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32" sheetId="33" state="visible" r:id="rId34"/>
    <sheet name="33" sheetId="34" state="visible" r:id="rId35"/>
    <sheet name="ABREVIATURAS" sheetId="35" state="visible" r:id="rId36"/>
  </sheets>
  <definedNames>
    <definedName function="false" hidden="false" name="_xlfn_COMPOUNDVALUE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2" uniqueCount="2093">
  <si>
    <t xml:space="preserve">MERCADO DE VALORES</t>
  </si>
  <si>
    <t xml:space="preserve">ÍNDICE</t>
  </si>
  <si>
    <t xml:space="preserve">Emisiones de depósitos a plazo fijo  </t>
  </si>
  <si>
    <t xml:space="preserve">Reporte de emisiones vigentes </t>
  </si>
  <si>
    <t xml:space="preserve">Calificaciones de riesgo según nomenclatura ASFI  </t>
  </si>
  <si>
    <t xml:space="preserve">Balance general</t>
  </si>
  <si>
    <t xml:space="preserve">          Empresas de suministro de electricidad, gas y agua</t>
  </si>
  <si>
    <t xml:space="preserve">          Empresas manufactureras, de agricultura-ganadería y de construcción</t>
  </si>
  <si>
    <t xml:space="preserve">          Empresas de comercio, de actvidades inmobiliarias, mineras y de otros servicios financieros</t>
  </si>
  <si>
    <t xml:space="preserve">          Empresas petroleras, de hoteles-restaurantes y de transporte-comunicaciones</t>
  </si>
  <si>
    <t xml:space="preserve">Estado de ganancias y pérdidas</t>
  </si>
  <si>
    <t xml:space="preserve">Indicadores financieros</t>
  </si>
  <si>
    <t xml:space="preserve">Operaciones en el mercado de valores</t>
  </si>
  <si>
    <t xml:space="preserve">          En el mercado de valores por lugar de negociación y por instrumento</t>
  </si>
  <si>
    <t xml:space="preserve">          En ruedo de bolsa</t>
  </si>
  <si>
    <t xml:space="preserve">          En mercado primario extrabursátil por instrumento</t>
  </si>
  <si>
    <t xml:space="preserve">Tasas promedio ponderadas por plazo, emisor y denominación monetaria</t>
  </si>
  <si>
    <t xml:space="preserve">          Operaciones en bolsa: mercado primario compra venta</t>
  </si>
  <si>
    <t xml:space="preserve">          Operaciones en bolsa: mercado secundario compra-venta</t>
  </si>
  <si>
    <t xml:space="preserve">          Operaciones en bolsa: reporto.</t>
  </si>
  <si>
    <t xml:space="preserve">Fondos de inversión abiertos</t>
  </si>
  <si>
    <t xml:space="preserve">          Cartera, participantes y tasas de rendimiento en dólares estadounidenses</t>
  </si>
  <si>
    <t xml:space="preserve">          Cartera, participantes y tasas de rendimiento en bolivianos</t>
  </si>
  <si>
    <t xml:space="preserve">          Cartera, participantes y tasas de rendimiento en bolivianos indexados a las UFV</t>
  </si>
  <si>
    <t xml:space="preserve">          Evolución de la cartera</t>
  </si>
  <si>
    <t xml:space="preserve">          Evolución de la cartera, participantes, crecimientos y tasas de rendimiento</t>
  </si>
  <si>
    <t xml:space="preserve">          Evolución del número de participantes</t>
  </si>
  <si>
    <t xml:space="preserve">          Diversificación de la cartera por valor y emisor (en dólares estadounidenses)</t>
  </si>
  <si>
    <t xml:space="preserve">          Diversificación de la cartera por valor y emisor (por porcentajes)</t>
  </si>
  <si>
    <t xml:space="preserve">          Evolución de la tasa de rendimiento promedio ponderada a 30 días en dólares estadounidenses</t>
  </si>
  <si>
    <t xml:space="preserve">          Evolución de la tasa de rendimiento promedio ponderada a 30 días en bolivianos</t>
  </si>
  <si>
    <t xml:space="preserve">          Evolución de la tasa de rendimiento promedio ponderada a 30 días en bolivianos indexados a la UFV</t>
  </si>
  <si>
    <t xml:space="preserve">          Evolución del valor cuota para fondos en dólares, bolivianos y UFV</t>
  </si>
  <si>
    <t xml:space="preserve">Fondos de inversión cerrados</t>
  </si>
  <si>
    <t xml:space="preserve">          Cartera, participantes y tasas de rendimiento</t>
  </si>
  <si>
    <t xml:space="preserve">          Evolución del valor cuota</t>
  </si>
  <si>
    <t xml:space="preserve">          Cartera, participantes y tasas de rendimiento multicuota</t>
  </si>
  <si>
    <t xml:space="preserve">          Evolución de la cartera multicuota</t>
  </si>
  <si>
    <t xml:space="preserve">          Evolución del valor cuota multicuota</t>
  </si>
  <si>
    <t xml:space="preserve">Agencias de bolsa</t>
  </si>
  <si>
    <t xml:space="preserve">          Balance general y estado de resultados</t>
  </si>
  <si>
    <t xml:space="preserve">          Patrimonio</t>
  </si>
  <si>
    <t xml:space="preserve">          Número de clientes activos</t>
  </si>
  <si>
    <t xml:space="preserve">          Margen operativo, financiero y resultado operacional</t>
  </si>
  <si>
    <t xml:space="preserve">Bolsa boliviana de valores</t>
  </si>
  <si>
    <t xml:space="preserve">          Balance general</t>
  </si>
  <si>
    <t xml:space="preserve">          Estado de resultados</t>
  </si>
  <si>
    <t xml:space="preserve">Sociedades administradoras de fondos de inversión</t>
  </si>
  <si>
    <t xml:space="preserve">Fondo de renta universal de vejez</t>
  </si>
  <si>
    <t xml:space="preserve">          Diversificación por emisor y valor de la cartera</t>
  </si>
  <si>
    <t xml:space="preserve">          Diversificación por instrumento</t>
  </si>
  <si>
    <t xml:space="preserve">          Evolutivo de la cartera de inversiones y valor del fondo</t>
  </si>
  <si>
    <t xml:space="preserve">ABREVIATURAS</t>
  </si>
  <si>
    <t xml:space="preserve">DEPÓSITOS A PLAZO FIJO</t>
  </si>
  <si>
    <t xml:space="preserve">GESTIÓN: 2015</t>
  </si>
  <si>
    <t xml:space="preserve">MES: JUNIO</t>
  </si>
  <si>
    <t xml:space="preserve">CANTIDAD VIGENTE</t>
  </si>
  <si>
    <t xml:space="preserve">TOTAL EMITIDO</t>
  </si>
  <si>
    <t xml:space="preserve">TOTAL CANTIDAD VIGENTE</t>
  </si>
  <si>
    <t xml:space="preserve">ENTIDAD</t>
  </si>
  <si>
    <t xml:space="preserve">BOLIVIANOS</t>
  </si>
  <si>
    <t xml:space="preserve">DÓLARES ESTADOUNIDENSES</t>
  </si>
  <si>
    <t xml:space="preserve">MANTENIMIENTO DE VALOR</t>
  </si>
  <si>
    <t xml:space="preserve">UFV</t>
  </si>
  <si>
    <t xml:space="preserve">Banco Nacional de Bolivia S.A.</t>
  </si>
  <si>
    <t xml:space="preserve">Banco Mercantil Santa Cruz S.A.</t>
  </si>
  <si>
    <t xml:space="preserve">Banco de Crédito de Bolivia S.A.</t>
  </si>
  <si>
    <t xml:space="preserve">Banco Do Brasil S.A.- Sucursal Bolivia</t>
  </si>
  <si>
    <t xml:space="preserve">Banco BISA S.A.</t>
  </si>
  <si>
    <t xml:space="preserve">Banco Unión S.A.</t>
  </si>
  <si>
    <t xml:space="preserve">Banco Económico S.A.</t>
  </si>
  <si>
    <t xml:space="preserve">Banco Solidario S.A.</t>
  </si>
  <si>
    <t xml:space="preserve">Banco Ganadero S.A.</t>
  </si>
  <si>
    <t xml:space="preserve">Banco para el Fomento a Iniciativas Económicas S.A.</t>
  </si>
  <si>
    <t xml:space="preserve">Cooperativa de Ahorro y Crédito Abierta Jesús Nazareno Ltda.                                        </t>
  </si>
  <si>
    <t xml:space="preserve">Banco Fortaleza S.A.</t>
  </si>
  <si>
    <t xml:space="preserve">Banco Fassil S.A.</t>
  </si>
  <si>
    <t xml:space="preserve">Banco Prodem S.A.</t>
  </si>
  <si>
    <t xml:space="preserve">Banco PYME Los Andes Procredit S.A.</t>
  </si>
  <si>
    <t xml:space="preserve">Banco PYME Ecofuturo S.A.                                                                           </t>
  </si>
  <si>
    <t xml:space="preserve">Banco PYME de la Comunidad S.A.                                                                     </t>
  </si>
  <si>
    <t xml:space="preserve">Total general</t>
  </si>
  <si>
    <t xml:space="preserve">REPORTE DE EMISIONES VIGENTES</t>
  </si>
  <si>
    <t xml:space="preserve">AL  30  DE  JUNIO  DE  2015</t>
  </si>
  <si>
    <t xml:space="preserve">EMISOR</t>
  </si>
  <si>
    <t xml:space="preserve">DENOMINACIÓN   DE  LA  EMISIÓN</t>
  </si>
  <si>
    <t xml:space="preserve">N° REGISTRO</t>
  </si>
  <si>
    <t xml:space="preserve">SERIES</t>
  </si>
  <si>
    <t xml:space="preserve">FECHA DE VENCIMIENTO</t>
  </si>
  <si>
    <t xml:space="preserve">AGENCIA COLOCADORA</t>
  </si>
  <si>
    <t xml:space="preserve">Banco Central de Bolivia</t>
  </si>
  <si>
    <t xml:space="preserve">Bonos del Banco Central de Bolivia</t>
  </si>
  <si>
    <t xml:space="preserve">ASFI/DSV-ED-BCB-015/2014</t>
  </si>
  <si>
    <t xml:space="preserve">N001041426</t>
  </si>
  <si>
    <t xml:space="preserve">Sin agencia</t>
  </si>
  <si>
    <t xml:space="preserve">N001041427</t>
  </si>
  <si>
    <t xml:space="preserve">N001041429</t>
  </si>
  <si>
    <t xml:space="preserve">N001041430</t>
  </si>
  <si>
    <t xml:space="preserve">N001041432</t>
  </si>
  <si>
    <t xml:space="preserve">N001041433</t>
  </si>
  <si>
    <t xml:space="preserve">N001041435</t>
  </si>
  <si>
    <t xml:space="preserve">N001041438</t>
  </si>
  <si>
    <t xml:space="preserve">N001041439</t>
  </si>
  <si>
    <t xml:space="preserve">N001041440</t>
  </si>
  <si>
    <t xml:space="preserve">N001041441</t>
  </si>
  <si>
    <t xml:space="preserve">N001041442</t>
  </si>
  <si>
    <t xml:space="preserve">N001041446</t>
  </si>
  <si>
    <t xml:space="preserve">N001041452</t>
  </si>
  <si>
    <t xml:space="preserve">N001041501</t>
  </si>
  <si>
    <t xml:space="preserve">N001041502</t>
  </si>
  <si>
    <t xml:space="preserve">N001041503</t>
  </si>
  <si>
    <t xml:space="preserve">N001041507</t>
  </si>
  <si>
    <t xml:space="preserve">N001041516</t>
  </si>
  <si>
    <t xml:space="preserve">N001041517</t>
  </si>
  <si>
    <t xml:space="preserve">N001041519</t>
  </si>
  <si>
    <t xml:space="preserve">N001041523</t>
  </si>
  <si>
    <t xml:space="preserve">N001041524</t>
  </si>
  <si>
    <t xml:space="preserve">N001041525</t>
  </si>
  <si>
    <t xml:space="preserve">N001041526</t>
  </si>
  <si>
    <t xml:space="preserve">Certificados de Depósito del BCB (CDS)</t>
  </si>
  <si>
    <t xml:space="preserve">N000261503</t>
  </si>
  <si>
    <t xml:space="preserve">N000261504</t>
  </si>
  <si>
    <t xml:space="preserve">N000261505</t>
  </si>
  <si>
    <t xml:space="preserve">N000261506</t>
  </si>
  <si>
    <t xml:space="preserve">N000261507</t>
  </si>
  <si>
    <t xml:space="preserve">N000261508</t>
  </si>
  <si>
    <t xml:space="preserve">N000261509</t>
  </si>
  <si>
    <t xml:space="preserve">N000261510</t>
  </si>
  <si>
    <t xml:space="preserve">N000261511</t>
  </si>
  <si>
    <t xml:space="preserve">N000261512</t>
  </si>
  <si>
    <t xml:space="preserve">N000261513</t>
  </si>
  <si>
    <t xml:space="preserve">N000261514</t>
  </si>
  <si>
    <t xml:space="preserve">N000521427</t>
  </si>
  <si>
    <t xml:space="preserve">N000521429</t>
  </si>
  <si>
    <t xml:space="preserve">N000521430</t>
  </si>
  <si>
    <t xml:space="preserve">N000521432</t>
  </si>
  <si>
    <t xml:space="preserve">N000521433</t>
  </si>
  <si>
    <t xml:space="preserve">N000521435</t>
  </si>
  <si>
    <t xml:space="preserve">N000521436</t>
  </si>
  <si>
    <t xml:space="preserve">N000521447</t>
  </si>
  <si>
    <t xml:space="preserve">Letras del Banco Central de Bolivia</t>
  </si>
  <si>
    <t xml:space="preserve">ASFI/DSV-ED-BCB-014/2014</t>
  </si>
  <si>
    <t xml:space="preserve">N000131518</t>
  </si>
  <si>
    <t xml:space="preserve">N000131525</t>
  </si>
  <si>
    <t xml:space="preserve">N000131526</t>
  </si>
  <si>
    <t xml:space="preserve">N000261502</t>
  </si>
  <si>
    <t xml:space="preserve">N000261520</t>
  </si>
  <si>
    <t xml:space="preserve">N000261524</t>
  </si>
  <si>
    <t xml:space="preserve">N000261525</t>
  </si>
  <si>
    <t xml:space="preserve">N000261526</t>
  </si>
  <si>
    <t xml:space="preserve">N000391440</t>
  </si>
  <si>
    <t xml:space="preserve">N000391441</t>
  </si>
  <si>
    <t xml:space="preserve">N000391442</t>
  </si>
  <si>
    <t xml:space="preserve">N000391445</t>
  </si>
  <si>
    <t xml:space="preserve">N000391447</t>
  </si>
  <si>
    <t xml:space="preserve">N000391448</t>
  </si>
  <si>
    <t xml:space="preserve">N000391449</t>
  </si>
  <si>
    <t xml:space="preserve">N000391450</t>
  </si>
  <si>
    <t xml:space="preserve">N000391451</t>
  </si>
  <si>
    <t xml:space="preserve">N000391452</t>
  </si>
  <si>
    <t xml:space="preserve">N000391502</t>
  </si>
  <si>
    <t xml:space="preserve">N000391503</t>
  </si>
  <si>
    <t xml:space="preserve">N000391504</t>
  </si>
  <si>
    <t xml:space="preserve">N000391505</t>
  </si>
  <si>
    <t xml:space="preserve">N000391507</t>
  </si>
  <si>
    <t xml:space="preserve">N000391508</t>
  </si>
  <si>
    <t xml:space="preserve">N000391509</t>
  </si>
  <si>
    <t xml:space="preserve">N000391510</t>
  </si>
  <si>
    <t xml:space="preserve">N000391511</t>
  </si>
  <si>
    <t xml:space="preserve">N000391512</t>
  </si>
  <si>
    <t xml:space="preserve">N000391513</t>
  </si>
  <si>
    <t xml:space="preserve">N000391515</t>
  </si>
  <si>
    <t xml:space="preserve">N000391517</t>
  </si>
  <si>
    <t xml:space="preserve">N000391518</t>
  </si>
  <si>
    <t xml:space="preserve">N000391524</t>
  </si>
  <si>
    <t xml:space="preserve">N000391525</t>
  </si>
  <si>
    <t xml:space="preserve">N000391526</t>
  </si>
  <si>
    <t xml:space="preserve">N000521431</t>
  </si>
  <si>
    <t xml:space="preserve">N000521434</t>
  </si>
  <si>
    <t xml:space="preserve">N000521437</t>
  </si>
  <si>
    <t xml:space="preserve">N000521438</t>
  </si>
  <si>
    <t xml:space="preserve">N000521439</t>
  </si>
  <si>
    <t xml:space="preserve">N000521440</t>
  </si>
  <si>
    <t xml:space="preserve">N000521441</t>
  </si>
  <si>
    <t xml:space="preserve">N000521442</t>
  </si>
  <si>
    <t xml:space="preserve">N000521445</t>
  </si>
  <si>
    <t xml:space="preserve">N000521446</t>
  </si>
  <si>
    <t xml:space="preserve">N000521448</t>
  </si>
  <si>
    <t xml:space="preserve">N000521450</t>
  </si>
  <si>
    <t xml:space="preserve">N000521451</t>
  </si>
  <si>
    <t xml:space="preserve">N000521452</t>
  </si>
  <si>
    <t xml:space="preserve">N000521501</t>
  </si>
  <si>
    <t xml:space="preserve">N000521502</t>
  </si>
  <si>
    <t xml:space="preserve">N000521503</t>
  </si>
  <si>
    <t xml:space="preserve">N000521505</t>
  </si>
  <si>
    <t xml:space="preserve">N000521506</t>
  </si>
  <si>
    <t xml:space="preserve">N000521507</t>
  </si>
  <si>
    <t xml:space="preserve">N000521508</t>
  </si>
  <si>
    <t xml:space="preserve">N000521509</t>
  </si>
  <si>
    <t xml:space="preserve">N000521510</t>
  </si>
  <si>
    <t xml:space="preserve">N000521511</t>
  </si>
  <si>
    <t xml:space="preserve">N000521513</t>
  </si>
  <si>
    <t xml:space="preserve">N000521514</t>
  </si>
  <si>
    <t xml:space="preserve">N000521515</t>
  </si>
  <si>
    <t xml:space="preserve">N000521516</t>
  </si>
  <si>
    <t xml:space="preserve">N000521517</t>
  </si>
  <si>
    <t xml:space="preserve">N000521519</t>
  </si>
  <si>
    <t xml:space="preserve">N000521521</t>
  </si>
  <si>
    <t xml:space="preserve">N000521522</t>
  </si>
  <si>
    <t xml:space="preserve">N000521523</t>
  </si>
  <si>
    <t xml:space="preserve">N000521524</t>
  </si>
  <si>
    <t xml:space="preserve">N000521525</t>
  </si>
  <si>
    <t xml:space="preserve">N000521526</t>
  </si>
  <si>
    <t xml:space="preserve">Emisión de Bonos Subordinados - Banco de Crédito de Bolivia - Emisión I</t>
  </si>
  <si>
    <t xml:space="preserve">ASFI/DSV-ED-BTB-033/2013</t>
  </si>
  <si>
    <t xml:space="preserve">BTB-N1U-13</t>
  </si>
  <si>
    <t xml:space="preserve">Credibolsa S.A. Agencia de Bolsa Filial del Banco de Crédito S.A.</t>
  </si>
  <si>
    <t xml:space="preserve">Banco de Desarrollo Productivo S.A.M. Banco de Segundo Piso</t>
  </si>
  <si>
    <t xml:space="preserve">Bonos BDP I - Emisión 1</t>
  </si>
  <si>
    <t xml:space="preserve">ASFI/DSV-ED-NFB-022/2011</t>
  </si>
  <si>
    <t xml:space="preserve">NFB-1-N1U-11</t>
  </si>
  <si>
    <t xml:space="preserve">Valores Unión S.A. Agencia de Bolsa filial del Banco Unión S.A.</t>
  </si>
  <si>
    <t xml:space="preserve">Bonos BDP I - Emisión 2</t>
  </si>
  <si>
    <t xml:space="preserve">ASFI/DSV-ED-NFB-033/2012</t>
  </si>
  <si>
    <t xml:space="preserve">NFB-1-N1U-12</t>
  </si>
  <si>
    <t xml:space="preserve">Bonos BDP I - Emisión 3</t>
  </si>
  <si>
    <t xml:space="preserve">ASFI/DSV-ED-NFB-034/2012</t>
  </si>
  <si>
    <t xml:space="preserve">NFB-1-N2U-12</t>
  </si>
  <si>
    <t xml:space="preserve">Bonos BDP I - Emisión 4</t>
  </si>
  <si>
    <t xml:space="preserve">ASFI/DSV-ED-NFB-035/2012</t>
  </si>
  <si>
    <t xml:space="preserve">NFB-1-N3U-12</t>
  </si>
  <si>
    <t xml:space="preserve">Bonos Subordinados Banco Económico S.A. - Emisión 1</t>
  </si>
  <si>
    <t xml:space="preserve">ASFI/DSV-ED-BEC-137/2009</t>
  </si>
  <si>
    <t xml:space="preserve">BEC-1-E1U-09</t>
  </si>
  <si>
    <t xml:space="preserve">Bisa S.A. Agencia de Bolsa</t>
  </si>
  <si>
    <t xml:space="preserve">Bonos Subordinados BEC II - Emisión 1</t>
  </si>
  <si>
    <t xml:space="preserve">ASFI/DSV-ED-BEC-030/2013</t>
  </si>
  <si>
    <t xml:space="preserve">BEC-2-N1U-13</t>
  </si>
  <si>
    <t xml:space="preserve">BNB Valores S.A. Agencia de Bolsa</t>
  </si>
  <si>
    <t xml:space="preserve">Bonos Subordinados BEC II-Emisión 2</t>
  </si>
  <si>
    <t xml:space="preserve">ASFI/DSV-ED-BEC-22/2014</t>
  </si>
  <si>
    <t xml:space="preserve">BEC-2-N1U-14</t>
  </si>
  <si>
    <t xml:space="preserve">Bonos Subordinados Banco Ganadero - Emisión 1</t>
  </si>
  <si>
    <t xml:space="preserve">SPVS-IV-ED-BGA-128/2008</t>
  </si>
  <si>
    <t xml:space="preserve">BGA-1-E1U-08</t>
  </si>
  <si>
    <t xml:space="preserve">Panamerican Securities S.A. Agencia de Bolsa</t>
  </si>
  <si>
    <t xml:space="preserve">Bonos Subordinados Banco Ganadero - Emisión 2</t>
  </si>
  <si>
    <t xml:space="preserve">ASFI/DSV-ED-BGA-136/2009</t>
  </si>
  <si>
    <t xml:space="preserve">BGA-1-E1U-09</t>
  </si>
  <si>
    <t xml:space="preserve">Bonos Subordinados Banco Ganadero - Emisión 3</t>
  </si>
  <si>
    <t xml:space="preserve">ASFI/DSV-ED-BGA-148/2009</t>
  </si>
  <si>
    <t xml:space="preserve">BGA-1-N2U-09</t>
  </si>
  <si>
    <t xml:space="preserve">Bonos Subordinados Banco Ganadero II</t>
  </si>
  <si>
    <t xml:space="preserve">ASFI/DSV-ED-BGA-029/2013</t>
  </si>
  <si>
    <t xml:space="preserve">BGA-N1U-13</t>
  </si>
  <si>
    <t xml:space="preserve">Bonos Subordinados Banco Ganadero III</t>
  </si>
  <si>
    <t xml:space="preserve">ASFI/DSV-ED-BGA-02012014</t>
  </si>
  <si>
    <t xml:space="preserve">BGA-N1U-14</t>
  </si>
  <si>
    <t xml:space="preserve">Banco Los Andes Procredit S.A.</t>
  </si>
  <si>
    <t xml:space="preserve">Bonos Los Andes ProCredit - Emisión 1</t>
  </si>
  <si>
    <t xml:space="preserve">ASFI/DSV-ED-CLA-014/2010</t>
  </si>
  <si>
    <t xml:space="preserve">CLA-1-E1A-10</t>
  </si>
  <si>
    <t xml:space="preserve">CLA-1-E1B-10</t>
  </si>
  <si>
    <t xml:space="preserve">Bonos Los Andes ProCredit - Emisión 2</t>
  </si>
  <si>
    <t xml:space="preserve">ASFI/DSV-ED-CLA-021/2011</t>
  </si>
  <si>
    <t xml:space="preserve">CLA-1-E1B-11</t>
  </si>
  <si>
    <t xml:space="preserve">BONOS BANCO MERCANTIL SANTA CRUZ - EMISIÓN 1</t>
  </si>
  <si>
    <t xml:space="preserve">ASFI/DSV-ED-BME-002/2015</t>
  </si>
  <si>
    <t xml:space="preserve">BME-1-E1A-15</t>
  </si>
  <si>
    <t xml:space="preserve">Mercantil Santa Cruz Agencia de Bolsa S.A.</t>
  </si>
  <si>
    <t xml:space="preserve">BME-1-E1B-15</t>
  </si>
  <si>
    <t xml:space="preserve">Bonos BNB I - Emisión 1</t>
  </si>
  <si>
    <t xml:space="preserve">ASFI/DSV-ED-BNB-016/2013</t>
  </si>
  <si>
    <t xml:space="preserve">BNB-1-E1B-13</t>
  </si>
  <si>
    <t xml:space="preserve">Bonos BNB I - Emisión 2</t>
  </si>
  <si>
    <t xml:space="preserve">ASFI/DSV-ED-BNB-028/2013</t>
  </si>
  <si>
    <t xml:space="preserve">BNB-1-E2A-13</t>
  </si>
  <si>
    <t xml:space="preserve">BNB-1-E2B-13</t>
  </si>
  <si>
    <t xml:space="preserve">Bonos Subordinados BNB II - Emisión 1</t>
  </si>
  <si>
    <t xml:space="preserve">ASFI/DSV-ED-BNB-023/2014</t>
  </si>
  <si>
    <t xml:space="preserve">BNB-2-E1A-14</t>
  </si>
  <si>
    <t xml:space="preserve">BNB-2-E1B-14</t>
  </si>
  <si>
    <t xml:space="preserve">BNB-2-E1C-14</t>
  </si>
  <si>
    <t xml:space="preserve">BNB-2-E1D-14</t>
  </si>
  <si>
    <t xml:space="preserve">Bonos Banco FIE 1 - Emisión 1</t>
  </si>
  <si>
    <t xml:space="preserve">ASFI/DSV-ED-FIE-024/2011</t>
  </si>
  <si>
    <t xml:space="preserve">FIE-1-N1A-11</t>
  </si>
  <si>
    <t xml:space="preserve">FIE-1-N1B-11</t>
  </si>
  <si>
    <t xml:space="preserve">Bonos Banco FIE 1 - Emisión 2</t>
  </si>
  <si>
    <t xml:space="preserve">ASFI/DSV-ED-FIE-024/2012</t>
  </si>
  <si>
    <t xml:space="preserve">FIE-1-N1A-12</t>
  </si>
  <si>
    <t xml:space="preserve">FIE-1-N1B-12</t>
  </si>
  <si>
    <t xml:space="preserve">FIE-1-N1C-12</t>
  </si>
  <si>
    <t xml:space="preserve">Bonos BANCO FIE 1 - Emisión 3</t>
  </si>
  <si>
    <t xml:space="preserve">ASFI/DSV-ED-FIE-017/2013</t>
  </si>
  <si>
    <t xml:space="preserve">FIE-1-N1A-13</t>
  </si>
  <si>
    <t xml:space="preserve">FIE-1-N1B-13</t>
  </si>
  <si>
    <t xml:space="preserve">Bonos Subordinados Banco FIE</t>
  </si>
  <si>
    <t xml:space="preserve">ASFI/DSV-ED-FIE-016/2010</t>
  </si>
  <si>
    <t xml:space="preserve">FIE-N1U-10</t>
  </si>
  <si>
    <t xml:space="preserve">Bonos Subordinados Banco FIE 2</t>
  </si>
  <si>
    <t xml:space="preserve">ASFI/DSV-ED-FIE-031/2012</t>
  </si>
  <si>
    <t xml:space="preserve">FIE-N2U-12</t>
  </si>
  <si>
    <t xml:space="preserve">BONOS SUBORDINADOS BANCO FIE 3</t>
  </si>
  <si>
    <t xml:space="preserve">ASFI/DSV-ED-FIE-024/2014</t>
  </si>
  <si>
    <t xml:space="preserve">FIE-N1A-14</t>
  </si>
  <si>
    <t xml:space="preserve">FIE-N1B-14</t>
  </si>
  <si>
    <t xml:space="preserve">Bonos BancoSol - Emisión 1</t>
  </si>
  <si>
    <t xml:space="preserve">ASFI/DSV-ED-BSO-016/2011</t>
  </si>
  <si>
    <t xml:space="preserve">BSO-1-N1U-11</t>
  </si>
  <si>
    <t xml:space="preserve">Sudaval Agencia de Bolsa S.A. sigla "SUDAVAL S.A."</t>
  </si>
  <si>
    <t xml:space="preserve">Bonos BancoSol - Emisión 2</t>
  </si>
  <si>
    <t xml:space="preserve">ASFI/DSV-ED-BSO-021/2012</t>
  </si>
  <si>
    <t xml:space="preserve">BSO-1-N1U-12</t>
  </si>
  <si>
    <t xml:space="preserve">Bonos BancoSol - Emisión 3</t>
  </si>
  <si>
    <t xml:space="preserve">ASFI/DSV-ED-BSO-010/2013</t>
  </si>
  <si>
    <t xml:space="preserve">BSO-1-N2U-13</t>
  </si>
  <si>
    <t xml:space="preserve">Bonos BancoSol II-Emisión 1</t>
  </si>
  <si>
    <t xml:space="preserve">ASFI/DSV-ED-BSO-016/2014</t>
  </si>
  <si>
    <t xml:space="preserve">BSO-2-N1U-14</t>
  </si>
  <si>
    <t xml:space="preserve">Bonos Subordinados BancoSol - Emisión 1</t>
  </si>
  <si>
    <t xml:space="preserve">ASFI/DSV-ED-BSO-140/2009</t>
  </si>
  <si>
    <t xml:space="preserve">BSO-1-N1U-09</t>
  </si>
  <si>
    <t xml:space="preserve">Bonos Subordinados BancoSol - Emisión 2</t>
  </si>
  <si>
    <t xml:space="preserve">ASFI/DSV-ED-BSO-006/2010</t>
  </si>
  <si>
    <t xml:space="preserve">BSO-1-N1U-10</t>
  </si>
  <si>
    <t xml:space="preserve">Bonos Subordinados BancoSol I</t>
  </si>
  <si>
    <t xml:space="preserve">ASFI/DSV-ED-BSO-005/2013</t>
  </si>
  <si>
    <t xml:space="preserve">BSO-N1U-13</t>
  </si>
  <si>
    <t xml:space="preserve">Bonos Subordinados BancoSol II</t>
  </si>
  <si>
    <t xml:space="preserve">ASFI/DSV-ED-BSO-032/2013</t>
  </si>
  <si>
    <t xml:space="preserve">BSO-N3U-13</t>
  </si>
  <si>
    <t xml:space="preserve">Bisa Leasing S.A.</t>
  </si>
  <si>
    <t xml:space="preserve">Bonos BISA Leasing II - Emisión 1</t>
  </si>
  <si>
    <t xml:space="preserve">ASFI/DSV-ED-BIL-012/2010</t>
  </si>
  <si>
    <t xml:space="preserve">BIL-2-E1D-10</t>
  </si>
  <si>
    <t xml:space="preserve">Bonos BISA LEASING II - Emisión 2</t>
  </si>
  <si>
    <t xml:space="preserve">ASFI/DSV-ED-BIL-026/2012</t>
  </si>
  <si>
    <t xml:space="preserve">BIL-2-N1A-12</t>
  </si>
  <si>
    <t xml:space="preserve">BIL-2-N1B-12</t>
  </si>
  <si>
    <t xml:space="preserve">BIL-2-N1C-12</t>
  </si>
  <si>
    <t xml:space="preserve">Bonos BISA LEASING III - EMISION 1</t>
  </si>
  <si>
    <t xml:space="preserve">ASFI/DSV-ED-BIL-025/2013</t>
  </si>
  <si>
    <t xml:space="preserve">BIL-3-N1A-13</t>
  </si>
  <si>
    <t xml:space="preserve">BIL-3-N1B-13</t>
  </si>
  <si>
    <t xml:space="preserve">Bonos Bisa Leasing III - Emision 2</t>
  </si>
  <si>
    <t xml:space="preserve">ASFI/DSV-ED-BIL-017/2014</t>
  </si>
  <si>
    <t xml:space="preserve">BIL-3-N1A-14</t>
  </si>
  <si>
    <t xml:space="preserve">BIL-3-N1B-14</t>
  </si>
  <si>
    <t xml:space="preserve">BIL-3-N1C-14</t>
  </si>
  <si>
    <t xml:space="preserve">BONOS BISA LEASING IV - EMISION 1</t>
  </si>
  <si>
    <t xml:space="preserve">ASFI/DSV-ED-BIL-012/2015</t>
  </si>
  <si>
    <t xml:space="preserve">BIL-4-N1U-15</t>
  </si>
  <si>
    <t xml:space="preserve">BNB Leasing S.A.</t>
  </si>
  <si>
    <t xml:space="preserve">Bonos BNB LEASING I - Emisión 1</t>
  </si>
  <si>
    <t xml:space="preserve">ASFI/DSV-ED-BNL-016/2012</t>
  </si>
  <si>
    <t xml:space="preserve">BNL-1-N1A-12</t>
  </si>
  <si>
    <t xml:space="preserve">BNL-1-N1B-12</t>
  </si>
  <si>
    <t xml:space="preserve">Bonos BNB Leasing I - Emisión 2</t>
  </si>
  <si>
    <t xml:space="preserve">ASFI/DSV-ED-BNL-011/2013</t>
  </si>
  <si>
    <t xml:space="preserve">BNL-1-N1U-13</t>
  </si>
  <si>
    <t xml:space="preserve">PAGARÉS BURSÁTILES BNB LEASING I - EMISIÓN 1</t>
  </si>
  <si>
    <t xml:space="preserve">ASFI/DSV-ED-BNL-027/2014</t>
  </si>
  <si>
    <t xml:space="preserve">BNL-PB1-N1U</t>
  </si>
  <si>
    <t xml:space="preserve">Compañía Americana de Construcciones S.R.L. (AMECO Ltda.)</t>
  </si>
  <si>
    <t xml:space="preserve">Bonos AMECO 1</t>
  </si>
  <si>
    <t xml:space="preserve">ASFI/DSV-ED-CAC-009/2015</t>
  </si>
  <si>
    <t xml:space="preserve">CAC-N1U-15</t>
  </si>
  <si>
    <t xml:space="preserve">Bonos Bioceánica I - Emisión 1</t>
  </si>
  <si>
    <t xml:space="preserve">ASFI/DSV-ED-CAC-019/2010</t>
  </si>
  <si>
    <t xml:space="preserve">CAC-1-E1U-10</t>
  </si>
  <si>
    <t xml:space="preserve">Compañía Americana de Inversiones S.A.</t>
  </si>
  <si>
    <t xml:space="preserve">Bonos CAISA - Emisión 1</t>
  </si>
  <si>
    <t xml:space="preserve">ASFI/DSV-ED-CAI-012/2012</t>
  </si>
  <si>
    <t xml:space="preserve">CAI-1-E1U-12</t>
  </si>
  <si>
    <t xml:space="preserve">Compañía Boliviana de EnergÍa Eléctrica S.A. - Bolivian Power Company Limited</t>
  </si>
  <si>
    <t xml:space="preserve">Bonos COBEE II</t>
  </si>
  <si>
    <t xml:space="preserve">SPVS-IV-ED-BPC-122/2008</t>
  </si>
  <si>
    <t xml:space="preserve">BPC-E1U-08</t>
  </si>
  <si>
    <t xml:space="preserve">Bonos COBEE III - Emisión 1</t>
  </si>
  <si>
    <t xml:space="preserve">ASFI/DSV-ED-PBC-004/2010</t>
  </si>
  <si>
    <t xml:space="preserve">BPC-1-E1B-10</t>
  </si>
  <si>
    <t xml:space="preserve">BPC-1-N1C-10</t>
  </si>
  <si>
    <t xml:space="preserve">Bonos COBEE III - Emisión 2</t>
  </si>
  <si>
    <t xml:space="preserve">ASFI/DSV-ED-BPC-006/2012</t>
  </si>
  <si>
    <t xml:space="preserve">BPC-1-E1U-12</t>
  </si>
  <si>
    <t xml:space="preserve">Bonos COBEE III - Emisión 3</t>
  </si>
  <si>
    <t xml:space="preserve">ASFI/DSV-ED-BPC-007/2012</t>
  </si>
  <si>
    <t xml:space="preserve">BPC-1-N2U-12</t>
  </si>
  <si>
    <t xml:space="preserve">Bonos COBEE IV - Emisión 1</t>
  </si>
  <si>
    <t xml:space="preserve">ASFI/DSV-ED-BPC-001/20014</t>
  </si>
  <si>
    <t xml:space="preserve">BPC-1-E1A-14</t>
  </si>
  <si>
    <t xml:space="preserve">BPC-1-E1B-14</t>
  </si>
  <si>
    <t xml:space="preserve">Bonos COBEE IV - Emisión 2</t>
  </si>
  <si>
    <t xml:space="preserve">ASFI/DSV-ED-BPC-002/2014</t>
  </si>
  <si>
    <t xml:space="preserve">BPC-4-N2U-14</t>
  </si>
  <si>
    <t xml:space="preserve">Bonos Cobee IV - Emision 3</t>
  </si>
  <si>
    <t xml:space="preserve">ASFI/DSV-ED-BPC-025/2014</t>
  </si>
  <si>
    <t xml:space="preserve">BPC-4-E3U-14</t>
  </si>
  <si>
    <t xml:space="preserve">BONOS COBEE IV - EMISION 4</t>
  </si>
  <si>
    <t xml:space="preserve">ASFI/DSV-ED-BPC-026/2014</t>
  </si>
  <si>
    <t xml:space="preserve">BPC-4-N4U-14</t>
  </si>
  <si>
    <t xml:space="preserve">Distribuidora de electricidad La Paz S. A. DELAPAZ</t>
  </si>
  <si>
    <t xml:space="preserve">Bonos Electropaz II</t>
  </si>
  <si>
    <t xml:space="preserve">ASFI/DSV-ED-ELP-010/2010</t>
  </si>
  <si>
    <t xml:space="preserve">ELP-V1U-10</t>
  </si>
  <si>
    <t xml:space="preserve">Bonos ELECTROPAZ III - Emisión 1</t>
  </si>
  <si>
    <t xml:space="preserve">ASFI/DSV-ED-ELP-029/2012</t>
  </si>
  <si>
    <t xml:space="preserve">ELP-1-N1A-12</t>
  </si>
  <si>
    <t xml:space="preserve">ELP-1-N1B-12</t>
  </si>
  <si>
    <t xml:space="preserve">ELP-1-N1C-12</t>
  </si>
  <si>
    <t xml:space="preserve">Droguería INTI S.A.</t>
  </si>
  <si>
    <t xml:space="preserve">Bonos INTI IV Emisión 1</t>
  </si>
  <si>
    <t xml:space="preserve">ASFI/DSV-ED-DIN-008/2011</t>
  </si>
  <si>
    <t xml:space="preserve">DIN-1-N1A-11</t>
  </si>
  <si>
    <t xml:space="preserve">DIN-1-N1B-11</t>
  </si>
  <si>
    <t xml:space="preserve">DIN-1-N1C-11</t>
  </si>
  <si>
    <t xml:space="preserve">DIN-1-N1D-11</t>
  </si>
  <si>
    <t xml:space="preserve">Eco Futuro S.A. F. F. P.</t>
  </si>
  <si>
    <t xml:space="preserve">Bonos Eco Futuro - Emisión 1</t>
  </si>
  <si>
    <t xml:space="preserve">ASFI/DSV-ED-FEF-013/2011</t>
  </si>
  <si>
    <t xml:space="preserve">FEF-1-E1U-11</t>
  </si>
  <si>
    <t xml:space="preserve">Bonos ECOFUTURO - Emisión 2</t>
  </si>
  <si>
    <t xml:space="preserve">ASFI/DSV-ED-FEF-018/2012</t>
  </si>
  <si>
    <t xml:space="preserve">FEF-1-E1U-12</t>
  </si>
  <si>
    <t xml:space="preserve">Bonos Subordinados Eco Futuro</t>
  </si>
  <si>
    <t xml:space="preserve">ASFI/DSV-ED-FEF-018/2010</t>
  </si>
  <si>
    <t xml:space="preserve">FEF-N1U-10</t>
  </si>
  <si>
    <t xml:space="preserve">Bonos Subordinados ECOFUTURO 2 - Emisión 1</t>
  </si>
  <si>
    <t xml:space="preserve">ASFI/DSV-ED-FEF-024/2013</t>
  </si>
  <si>
    <t xml:space="preserve">FEF-2-N1U-13</t>
  </si>
  <si>
    <t xml:space="preserve">BONOS SUBORDINADOS ECOFUTURO 2 - EMISION 2</t>
  </si>
  <si>
    <t xml:space="preserve">ASFI/DSV-ED-FEF-028/2014</t>
  </si>
  <si>
    <t xml:space="preserve">FEF-2-N1U-14</t>
  </si>
  <si>
    <t xml:space="preserve">Empresa de Luz y Fuerza Eléctrica Cochabamba S.A.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2</t>
  </si>
  <si>
    <t xml:space="preserve">SPVS-IV-ED-ELF-118/2008</t>
  </si>
  <si>
    <t xml:space="preserve">ELF-2-U2U-08</t>
  </si>
  <si>
    <t xml:space="preserve">Bonos ELFEC V - Emisión 3</t>
  </si>
  <si>
    <t xml:space="preserve">ASFI/DSV-ED-ELF-005/2010</t>
  </si>
  <si>
    <t xml:space="preserve">ELF-2-N1U-10</t>
  </si>
  <si>
    <t xml:space="preserve">Empresa Eléctrica Guaracachi S.A.</t>
  </si>
  <si>
    <t xml:space="preserve">Bonos Guaracachi - Emisión 1</t>
  </si>
  <si>
    <t xml:space="preserve">SPVS-IV-ED-GUA-101/2007</t>
  </si>
  <si>
    <t xml:space="preserve">GUA-1-E1U-07</t>
  </si>
  <si>
    <t xml:space="preserve">Bonos Guaracachi - Emisión 2</t>
  </si>
  <si>
    <t xml:space="preserve">SPVS-IV-ED-GUA-131/2009</t>
  </si>
  <si>
    <t xml:space="preserve">GUA-1-E1U-09</t>
  </si>
  <si>
    <t xml:space="preserve">Empresa Ferroviaria Oriental S.A.</t>
  </si>
  <si>
    <t xml:space="preserve">Bonos Ferroviaria Oriental - Emisión 1</t>
  </si>
  <si>
    <t xml:space="preserve">ASFI/DSV-ED-EFO-009/2013</t>
  </si>
  <si>
    <t xml:space="preserve">EFO-1-E1A-13</t>
  </si>
  <si>
    <t xml:space="preserve">EFO-1-E1B-13</t>
  </si>
  <si>
    <t xml:space="preserve">EFO-1-E1C-13</t>
  </si>
  <si>
    <t xml:space="preserve">Bonos Ferroviaria Oriental - Emisión 2</t>
  </si>
  <si>
    <t xml:space="preserve">ASFI/DSV-ED-EFO-012/2013</t>
  </si>
  <si>
    <t xml:space="preserve">EFO-1-N2A-13</t>
  </si>
  <si>
    <t xml:space="preserve">EFO-1-N2B-13</t>
  </si>
  <si>
    <t xml:space="preserve">EFO-1-N2C-13</t>
  </si>
  <si>
    <t xml:space="preserve">Bonos Ferroviaria Oriental - Emisión 3</t>
  </si>
  <si>
    <t xml:space="preserve">ASFI/DSV-ED-EFO-009-2014</t>
  </si>
  <si>
    <t xml:space="preserve">EFO-1-N1B-14</t>
  </si>
  <si>
    <t xml:space="preserve">EFO-1-N1C-14</t>
  </si>
  <si>
    <t xml:space="preserve">Bonos Ferroviaria Oriental - Emisión 4</t>
  </si>
  <si>
    <t xml:space="preserve">ASFI/DSV-ED-EFO-019/2014</t>
  </si>
  <si>
    <t xml:space="preserve">EFO-1-N2A-14</t>
  </si>
  <si>
    <t xml:space="preserve">EFO-1-N2B-14</t>
  </si>
  <si>
    <t xml:space="preserve">EFO-1-N2C-14</t>
  </si>
  <si>
    <t xml:space="preserve">EFO-1-N2D-14</t>
  </si>
  <si>
    <t xml:space="preserve">EFO-1-N2E-14</t>
  </si>
  <si>
    <t xml:space="preserve">Bonos Ferroviaria Oriental - Emisión 5</t>
  </si>
  <si>
    <t xml:space="preserve">ASFI/DSVSC-ED-EFO-018/2015</t>
  </si>
  <si>
    <t xml:space="preserve">EFO-1-N1A-15</t>
  </si>
  <si>
    <t xml:space="preserve">EFO-1-N1B-15</t>
  </si>
  <si>
    <t xml:space="preserve">EFO-1-N1C-15</t>
  </si>
  <si>
    <t xml:space="preserve">EFO-1-N1D-15</t>
  </si>
  <si>
    <t xml:space="preserve">Fábrica Nacional de Cemento S.A. (FANCESA)</t>
  </si>
  <si>
    <t xml:space="preserve">Bonos Fancesa II - Emisión 4</t>
  </si>
  <si>
    <t xml:space="preserve">SPVS-IV-ED-FAN-124/2008</t>
  </si>
  <si>
    <t xml:space="preserve">FAN-1-U2U-08</t>
  </si>
  <si>
    <t xml:space="preserve">Fondo de Inversión Cerrado Fortaleza Factoring Internacional</t>
  </si>
  <si>
    <t xml:space="preserve">Cuotas de Participación Fondo de Inversión Cerrado Fortaleza Factoring Internacional</t>
  </si>
  <si>
    <t xml:space="preserve">SPVS-IV-FIC-FFI-004/2007</t>
  </si>
  <si>
    <t xml:space="preserve">FFI-E1-07</t>
  </si>
  <si>
    <t xml:space="preserve">Fondo de Microfinancieras Fondo de Inversión Cerrado (MICROFIC)</t>
  </si>
  <si>
    <t xml:space="preserve">Cuotas de Participación Fondo de Microfinancieras Fondo de Inversión Cerrado (MICROFIC)</t>
  </si>
  <si>
    <t xml:space="preserve">ASFI/DSV-FIC-MFC-003/2010</t>
  </si>
  <si>
    <t xml:space="preserve">MFC-N1U-10</t>
  </si>
  <si>
    <t xml:space="preserve">Fondo Financiero Privado Fassil S.A.</t>
  </si>
  <si>
    <t xml:space="preserve">Bonos Subordinados Fassil</t>
  </si>
  <si>
    <t xml:space="preserve">ASFI/DSV-ED-FSL-149/2009</t>
  </si>
  <si>
    <t xml:space="preserve">FSL-E1U-09</t>
  </si>
  <si>
    <t xml:space="preserve">Bonos Subordinados FASSIL - Emisión 1</t>
  </si>
  <si>
    <t xml:space="preserve">ASFI/DSV-ED-FSL-023/2011</t>
  </si>
  <si>
    <t xml:space="preserve">FSL-1-N1U-11</t>
  </si>
  <si>
    <t xml:space="preserve">Santa Cruz Securities S.A. Agencia de Bolsa Filial de FASSIL FFP S.A.</t>
  </si>
  <si>
    <t xml:space="preserve">Fortaleza Leasing S.A.</t>
  </si>
  <si>
    <t xml:space="preserve">Bonos Fortaleza Leasing - Emisión 2</t>
  </si>
  <si>
    <t xml:space="preserve">ASFI/DSV-ED-FLE-006/2015</t>
  </si>
  <si>
    <t xml:space="preserve">FLE-1-N1U-15</t>
  </si>
  <si>
    <t xml:space="preserve">Bonos Fortaleza Leasing - Emisión I</t>
  </si>
  <si>
    <t xml:space="preserve">ASFI/DSV-ED-FLE-008/2014</t>
  </si>
  <si>
    <t xml:space="preserve">FLE-1-N1A-14</t>
  </si>
  <si>
    <t xml:space="preserve">FLE-1-N1B-14</t>
  </si>
  <si>
    <t xml:space="preserve">FLE-1-N1C-14</t>
  </si>
  <si>
    <t xml:space="preserve">Gas &amp; Electricidad S.A.</t>
  </si>
  <si>
    <t xml:space="preserve">Bonos Gas &amp; Electricidad - Emisión 1</t>
  </si>
  <si>
    <t xml:space="preserve">ASFI/DSV-ED-GYE-018/2013</t>
  </si>
  <si>
    <t xml:space="preserve">GYE-1-N1C-13</t>
  </si>
  <si>
    <t xml:space="preserve">GYE-1-N1D-13</t>
  </si>
  <si>
    <t xml:space="preserve">GYE-1-N1E-13</t>
  </si>
  <si>
    <t xml:space="preserve">GYE-1-N1F-13</t>
  </si>
  <si>
    <t xml:space="preserve">GYE-1-N1G-13</t>
  </si>
  <si>
    <t xml:space="preserve">BONOS GAS &amp; ELECTRICIDAD - EMISIÓN 2</t>
  </si>
  <si>
    <t xml:space="preserve">ASFI/DSVSC-ED-GYE-016/2015</t>
  </si>
  <si>
    <t xml:space="preserve">GYE-1-N1U-15</t>
  </si>
  <si>
    <t xml:space="preserve">Gestión Activa Fondos de Inversión Cerrado</t>
  </si>
  <si>
    <t xml:space="preserve">Cuota GAFIC</t>
  </si>
  <si>
    <t xml:space="preserve">SPVS-IV-FIC-GAC-002/2007</t>
  </si>
  <si>
    <t xml:space="preserve">GAC-E1-07</t>
  </si>
  <si>
    <t xml:space="preserve">Gobierno Autónomo Municipal de La Paz</t>
  </si>
  <si>
    <t xml:space="preserve">Bonos Municipales del Gobierno Municipal de La Paz</t>
  </si>
  <si>
    <t xml:space="preserve">SPVS-IV-ED-MLP-125/2008</t>
  </si>
  <si>
    <t xml:space="preserve">MLP-E1U-08</t>
  </si>
  <si>
    <t xml:space="preserve">Granja Avícola Integral Sofía Ltda.</t>
  </si>
  <si>
    <t xml:space="preserve">BONOS SOFIA I – EMISIÓN 1</t>
  </si>
  <si>
    <t xml:space="preserve">ASFI/DSV-ED-SOF-021/2014</t>
  </si>
  <si>
    <t xml:space="preserve">SOF-1-N1A-14</t>
  </si>
  <si>
    <t xml:space="preserve">SOF-1-N1B-14</t>
  </si>
  <si>
    <t xml:space="preserve">SOF-1-N1C-14</t>
  </si>
  <si>
    <t xml:space="preserve">SOF-1-N1X-14</t>
  </si>
  <si>
    <t xml:space="preserve">BONOS SOFIA I - EMISION 2</t>
  </si>
  <si>
    <t xml:space="preserve">ASFI/DSV-ED-SOF-013/2015</t>
  </si>
  <si>
    <t xml:space="preserve">SOF-1-N1A-15</t>
  </si>
  <si>
    <t xml:space="preserve">SOF-1-N1B-15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Impulsor Fondo de Inversión Cerrado</t>
  </si>
  <si>
    <t xml:space="preserve">Cuotas de Participación Impulsor FIC</t>
  </si>
  <si>
    <t xml:space="preserve">ASFI/DSV--FIC-IFI-003/2011</t>
  </si>
  <si>
    <t xml:space="preserve">IFI-N1U-11</t>
  </si>
  <si>
    <t xml:space="preserve">Industrias de Aceite S.A.</t>
  </si>
  <si>
    <t xml:space="preserve">Bonos IASA - Emisión 1</t>
  </si>
  <si>
    <t xml:space="preserve">ASFI/DSV-ED-FIN-142/2009</t>
  </si>
  <si>
    <t xml:space="preserve">FIN-1-E1U-09</t>
  </si>
  <si>
    <t xml:space="preserve">Bonos IASA - Emision 2</t>
  </si>
  <si>
    <t xml:space="preserve">ASFI/DSV-ED-FIN-143/2009</t>
  </si>
  <si>
    <t xml:space="preserve">FIN-1-N2U-09</t>
  </si>
  <si>
    <t xml:space="preserve">Bonos IASA II - Emisión 1</t>
  </si>
  <si>
    <t xml:space="preserve">ASFI/DSV-ED-FIN-014/2012</t>
  </si>
  <si>
    <t xml:space="preserve">FIN-1-N1U-12</t>
  </si>
  <si>
    <t xml:space="preserve">Bonos IASA II - Emisión 2</t>
  </si>
  <si>
    <t xml:space="preserve">ASFI/DSV-ED-FIN-032/2012</t>
  </si>
  <si>
    <t xml:space="preserve">FIN-1-N2U-12</t>
  </si>
  <si>
    <t xml:space="preserve">Bonos IASA III - Emisión 1</t>
  </si>
  <si>
    <t xml:space="preserve">ASFI/DSV-ED-FIN-007/2013</t>
  </si>
  <si>
    <t xml:space="preserve">FIN-3-E1U-13</t>
  </si>
  <si>
    <t xml:space="preserve">Bonos IASA III - Emisión 2</t>
  </si>
  <si>
    <t xml:space="preserve">ASFI/DSV-ED-FIN-034/2013</t>
  </si>
  <si>
    <t xml:space="preserve">FIN-3-N2U-13</t>
  </si>
  <si>
    <t xml:space="preserve">Bonos IASA III - Emisión 3</t>
  </si>
  <si>
    <t xml:space="preserve">ASFI/DSV-ED-FIN-037/2013</t>
  </si>
  <si>
    <t xml:space="preserve">FIN-3-E3U-13</t>
  </si>
  <si>
    <t xml:space="preserve">Bonos IASA III - Emisión 4</t>
  </si>
  <si>
    <t xml:space="preserve">ASFI/DSV-ED-FIN-010/2015</t>
  </si>
  <si>
    <t xml:space="preserve">FIN-3-E1U-15</t>
  </si>
  <si>
    <t xml:space="preserve">Pagarés Bursátiles IASA II - Emisión 5</t>
  </si>
  <si>
    <t xml:space="preserve">ASFI/DSV-ED-FIN-005/2015</t>
  </si>
  <si>
    <t xml:space="preserve">FIN-PB2-E5U</t>
  </si>
  <si>
    <t xml:space="preserve">Pagarés Bursátiles IASA II - Emisión 6</t>
  </si>
  <si>
    <t xml:space="preserve">ASFI/DSV-ED-FIN-008/2015</t>
  </si>
  <si>
    <t xml:space="preserve">FIN-PB2-E6U</t>
  </si>
  <si>
    <t xml:space="preserve">PAGARÉS BURSÁTILES IASA II - EMISIÓN 7</t>
  </si>
  <si>
    <t xml:space="preserve">ASFI/DSV-ED-FIN-011/2015</t>
  </si>
  <si>
    <t xml:space="preserve">FIN-PB2-N7U</t>
  </si>
  <si>
    <t xml:space="preserve">Pagarés Bursátiles IASA II - Emisión 8</t>
  </si>
  <si>
    <t xml:space="preserve">ASFI/DSVSC-ED-FIN-017/2015</t>
  </si>
  <si>
    <t xml:space="preserve">FIN-PB2-E8U</t>
  </si>
  <si>
    <t xml:space="preserve">Industrias Oleaginosas S.A.</t>
  </si>
  <si>
    <t xml:space="preserve">Bonos IOL I - Emisión 1</t>
  </si>
  <si>
    <t xml:space="preserve">ASFI/DSV-ED-IOL-014/2011</t>
  </si>
  <si>
    <t xml:space="preserve">IOL-1-E1A-11</t>
  </si>
  <si>
    <t xml:space="preserve">IOL-1-E1B-11</t>
  </si>
  <si>
    <t xml:space="preserve">Bonos IOL I - Emisión 2</t>
  </si>
  <si>
    <t xml:space="preserve">ASFI/DSV-ED-IOL-006/2013</t>
  </si>
  <si>
    <t xml:space="preserve">IOL-1-E1A-13</t>
  </si>
  <si>
    <t xml:space="preserve">IOL-1-E1B-13</t>
  </si>
  <si>
    <t xml:space="preserve">IOL-1-E1C-13</t>
  </si>
  <si>
    <t xml:space="preserve">Bonos IOL I - Emisión 3</t>
  </si>
  <si>
    <t xml:space="preserve">ASFI/DSV-ED-IOL-010/2014</t>
  </si>
  <si>
    <t xml:space="preserve">IOL-1-E1A-14</t>
  </si>
  <si>
    <t xml:space="preserve">IOL-1-E1B-14</t>
  </si>
  <si>
    <t xml:space="preserve">Ingenio Sucroalcoholero AGUAI S.A.</t>
  </si>
  <si>
    <t xml:space="preserve">Bonos AGUAI</t>
  </si>
  <si>
    <t xml:space="preserve">ASFI/DSV-EM-AGU-001/2010</t>
  </si>
  <si>
    <t xml:space="preserve">AGU-U1U-10</t>
  </si>
  <si>
    <t xml:space="preserve">Internacional Fondo de Inversión Cerrado</t>
  </si>
  <si>
    <t xml:space="preserve">Cuotas INTERFIC</t>
  </si>
  <si>
    <t xml:space="preserve">ASFI/DSV-FIC-FCI-001/2012</t>
  </si>
  <si>
    <t xml:space="preserve">FCI-E1U-12</t>
  </si>
  <si>
    <t xml:space="preserve">Mercantile Investment Corporation  (Bolivia) S.A.</t>
  </si>
  <si>
    <t xml:space="preserve">Bonos MERINCO - Emisión 1</t>
  </si>
  <si>
    <t xml:space="preserve">ASFI/DSV-ED-MIN-023/2013</t>
  </si>
  <si>
    <t xml:space="preserve">MIN-1-E1U-13</t>
  </si>
  <si>
    <t xml:space="preserve">Bonos MERINCO - Emisión 2</t>
  </si>
  <si>
    <t xml:space="preserve">ASFI/DSV-ED-MIN-014/2015</t>
  </si>
  <si>
    <t xml:space="preserve">MIN-1-E1U-15</t>
  </si>
  <si>
    <t xml:space="preserve">Bonos MERINCO - Emisión 3</t>
  </si>
  <si>
    <t xml:space="preserve">ASFI/DSV-ED-MIN-015/2015</t>
  </si>
  <si>
    <t xml:space="preserve">MIN-1-N2U-15</t>
  </si>
  <si>
    <t xml:space="preserve">MSC Estratégico Fondo de Inversión Cerrado</t>
  </si>
  <si>
    <t xml:space="preserve">Cuotas de Participación MSC Estratégico FIC</t>
  </si>
  <si>
    <t xml:space="preserve">ASFI-DSV-FIC-EFC-003/2012</t>
  </si>
  <si>
    <t xml:space="preserve">EFC-E1U-12</t>
  </si>
  <si>
    <t xml:space="preserve">MSC Productivo Fondo de Inversión Cerrado</t>
  </si>
  <si>
    <t xml:space="preserve">Cuotas de Participación MSC Productivo FIC</t>
  </si>
  <si>
    <t xml:space="preserve">ASFI/DSV-FIC-MSP-002/2014</t>
  </si>
  <si>
    <t xml:space="preserve">MSP-N1U-14</t>
  </si>
  <si>
    <t xml:space="preserve">Patrimonio Autonomo BISA ST - DIACONIA FRIF</t>
  </si>
  <si>
    <t xml:space="preserve">Valores de Titularizacion BISA ST - DIACONIA FRIF</t>
  </si>
  <si>
    <t xml:space="preserve">ASFI/DSV-TD-BDI-001/2014</t>
  </si>
  <si>
    <t xml:space="preserve">BDI-TD-NB</t>
  </si>
  <si>
    <t xml:space="preserve">BDI-TD-NC</t>
  </si>
  <si>
    <t xml:space="preserve">BDI-TD-ND</t>
  </si>
  <si>
    <t xml:space="preserve">BDI-TD-NE</t>
  </si>
  <si>
    <t xml:space="preserve">BDI-TD-NF</t>
  </si>
  <si>
    <t xml:space="preserve">Patrimonio Autónomo COBOCE - BISA ST Flujos de libre disponibilidad de ventas futuras</t>
  </si>
  <si>
    <t xml:space="preserve">COBOCE - BISA ST Flujos de libre disponibilidad de ventas futuras</t>
  </si>
  <si>
    <t xml:space="preserve">ASFI/DSV-TD-CBT-001/2013</t>
  </si>
  <si>
    <t xml:space="preserve">CBT-TD-NU</t>
  </si>
  <si>
    <t xml:space="preserve">Patrimonio Autónomo COBOCE-BISA ST Flujos de Ventas Futuras 002</t>
  </si>
  <si>
    <t xml:space="preserve">COBOCE-BISA ST Flujos de ventas Futuras 002 - Emision 1</t>
  </si>
  <si>
    <t xml:space="preserve">ASFI/DSV-TD-COB-001/2010</t>
  </si>
  <si>
    <t xml:space="preserve">COB-TD-P-N1U</t>
  </si>
  <si>
    <t xml:space="preserve">Patrimonio Autónomo HIDROBOL-NAFIBO 016</t>
  </si>
  <si>
    <t xml:space="preserve">HIDROBOL-NAFIBO 016</t>
  </si>
  <si>
    <t xml:space="preserve">ASFI/DSV-PA-HDN-013/2009</t>
  </si>
  <si>
    <t xml:space="preserve">HDN-TD-NA</t>
  </si>
  <si>
    <t xml:space="preserve">HDN-TD-NB</t>
  </si>
  <si>
    <t xml:space="preserve">Patrimonio Autónomo INTI-NAFIBO 006</t>
  </si>
  <si>
    <t xml:space="preserve">INTI-NAFIBO 006</t>
  </si>
  <si>
    <t xml:space="preserve">SPVS-IV-TD-INN-006/2006</t>
  </si>
  <si>
    <t xml:space="preserve">INN-TD-U1I</t>
  </si>
  <si>
    <t xml:space="preserve">INN-TD-U1J</t>
  </si>
  <si>
    <t xml:space="preserve">Patrimonio Autónomo Liberty - NAFIBO 009</t>
  </si>
  <si>
    <t xml:space="preserve">Liberty - NAFIBO 009</t>
  </si>
  <si>
    <t xml:space="preserve">SPVS-IV-TD-LBN-011/2008</t>
  </si>
  <si>
    <t xml:space="preserve">LBN-TD-EU</t>
  </si>
  <si>
    <t xml:space="preserve">Patrimonio Autónomo Microcrédito IFD - BDP ST 022</t>
  </si>
  <si>
    <t xml:space="preserve">Crecer BDP - ST 022</t>
  </si>
  <si>
    <t xml:space="preserve">ASFI/DSV-PA-MBD-001/2012</t>
  </si>
  <si>
    <t xml:space="preserve">MBD-TD-NC</t>
  </si>
  <si>
    <t xml:space="preserve">MBD-TD-ND</t>
  </si>
  <si>
    <t xml:space="preserve">MBD-TD-NE</t>
  </si>
  <si>
    <t xml:space="preserve">Patrimonio Autónomo Microcrédito IFD - BDP ST 023</t>
  </si>
  <si>
    <t xml:space="preserve">CIDRE-BDP ST 023</t>
  </si>
  <si>
    <t xml:space="preserve">ASFI/DSV-TD-MBP-002/2012</t>
  </si>
  <si>
    <t xml:space="preserve">MBP-TD-NC</t>
  </si>
  <si>
    <t xml:space="preserve">MBP-TD-ND</t>
  </si>
  <si>
    <t xml:space="preserve">MBP-TD-NE</t>
  </si>
  <si>
    <t xml:space="preserve">PATRIMONIO AUTONOMO MICROCREDITO IFD-BDP ST 026</t>
  </si>
  <si>
    <t xml:space="preserve">Valores de Titularización IDEPRO - BDP ST 026</t>
  </si>
  <si>
    <t xml:space="preserve">ASFI/DSV/R-152033/2013</t>
  </si>
  <si>
    <t xml:space="preserve">MII-TD-NB</t>
  </si>
  <si>
    <t xml:space="preserve">MII-TD-NC</t>
  </si>
  <si>
    <t xml:space="preserve">MII-TD-ND</t>
  </si>
  <si>
    <t xml:space="preserve">MII-TD-NE</t>
  </si>
  <si>
    <t xml:space="preserve">MII-TD-NF</t>
  </si>
  <si>
    <t xml:space="preserve">Patrimonio Autónomo Microcrédito IFD-BDP ST 28</t>
  </si>
  <si>
    <t xml:space="preserve">Valores de Titularización CRECER - BDP ST 028</t>
  </si>
  <si>
    <t xml:space="preserve">ASFI/DSV-TD-MCT-003/2014</t>
  </si>
  <si>
    <t xml:space="preserve">MCT-TD-NU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D</t>
  </si>
  <si>
    <t xml:space="preserve">MCN-TD-NE</t>
  </si>
  <si>
    <t xml:space="preserve">Patrimonio Autónomo Miicrocrédito IFD - BDP ST 021</t>
  </si>
  <si>
    <t xml:space="preserve">Valores de Titularización CRECER - BDP ST 021</t>
  </si>
  <si>
    <t xml:space="preserve">ASFI/DSV-PA-MCB-001/2011</t>
  </si>
  <si>
    <t xml:space="preserve">MCB-TD-ND</t>
  </si>
  <si>
    <t xml:space="preserve">MCB-TD-NE</t>
  </si>
  <si>
    <t xml:space="preserve">Patrimonio Autónomo Miicrocrédito IFD - BDP ST 025</t>
  </si>
  <si>
    <t xml:space="preserve">Valores de Titularización CRECER BDP - ST 025</t>
  </si>
  <si>
    <t xml:space="preserve">ASFI/DSV-TD-MID-002/2013</t>
  </si>
  <si>
    <t xml:space="preserve">MID-TD-NB</t>
  </si>
  <si>
    <t xml:space="preserve">MID-TD-NC</t>
  </si>
  <si>
    <t xml:space="preserve">MID-TD-ND</t>
  </si>
  <si>
    <t xml:space="preserve">MID-TD-NE</t>
  </si>
  <si>
    <t xml:space="preserve">Patrimonio Autónomo Sinchi Wayra - NAFIBO 010</t>
  </si>
  <si>
    <t xml:space="preserve">Sinchi Wayra - NAFIBO 010</t>
  </si>
  <si>
    <t xml:space="preserve">SPVS-IV-PA-SWA-009/2008</t>
  </si>
  <si>
    <t xml:space="preserve">SWA-TD-EU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il Andina S.A.</t>
  </si>
  <si>
    <t xml:space="preserve">Bonos PIL Andina - Emisión 1</t>
  </si>
  <si>
    <t xml:space="preserve">ASFI/DSV-ED-PIL-013/2010</t>
  </si>
  <si>
    <t xml:space="preserve">PIL-1-N1C-10</t>
  </si>
  <si>
    <t xml:space="preserve">PIL-1-N1D-10</t>
  </si>
  <si>
    <t xml:space="preserve">Bonos PIL Andina - Emisión 2</t>
  </si>
  <si>
    <t xml:space="preserve">ASFI/DSV-ED-PIL-030/2012</t>
  </si>
  <si>
    <t xml:space="preserve">PIL-1-N1A-12</t>
  </si>
  <si>
    <t xml:space="preserve">PIL-1-N1B-12</t>
  </si>
  <si>
    <t xml:space="preserve">PIL-1-N1C-12</t>
  </si>
  <si>
    <t xml:space="preserve">PIL-1-N1D-12</t>
  </si>
  <si>
    <t xml:space="preserve">PIL-1-N1E-12</t>
  </si>
  <si>
    <t xml:space="preserve">PIL-1-N1F-12</t>
  </si>
  <si>
    <t xml:space="preserve">Procesadora de Oleaginosas PROLEGA S.A.</t>
  </si>
  <si>
    <t xml:space="preserve">Bonos Prolega I-Emisión 1</t>
  </si>
  <si>
    <t xml:space="preserve">ASFI/DSV-ED-POL-003/2015</t>
  </si>
  <si>
    <t xml:space="preserve">POL-1-E1A-15</t>
  </si>
  <si>
    <t xml:space="preserve">POL-1-E1B-15</t>
  </si>
  <si>
    <t xml:space="preserve">BONOS PROLEGA I-EMISIÓN 2</t>
  </si>
  <si>
    <t xml:space="preserve">ASFI/DSV-ED-POL-004/2015</t>
  </si>
  <si>
    <t xml:space="preserve">POL-1-N2U-15</t>
  </si>
  <si>
    <t xml:space="preserve">PROPYME Unión Fondo de Inversión Cerrado</t>
  </si>
  <si>
    <t xml:space="preserve">ASFI/DSV-FIC-PUC-001/2010</t>
  </si>
  <si>
    <t xml:space="preserve">PUC-N1U-10</t>
  </si>
  <si>
    <t xml:space="preserve">PYME II Fondo de Inversión Cerrado</t>
  </si>
  <si>
    <t xml:space="preserve">Cuotas de participación pyme II FIC</t>
  </si>
  <si>
    <t xml:space="preserve">ASFI/DSV-FIC-FFY-001/2014</t>
  </si>
  <si>
    <t xml:space="preserve">FFY-N1U-14</t>
  </si>
  <si>
    <t xml:space="preserve">PYME Progreso Fondo de Inversión Cerrado</t>
  </si>
  <si>
    <t xml:space="preserve">Cuotas PYME Progreso</t>
  </si>
  <si>
    <t xml:space="preserve">ASFI/DSV-FIC-FPP-002/2012</t>
  </si>
  <si>
    <t xml:space="preserve">FPP-N1A-12</t>
  </si>
  <si>
    <t xml:space="preserve">FPP-N1B-12</t>
  </si>
  <si>
    <t xml:space="preserve">Renta Activa Emergente Fondo de Inversión Cerrado de Capital Privado</t>
  </si>
  <si>
    <t xml:space="preserve">Cuotas de Participación del Fondo Renta Activa Emergente</t>
  </si>
  <si>
    <t xml:space="preserve">ASFI/DSV-FIC-RAE-007/2012</t>
  </si>
  <si>
    <t xml:space="preserve">RAE-N1U-12</t>
  </si>
  <si>
    <t xml:space="preserve">Renta Activa Fondo de Inversión Cerrado de Capital Privado</t>
  </si>
  <si>
    <t xml:space="preserve">Cuotas de Participación del Fondo Renta Activa Puente</t>
  </si>
  <si>
    <t xml:space="preserve">ASFI/DSV-FIC-REP-001/2015</t>
  </si>
  <si>
    <t xml:space="preserve">REP-N1U-15</t>
  </si>
  <si>
    <t xml:space="preserve">Renta Activa PYME Fondo de Inversión Cerrado de Capital Privado</t>
  </si>
  <si>
    <t xml:space="preserve">Cuotas de Participación del Fondo Renta Activa PYME</t>
  </si>
  <si>
    <t xml:space="preserve">ASFI/DSV-FIC-RAP-004/2011</t>
  </si>
  <si>
    <t xml:space="preserve">RAP-N1U-11</t>
  </si>
  <si>
    <t xml:space="preserve">Sembrar Alimentario Fondo de Inversión Cerrado</t>
  </si>
  <si>
    <t xml:space="preserve">Cuotas de Participación de Sembrar Alimentario FIC</t>
  </si>
  <si>
    <t xml:space="preserve">ASFI/DSV-FIC-SEM-004/2012</t>
  </si>
  <si>
    <t xml:space="preserve">SEM-N1U-12</t>
  </si>
  <si>
    <t xml:space="preserve">Sin Agencia</t>
  </si>
  <si>
    <t xml:space="preserve">Sembrar Micro Capital Fondo de Inversión Cerrado</t>
  </si>
  <si>
    <t xml:space="preserve">Cuotas de Participación de Sembrar Micro Capital FIC</t>
  </si>
  <si>
    <t xml:space="preserve">ASFI/DSV-FIC-SMC-002/2011</t>
  </si>
  <si>
    <t xml:space="preserve">SMC-N1U-11</t>
  </si>
  <si>
    <t xml:space="preserve">Sociedad Agroindustrial Nutroil S.A.</t>
  </si>
  <si>
    <t xml:space="preserve">BONOS NUTRIOIL I - EMISION 1</t>
  </si>
  <si>
    <t xml:space="preserve">ASFI/DSV-ED-NUT-015/2013</t>
  </si>
  <si>
    <t xml:space="preserve">NUT-1-N1A-13</t>
  </si>
  <si>
    <t xml:space="preserve">NUT-1-N1B-13</t>
  </si>
  <si>
    <t xml:space="preserve">BONOS NUTRIOIL I - EMISION 2</t>
  </si>
  <si>
    <t xml:space="preserve">ASFI/DSV-ED-NUT-012/2014</t>
  </si>
  <si>
    <t xml:space="preserve">NUT-1-E1U-14</t>
  </si>
  <si>
    <t xml:space="preserve">Sociedad Boliviana de Cemento S.A. "SOBOCE"</t>
  </si>
  <si>
    <t xml:space="preserve">Bonos Soboce V - Emisión 1</t>
  </si>
  <si>
    <t xml:space="preserve">SPVS-IV-ED-SBC-120/2008</t>
  </si>
  <si>
    <t xml:space="preserve">SBC-1-E1U-08</t>
  </si>
  <si>
    <t xml:space="preserve">Bonos SOBOCE V -Emisión 2</t>
  </si>
  <si>
    <t xml:space="preserve">ASFI/DSV-ED-SBC-146/2009</t>
  </si>
  <si>
    <t xml:space="preserve">SBC-1-N1U-09</t>
  </si>
  <si>
    <t xml:space="preserve">Bonos SOBOCE VI - Emisión 1</t>
  </si>
  <si>
    <t xml:space="preserve">ASFI/DSV-ED-SBC-001/2012</t>
  </si>
  <si>
    <t xml:space="preserve">SBC-6-N1U-12</t>
  </si>
  <si>
    <t xml:space="preserve">Bonos Soboce VI - Emisión 2</t>
  </si>
  <si>
    <t xml:space="preserve">ASFI/DSV-ED-SBC-036/2013</t>
  </si>
  <si>
    <t xml:space="preserve">SBC-6-N1U-13</t>
  </si>
  <si>
    <t xml:space="preserve">Telefónica Celular de Bolivia S.A. (TELECEL)</t>
  </si>
  <si>
    <t xml:space="preserve">Bonos TELECEL S.A. - Emisión 1</t>
  </si>
  <si>
    <t xml:space="preserve">ASFI/DSV-ED-TCB-011/2012</t>
  </si>
  <si>
    <t xml:space="preserve">TCB-1-N1U-12</t>
  </si>
  <si>
    <t xml:space="preserve">Toyosa S.A.</t>
  </si>
  <si>
    <t xml:space="preserve">Bonos Toyosa I - Emisión 1</t>
  </si>
  <si>
    <t xml:space="preserve">ASFI/DSV-ED-TYS-022/2012</t>
  </si>
  <si>
    <t xml:space="preserve">TYS-1-N1C-12</t>
  </si>
  <si>
    <t xml:space="preserve">TYS-1-N1D-12</t>
  </si>
  <si>
    <t xml:space="preserve">TYS-1-N1E-12</t>
  </si>
  <si>
    <t xml:space="preserve">Bonos Toyosa I - Emisión 2</t>
  </si>
  <si>
    <t xml:space="preserve">ASFI/DSV-ED-TYS-003/2014</t>
  </si>
  <si>
    <t xml:space="preserve">TYS-1-E1U-14</t>
  </si>
  <si>
    <t xml:space="preserve">BONOS TOYOSA I - Emisión 3</t>
  </si>
  <si>
    <t xml:space="preserve">ASFI/DSV-ED-TYS-007/2015</t>
  </si>
  <si>
    <t xml:space="preserve">TYS-1-N1U-15</t>
  </si>
  <si>
    <t xml:space="preserve">Transierra S.A.</t>
  </si>
  <si>
    <t xml:space="preserve">Bonos Transierra I - Emisión 1</t>
  </si>
  <si>
    <t xml:space="preserve">ASFI/DSV-ED-TRA-019/2013</t>
  </si>
  <si>
    <t xml:space="preserve">TRA-1-E1U-13</t>
  </si>
  <si>
    <t xml:space="preserve">YPFB Transporte S.A.</t>
  </si>
  <si>
    <t xml:space="preserve">Bonos Transredes IV</t>
  </si>
  <si>
    <t xml:space="preserve">SPVS-IV-ED-TRD-074/2007</t>
  </si>
  <si>
    <t xml:space="preserve">TRD-1-E1U-07</t>
  </si>
  <si>
    <t xml:space="preserve">Bonos Transredes V</t>
  </si>
  <si>
    <t xml:space="preserve">SPVS-IV-ED-TRD-075/2007</t>
  </si>
  <si>
    <t xml:space="preserve">TRD-1-E2U-07</t>
  </si>
  <si>
    <t xml:space="preserve">CALIFICACIÓN DE RIESGO NOMENCLATURA ASFI</t>
  </si>
  <si>
    <t xml:space="preserve">AL 30 DE JUNIO DE 2015</t>
  </si>
  <si>
    <t xml:space="preserve">Calificadora</t>
  </si>
  <si>
    <t xml:space="preserve">Bancos</t>
  </si>
  <si>
    <t xml:space="preserve">Moneda Nacional</t>
  </si>
  <si>
    <t xml:space="preserve">Moneda Extranjera</t>
  </si>
  <si>
    <t xml:space="preserve">Tendencia</t>
  </si>
  <si>
    <t xml:space="preserve">Fecha de  Calificación</t>
  </si>
  <si>
    <t xml:space="preserve">Emisor</t>
  </si>
  <si>
    <t xml:space="preserve">Corto Plazo</t>
  </si>
  <si>
    <t xml:space="preserve">Largo Plazo</t>
  </si>
  <si>
    <t xml:space="preserve">Nomenclatura</t>
  </si>
  <si>
    <t xml:space="preserve">ASFI</t>
  </si>
  <si>
    <t xml:space="preserve">Moodys</t>
  </si>
  <si>
    <t xml:space="preserve">Banco</t>
  </si>
  <si>
    <t xml:space="preserve">Banco Nacional de Bolivia S.A. </t>
  </si>
  <si>
    <t xml:space="preserve">AAA</t>
  </si>
  <si>
    <t xml:space="preserve">Aaa.bo </t>
  </si>
  <si>
    <t xml:space="preserve">N-1</t>
  </si>
  <si>
    <t xml:space="preserve">BO-1</t>
  </si>
  <si>
    <t xml:space="preserve">Aaa.bo lp</t>
  </si>
  <si>
    <t xml:space="preserve">AA2</t>
  </si>
  <si>
    <t xml:space="preserve">Aa2.bo lp</t>
  </si>
  <si>
    <t xml:space="preserve">Estable</t>
  </si>
  <si>
    <t xml:space="preserve">Aaa.bo</t>
  </si>
  <si>
    <t xml:space="preserve">Banco Bisa S.A.</t>
  </si>
  <si>
    <t xml:space="preserve">AA1</t>
  </si>
  <si>
    <t xml:space="preserve">Aa1.bo</t>
  </si>
  <si>
    <t xml:space="preserve">Aa1.bo lp</t>
  </si>
  <si>
    <t xml:space="preserve">Banco de la Nación Argentina - Sucursal Bolivia</t>
  </si>
  <si>
    <t xml:space="preserve">A1</t>
  </si>
  <si>
    <t xml:space="preserve">A1.bo</t>
  </si>
  <si>
    <t xml:space="preserve">A1.bo lp</t>
  </si>
  <si>
    <t xml:space="preserve">Negativa</t>
  </si>
  <si>
    <t xml:space="preserve">Banco do Brasil S.A. - Sucursal Bolivia</t>
  </si>
  <si>
    <t xml:space="preserve">Banco FIE S.A.</t>
  </si>
  <si>
    <t xml:space="preserve">Banco Pyme Los Andes ProCredit S.A.</t>
  </si>
  <si>
    <t xml:space="preserve">Estable-ME Negativa-MN y Emisor</t>
  </si>
  <si>
    <t xml:space="preserve">Banco Union S.A.</t>
  </si>
  <si>
    <t xml:space="preserve">Aaa.bo.lp</t>
  </si>
  <si>
    <t xml:space="preserve">AA3</t>
  </si>
  <si>
    <t xml:space="preserve">Aa3.bo</t>
  </si>
  <si>
    <t xml:space="preserve">Aa3.bo lp</t>
  </si>
  <si>
    <t xml:space="preserve">Aa2.bo </t>
  </si>
  <si>
    <t xml:space="preserve">Banco Pyme Ecofuturo S.A.</t>
  </si>
  <si>
    <t xml:space="preserve">Aa3.bo </t>
  </si>
  <si>
    <t xml:space="preserve">AESA</t>
  </si>
  <si>
    <t xml:space="preserve">F1+ </t>
  </si>
  <si>
    <t xml:space="preserve">Banco de Desarrollo Productivo S.A.M.</t>
  </si>
  <si>
    <t xml:space="preserve">Banco de la Nación Argentina </t>
  </si>
  <si>
    <t xml:space="preserve">A+ </t>
  </si>
  <si>
    <t xml:space="preserve">Banco do Brasil S.A. - Suc.Bolivia</t>
  </si>
  <si>
    <t xml:space="preserve">AA+ </t>
  </si>
  <si>
    <t xml:space="preserve">Banco FASSIL S.A.</t>
  </si>
  <si>
    <t xml:space="preserve">AA- </t>
  </si>
  <si>
    <t xml:space="preserve">F1+</t>
  </si>
  <si>
    <t xml:space="preserve">Positiva</t>
  </si>
  <si>
    <t xml:space="preserve">AA+</t>
  </si>
  <si>
    <t xml:space="preserve">AA.+</t>
  </si>
  <si>
    <t xml:space="preserve">AAA </t>
  </si>
  <si>
    <t xml:space="preserve">Banco Pyme Eco Futuro S.A. </t>
  </si>
  <si>
    <t xml:space="preserve">Banco Pyme de la Comunidad S.A.</t>
  </si>
  <si>
    <t xml:space="preserve">A2</t>
  </si>
  <si>
    <t xml:space="preserve">A</t>
  </si>
  <si>
    <t xml:space="preserve">F1 </t>
  </si>
  <si>
    <t xml:space="preserve">MFR</t>
  </si>
  <si>
    <t xml:space="preserve">_</t>
  </si>
  <si>
    <t xml:space="preserve">A3</t>
  </si>
  <si>
    <t xml:space="preserve">Empresas de Servicios Financieros Complementarios</t>
  </si>
  <si>
    <t xml:space="preserve">AA-</t>
  </si>
  <si>
    <t xml:space="preserve">F1 +</t>
  </si>
  <si>
    <t xml:space="preserve">Instituciones Financieras de Desarrollo</t>
  </si>
  <si>
    <t xml:space="preserve">IFD</t>
  </si>
  <si>
    <t xml:space="preserve">Crédito con Educación Rural - Crecer</t>
  </si>
  <si>
    <t xml:space="preserve">Institución Financiera de Desarrollo CIDRE</t>
  </si>
  <si>
    <t xml:space="preserve">BBB1</t>
  </si>
  <si>
    <t xml:space="preserve">BBB+ </t>
  </si>
  <si>
    <t xml:space="preserve">N-2</t>
  </si>
  <si>
    <t xml:space="preserve">F2 </t>
  </si>
  <si>
    <t xml:space="preserve">Diaconía - Fondo Rotativo de Inversión y Fomento</t>
  </si>
  <si>
    <t xml:space="preserve">IDEPRO IFD Desarrollo Empresarial</t>
  </si>
  <si>
    <t xml:space="preserve">BBB2</t>
  </si>
  <si>
    <t xml:space="preserve">BBB </t>
  </si>
  <si>
    <t xml:space="preserve">Fundación Promujer </t>
  </si>
  <si>
    <t xml:space="preserve">FUBODE IFD</t>
  </si>
  <si>
    <t xml:space="preserve">Sembrar Sartawi IFD</t>
  </si>
  <si>
    <t xml:space="preserve">BBB3</t>
  </si>
  <si>
    <t xml:space="preserve">Mutuales y Cooperativas</t>
  </si>
  <si>
    <t xml:space="preserve">Mut/Coo</t>
  </si>
  <si>
    <t xml:space="preserve">Coop.Ahorro y Créd.Jesús Nazareno Ltda.</t>
  </si>
  <si>
    <t xml:space="preserve">A- </t>
  </si>
  <si>
    <t xml:space="preserve">Cooperativa de Ahorro y Crédito Fatima</t>
  </si>
  <si>
    <t xml:space="preserve">Cooperativa de Ahorro y Crédito San Antonio Ltda.</t>
  </si>
  <si>
    <t xml:space="preserve">Cooperativa de Ahorro y Crédito San Martin de Porres</t>
  </si>
  <si>
    <t xml:space="preserve">Cooperativa Loyola Ltda.</t>
  </si>
  <si>
    <t xml:space="preserve">Cooperativa San Pedro Ltda.</t>
  </si>
  <si>
    <t xml:space="preserve">BBB- </t>
  </si>
  <si>
    <t xml:space="preserve">N-3</t>
  </si>
  <si>
    <t xml:space="preserve">F3 </t>
  </si>
  <si>
    <t xml:space="preserve">Mutual El Progreso</t>
  </si>
  <si>
    <t xml:space="preserve">Mutual La Paz</t>
  </si>
  <si>
    <t xml:space="preserve">Mutual La Plata</t>
  </si>
  <si>
    <t xml:space="preserve">Mutual La Primera</t>
  </si>
  <si>
    <t xml:space="preserve">AA </t>
  </si>
  <si>
    <t xml:space="preserve">Mutual La Promotora</t>
  </si>
  <si>
    <t xml:space="preserve">Compañías de Seguros</t>
  </si>
  <si>
    <t xml:space="preserve">Capacidad de Pago </t>
  </si>
  <si>
    <t xml:space="preserve">de Siniestros</t>
  </si>
  <si>
    <t xml:space="preserve">ALG</t>
  </si>
  <si>
    <t xml:space="preserve">Alianza Compañía de Seguros y Reaseguros S.A.</t>
  </si>
  <si>
    <t xml:space="preserve">ALI</t>
  </si>
  <si>
    <t xml:space="preserve">Alianza Vida Seguros y Reaseguros S.A.</t>
  </si>
  <si>
    <t xml:space="preserve">BSG</t>
  </si>
  <si>
    <t xml:space="preserve">Bisa Seguros y Reaseguros S.A.</t>
  </si>
  <si>
    <t xml:space="preserve">BUP</t>
  </si>
  <si>
    <t xml:space="preserve">BUPA Insurance (Bolivia) S.A.</t>
  </si>
  <si>
    <t xml:space="preserve">CRU</t>
  </si>
  <si>
    <t xml:space="preserve">Compañía de Seguros y Reaseguros Fortaleza S.A.</t>
  </si>
  <si>
    <t xml:space="preserve">A+</t>
  </si>
  <si>
    <t xml:space="preserve">CSG</t>
  </si>
  <si>
    <t xml:space="preserve">Crediseguro S.A. Seguros Personales</t>
  </si>
  <si>
    <t xml:space="preserve">AA - </t>
  </si>
  <si>
    <t xml:space="preserve">BSR</t>
  </si>
  <si>
    <t xml:space="preserve">La Boliviana Ciacruz de Seguros y Reaseguros S.A.</t>
  </si>
  <si>
    <t xml:space="preserve">AA</t>
  </si>
  <si>
    <t xml:space="preserve">BSP</t>
  </si>
  <si>
    <t xml:space="preserve">La Boliviana Ciacruz Seguros Personales S.A.</t>
  </si>
  <si>
    <t xml:space="preserve">LVI</t>
  </si>
  <si>
    <t xml:space="preserve">La Vitalicia Seguros y Reaseguros S.A.</t>
  </si>
  <si>
    <t xml:space="preserve">SIS</t>
  </si>
  <si>
    <t xml:space="preserve">Seguros Illimani S.A.</t>
  </si>
  <si>
    <t xml:space="preserve">BB2</t>
  </si>
  <si>
    <t xml:space="preserve">BB</t>
  </si>
  <si>
    <t xml:space="preserve">PRS</t>
  </si>
  <si>
    <t xml:space="preserve">Seguros Provida S.A.</t>
  </si>
  <si>
    <t xml:space="preserve">BBB - </t>
  </si>
  <si>
    <t xml:space="preserve">Aa2.bo</t>
  </si>
  <si>
    <t xml:space="preserve">La Vitalicia Seguros y Reaseguros de Vida S.A.</t>
  </si>
  <si>
    <t xml:space="preserve">Ba2.bo</t>
  </si>
  <si>
    <t xml:space="preserve">Baa3.bo</t>
  </si>
  <si>
    <t xml:space="preserve">ZUR</t>
  </si>
  <si>
    <t xml:space="preserve">BUPA Insurance Bolivia S.A.</t>
  </si>
  <si>
    <t xml:space="preserve">LSP</t>
  </si>
  <si>
    <t xml:space="preserve">Latina Seguros Patrimoniales S.A.</t>
  </si>
  <si>
    <t xml:space="preserve">NSP</t>
  </si>
  <si>
    <t xml:space="preserve">Nacional Vida Seguros de Personas S.A.</t>
  </si>
  <si>
    <t xml:space="preserve">Seguros y Reaseguros Credinform International S.A.</t>
  </si>
  <si>
    <t xml:space="preserve">PCR</t>
  </si>
  <si>
    <t xml:space="preserve">Capacidad de pago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A-</t>
    </r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+</t>
    </r>
  </si>
  <si>
    <t xml:space="preserve">CRF</t>
  </si>
  <si>
    <t xml:space="preserve">Otras</t>
  </si>
  <si>
    <t xml:space="preserve">BDP Sociedad de Titularización S.A.</t>
  </si>
  <si>
    <t xml:space="preserve">Municipalidad Autónoma de La Paz</t>
  </si>
  <si>
    <t xml:space="preserve">Distribuidora de Electricidad La Paz S.A. </t>
  </si>
  <si>
    <t xml:space="preserve">Panamerican Securieties S.A. Agencia de Bolsa</t>
  </si>
  <si>
    <t xml:space="preserve">A2.bo</t>
  </si>
  <si>
    <t xml:space="preserve">Empresa Nacional de Telecomunicaciones S.A.</t>
  </si>
  <si>
    <t xml:space="preserve">Denominación de la Emisión</t>
  </si>
  <si>
    <t xml:space="preserve">Monto de la   Emisión</t>
  </si>
  <si>
    <t xml:space="preserve">Bonos de Corto Plazo</t>
  </si>
  <si>
    <t xml:space="preserve">Bonos de Largo Plazo</t>
  </si>
  <si>
    <t xml:space="preserve">Fecha de Calificación</t>
  </si>
  <si>
    <t xml:space="preserve">Emi-BLP</t>
  </si>
  <si>
    <t xml:space="preserve">Bonos Subordinados Banco Ganadero -Emisión 1</t>
  </si>
  <si>
    <t xml:space="preserve">US$5.000.000</t>
  </si>
  <si>
    <t xml:space="preserve">Bonos Subordinados Banco Ganadero -Emisión 2</t>
  </si>
  <si>
    <t xml:space="preserve">US$3.000.000</t>
  </si>
  <si>
    <t xml:space="preserve">Bonos Subordinados Banco Ganadero -Emisión 3</t>
  </si>
  <si>
    <t xml:space="preserve">Bs13.500.000</t>
  </si>
  <si>
    <t xml:space="preserve">Bs 70,000,000</t>
  </si>
  <si>
    <t xml:space="preserve">Bs 35,000,000</t>
  </si>
  <si>
    <t xml:space="preserve">Bonos Subordinados Banco Económico - Emisión 1</t>
  </si>
  <si>
    <t xml:space="preserve">Bs 34,800,000</t>
  </si>
  <si>
    <t xml:space="preserve">Bonos Subordinados BEC II - Emisión 2</t>
  </si>
  <si>
    <t xml:space="preserve">Bs 62,000,000</t>
  </si>
  <si>
    <t xml:space="preserve">Bonos Bisa Leasing II - Emisión 1</t>
  </si>
  <si>
    <t xml:space="preserve">US$8.000.000</t>
  </si>
  <si>
    <t xml:space="preserve">Bonos Bisa Leasing II - Emisión 2</t>
  </si>
  <si>
    <t xml:space="preserve">Bs45.500.000</t>
  </si>
  <si>
    <t xml:space="preserve">Bonos Bisa Leasing III - Emisión 1</t>
  </si>
  <si>
    <t xml:space="preserve">Bs42.000.000</t>
  </si>
  <si>
    <t xml:space="preserve">Bonos Bisa Leasing III - Emisión 2</t>
  </si>
  <si>
    <t xml:space="preserve">Bonos Bisa Leasing IV - Emisión 1</t>
  </si>
  <si>
    <t xml:space="preserve">Bs60.000.000</t>
  </si>
  <si>
    <t xml:space="preserve">Bonos Subordinados BancoSol -Emisión 1</t>
  </si>
  <si>
    <t xml:space="preserve">Bs50.000.000</t>
  </si>
  <si>
    <t xml:space="preserve">Bs27.000.000</t>
  </si>
  <si>
    <t xml:space="preserve">Bonos Subordinados Banco Sol I</t>
  </si>
  <si>
    <t xml:space="preserve">Bonos Subordinados Banco Sol II</t>
  </si>
  <si>
    <t xml:space="preserve">Bonos Banco Sol - Emisión 1 </t>
  </si>
  <si>
    <t xml:space="preserve">Bs170.000.000</t>
  </si>
  <si>
    <t xml:space="preserve">Bonos Banco Sol - Emisión 2 </t>
  </si>
  <si>
    <t xml:space="preserve">Bonos Banco Sol - Emisión 3</t>
  </si>
  <si>
    <t xml:space="preserve">Bs160.000.000</t>
  </si>
  <si>
    <t xml:space="preserve">Bonos Banco Sol II - Emisión 1</t>
  </si>
  <si>
    <t xml:space="preserve">Bonos Banco Fie 1 - Emisión 1</t>
  </si>
  <si>
    <t xml:space="preserve">Bs300.000.000</t>
  </si>
  <si>
    <t xml:space="preserve">Bonos Banco Fie 1 - Emisión 2</t>
  </si>
  <si>
    <t xml:space="preserve">Bs250.000.000</t>
  </si>
  <si>
    <t xml:space="preserve">Bonos Banco Fie 1 - Emisión 3</t>
  </si>
  <si>
    <t xml:space="preserve">Bs150.000.000</t>
  </si>
  <si>
    <t xml:space="preserve">Bonos Subordinados Banco Fie 2</t>
  </si>
  <si>
    <t xml:space="preserve">Bs70.000.000</t>
  </si>
  <si>
    <t xml:space="preserve">Bs525.000.000</t>
  </si>
  <si>
    <t xml:space="preserve">Bonos Subordinados Fassil - Emisión Única</t>
  </si>
  <si>
    <t xml:space="preserve">US$2.000.000 </t>
  </si>
  <si>
    <t xml:space="preserve">Bonos Subordinados Fassil - Emisión 1</t>
  </si>
  <si>
    <t xml:space="preserve">Bonos Subordinados Ecofuturo </t>
  </si>
  <si>
    <t xml:space="preserve">Bs.27.180.000</t>
  </si>
  <si>
    <t xml:space="preserve">Bonos Ecofuturo - Emisión 1</t>
  </si>
  <si>
    <t xml:space="preserve">US$6.000.000</t>
  </si>
  <si>
    <t xml:space="preserve">Bonos Ecofuturo - Emisión 2</t>
  </si>
  <si>
    <t xml:space="preserve">US$4.000.000</t>
  </si>
  <si>
    <t xml:space="preserve">Bonos Subordinados Ecofuturo 2 - Emisión 1</t>
  </si>
  <si>
    <t xml:space="preserve">Bs32.000.000</t>
  </si>
  <si>
    <t xml:space="preserve">Bonos Subordinados Ecofuturo 2 - Emisión 2</t>
  </si>
  <si>
    <t xml:space="preserve">Bs16.300.000</t>
  </si>
  <si>
    <t xml:space="preserve">Bs350.000.000</t>
  </si>
  <si>
    <t xml:space="preserve">Bonos BNB Leasing I - Emisión 1 </t>
  </si>
  <si>
    <t xml:space="preserve">Bs22.880.000</t>
  </si>
  <si>
    <t xml:space="preserve">$us135.000.000</t>
  </si>
  <si>
    <t xml:space="preserve">Cía.Boliviana de Energía Eléctrica S.A.</t>
  </si>
  <si>
    <t xml:space="preserve">Bonos COBEE II Serie Única</t>
  </si>
  <si>
    <t xml:space="preserve">US$25.000.000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A</t>
    </r>
  </si>
  <si>
    <t xml:space="preserve">Bonos COBEE III - Emisión 1 Series B y C</t>
  </si>
  <si>
    <t xml:space="preserve">US$13.744.695,90</t>
  </si>
  <si>
    <t xml:space="preserve">Bonos COBEE III - Emisión 2 Serie Única</t>
  </si>
  <si>
    <t xml:space="preserve">US$5.000.000,00</t>
  </si>
  <si>
    <t xml:space="preserve">Bonos COBEE III - Emisión 3 Serie Única</t>
  </si>
  <si>
    <t xml:space="preserve">Bs42.875.000,00</t>
  </si>
  <si>
    <t xml:space="preserve">Bonos COBEE IV - Emisión 1 Series A y B</t>
  </si>
  <si>
    <t xml:space="preserve">US$ 8.000.000</t>
  </si>
  <si>
    <t xml:space="preserve">Bonos COBEE IV - Emisión 2 Serie única</t>
  </si>
  <si>
    <t xml:space="preserve">Bs84.000.000,00</t>
  </si>
  <si>
    <t xml:space="preserve">Bonos COBEE IV - Emisión 3 Serie única</t>
  </si>
  <si>
    <t xml:space="preserve">US$ 5.000.000</t>
  </si>
  <si>
    <t xml:space="preserve">Bonos COBEE IV - Emisión 4 Serie única</t>
  </si>
  <si>
    <t xml:space="preserve">Bs105.000.000,00</t>
  </si>
  <si>
    <t xml:space="preserve">Soboce S.A. </t>
  </si>
  <si>
    <t xml:space="preserve">Programa de Emisiones Bonos Soboce V - Emisión 1, Serie Única</t>
  </si>
  <si>
    <t xml:space="preserve">US$40.000.000</t>
  </si>
  <si>
    <t xml:space="preserve">Bonos Soboce V - Emisión 2, Serie Única</t>
  </si>
  <si>
    <t xml:space="preserve">Bs70.700.000</t>
  </si>
  <si>
    <t xml:space="preserve">Bonos Soboce VI - Emisión 1, Serie Única</t>
  </si>
  <si>
    <t xml:space="preserve">Bs34.000.000</t>
  </si>
  <si>
    <t xml:space="preserve">Bonos Soboce VI - Emisión 2, Serie Única</t>
  </si>
  <si>
    <t xml:space="preserve">Bonos Guaracachi  - Emisión 1</t>
  </si>
  <si>
    <t xml:space="preserve">US$20.000.000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AA</t>
    </r>
  </si>
  <si>
    <t xml:space="preserve">Bonos Guaracachi  - Emisión 2</t>
  </si>
  <si>
    <t xml:space="preserve">US$24.000.000</t>
  </si>
  <si>
    <t xml:space="preserve">Industrias de Aceite S.A. (FINO S.A.)</t>
  </si>
  <si>
    <t xml:space="preserve">Bonos IASA - Emisión 1  Serie única</t>
  </si>
  <si>
    <t xml:space="preserve">US$35.000.000</t>
  </si>
  <si>
    <t xml:space="preserve">Bonos IASA - Emisión 2 Serie única</t>
  </si>
  <si>
    <t xml:space="preserve">Bonos IASA II - Emisión 1,  Serie única</t>
  </si>
  <si>
    <t xml:space="preserve">Bonos IASA II - Emisión 2, Serie única</t>
  </si>
  <si>
    <t xml:space="preserve">Bs67.200.000</t>
  </si>
  <si>
    <t xml:space="preserve">Bonos IASA III - Emisión 1, Serie única</t>
  </si>
  <si>
    <t xml:space="preserve">Bonos IASA III - Emisión 2, Serie única</t>
  </si>
  <si>
    <t xml:space="preserve">Bs52.200.000</t>
  </si>
  <si>
    <t xml:space="preserve">Bonos IASA III - Emisión 3, Serie única</t>
  </si>
  <si>
    <t xml:space="preserve">US$15.000.000</t>
  </si>
  <si>
    <t xml:space="preserve">Bonos AGUAI, Serie Única</t>
  </si>
  <si>
    <t xml:space="preserve">Bs - UFV 1.312.500.000</t>
  </si>
  <si>
    <t xml:space="preserve">Bonos Transredes  Emisión IV </t>
  </si>
  <si>
    <t xml:space="preserve">US$20.601.172</t>
  </si>
  <si>
    <t xml:space="preserve">Bonos Transredes  Emisión V </t>
  </si>
  <si>
    <t xml:space="preserve">US$79.773.540.-</t>
  </si>
  <si>
    <t xml:space="preserve">Cía. Americana de Construcciones S.R.L.</t>
  </si>
  <si>
    <t xml:space="preserve">Bonos Bioceánica I - Emisión 1 (serie única)</t>
  </si>
  <si>
    <t xml:space="preserve">US$4.500.000.-</t>
  </si>
  <si>
    <t xml:space="preserve">Bs45.000.000.-</t>
  </si>
  <si>
    <t xml:space="preserve">Droguería Inti </t>
  </si>
  <si>
    <t xml:space="preserve">Bonos Inti IV, Emisión 1, series A,B,C y D</t>
  </si>
  <si>
    <t xml:space="preserve">Bs42.420.000.-</t>
  </si>
  <si>
    <t xml:space="preserve">Gravetal Bolivia S.A:</t>
  </si>
  <si>
    <t xml:space="preserve">Bonos 2011, Serie Única</t>
  </si>
  <si>
    <t xml:space="preserve">US$.60.000.000.-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</t>
    </r>
  </si>
  <si>
    <t xml:space="preserve">Industrial Oleaginosas S.A.</t>
  </si>
  <si>
    <t xml:space="preserve">Bonos IOL I - Emisión 1, Series A y B</t>
  </si>
  <si>
    <t xml:space="preserve">US$.24.900.000.-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-</t>
    </r>
  </si>
  <si>
    <t xml:space="preserve">Bonos IOL I - Emisión 2, Series A, B y C</t>
  </si>
  <si>
    <t xml:space="preserve">Bonos IOL I - Emisión 3, Series A y B</t>
  </si>
  <si>
    <t xml:space="preserve">US$.15.000.000.-</t>
  </si>
  <si>
    <t xml:space="preserve">Empresa Telefonica Celular de Bolivia S.A.</t>
  </si>
  <si>
    <t xml:space="preserve">Bonos Telecel S.A. - Emisión 1, Serie Única</t>
  </si>
  <si>
    <t xml:space="preserve">Bs1.360.000.000.-</t>
  </si>
  <si>
    <t xml:space="preserve">Sociedad Agroindustrial Nutrioil S.A,</t>
  </si>
  <si>
    <t xml:space="preserve">Bonos Nutrioil I - Emisión 1, Series A y B</t>
  </si>
  <si>
    <t xml:space="preserve">Bs170.000.000.-</t>
  </si>
  <si>
    <t xml:space="preserve">Bonos Nutrioil I - Emisión 2, Serie única</t>
  </si>
  <si>
    <t xml:space="preserve">TOYOSA S.A</t>
  </si>
  <si>
    <t xml:space="preserve">BONOS Toyosa I - Emisión 1 (Serie C, D y E)</t>
  </si>
  <si>
    <t xml:space="preserve">Bs56.000.000.-</t>
  </si>
  <si>
    <t xml:space="preserve">BONOS Toyosa I - Emisión 2 (Serie única)</t>
  </si>
  <si>
    <t xml:space="preserve">US$ 2.000.000.-</t>
  </si>
  <si>
    <t xml:space="preserve">BONOS Toyosa I - Emisión 3 (Serie única)</t>
  </si>
  <si>
    <t xml:space="preserve">Bs14.000.000.-</t>
  </si>
  <si>
    <t xml:space="preserve">Ferroviaria Oriental</t>
  </si>
  <si>
    <t xml:space="preserve">Bonos Ferroviaria Oriental - Emisión 1, Series A, B y C</t>
  </si>
  <si>
    <t xml:space="preserve">US$.3.000.000.-</t>
  </si>
  <si>
    <t xml:space="preserve">Bonos Ferroviaria Oriental - Emisión 2, Series A, B y C</t>
  </si>
  <si>
    <t xml:space="preserve">Bs38.000.000.-</t>
  </si>
  <si>
    <t xml:space="preserve">Bonos Ferroviaria Oriental - Emisión 3, Serie A</t>
  </si>
  <si>
    <t xml:space="preserve">Bs17.000.000.-</t>
  </si>
  <si>
    <r>
      <rPr>
        <sz val="8"/>
        <rFont val="Arial"/>
        <family val="2"/>
      </rPr>
      <t xml:space="preserve">B</t>
    </r>
    <r>
      <rPr>
        <sz val="10"/>
        <rFont val="Arial"/>
        <family val="2"/>
      </rPr>
      <t xml:space="preserve">1</t>
    </r>
  </si>
  <si>
    <t xml:space="preserve">Bonos Ferroviaria Oriental - Emisión 3, Series B y C</t>
  </si>
  <si>
    <t xml:space="preserve">Bs33.000.000.-</t>
  </si>
  <si>
    <t xml:space="preserve">Bonos Ferroviaria Oriental - Emisión 4, Series A, B, C, D y E</t>
  </si>
  <si>
    <t xml:space="preserve">Bs107.000.000.-</t>
  </si>
  <si>
    <t xml:space="preserve">Bonos Ferroviaria Oriental - Emisión 5, Series A, B, C y D</t>
  </si>
  <si>
    <t xml:space="preserve">Bs127.420.000.-</t>
  </si>
  <si>
    <t xml:space="preserve">Bonos Gas &amp; Electricidad - Emisión 1 (Series B, C, D, E, F y G)</t>
  </si>
  <si>
    <t xml:space="preserve">Bs46.550.000.-</t>
  </si>
  <si>
    <t xml:space="preserve">Bonos Gas &amp; Electricidad - Emisión 2 (Serie Única)</t>
  </si>
  <si>
    <t xml:space="preserve">Prg-BLP</t>
  </si>
  <si>
    <t xml:space="preserve">MERINCO S.A.</t>
  </si>
  <si>
    <t xml:space="preserve">US$3.000.000.-</t>
  </si>
  <si>
    <t xml:space="preserve">US$800.000.-</t>
  </si>
  <si>
    <t xml:space="preserve">Bs18.790.000.-</t>
  </si>
  <si>
    <t xml:space="preserve">Sociedad Agrícola Sofía</t>
  </si>
  <si>
    <t xml:space="preserve">Bonos Sofía I - Emisión 1 (Series A, B y C)</t>
  </si>
  <si>
    <t xml:space="preserve">Bs82.000.000.-</t>
  </si>
  <si>
    <t xml:space="preserve">Bonos Sofía I - Emisión 2 (Series A y B)</t>
  </si>
  <si>
    <t xml:space="preserve">Bs58.000.000.-</t>
  </si>
  <si>
    <t xml:space="preserve">Procesadora de Oleaginosas S.A.</t>
  </si>
  <si>
    <t xml:space="preserve">Bonos PROLEGA I - Emisión 1 (Series A y B)</t>
  </si>
  <si>
    <t xml:space="preserve">US$9.330.000.-</t>
  </si>
  <si>
    <t xml:space="preserve">Bonos PROLEGA I - Emisión 2 (Serie única)</t>
  </si>
  <si>
    <t xml:space="preserve">Bs18.500.000.-</t>
  </si>
  <si>
    <t xml:space="preserve">Banco de Credito BCP</t>
  </si>
  <si>
    <t xml:space="preserve">Bonos Subordinados Banco de Crédito de Bolivia S.A - Emisión 1</t>
  </si>
  <si>
    <t xml:space="preserve">Emisión de Bonos BDP I - Emisión 1 (Serie Única)</t>
  </si>
  <si>
    <t xml:space="preserve">Emisión de Bonos BDP I - Emisión 2 (Serie Única)</t>
  </si>
  <si>
    <t xml:space="preserve">Emisión de Bonos BDP I - Emisión 3 (Serie Única)</t>
  </si>
  <si>
    <t xml:space="preserve">Emisión de Bonos BDP I - Emisión 4 (Serie Única)</t>
  </si>
  <si>
    <t xml:space="preserve">Bonos Subordinados BNB II - Emisión 1 (Series A, B, C y D)</t>
  </si>
  <si>
    <t xml:space="preserve">Bonos BNB I - Emisión 1 (Series A y B)</t>
  </si>
  <si>
    <t xml:space="preserve">US$24.900.000</t>
  </si>
  <si>
    <t xml:space="preserve">Bonos BNB I - Emisión 2 (Series A y B)</t>
  </si>
  <si>
    <t xml:space="preserve">Emisión de Bonos Subordinados Banco FIE</t>
  </si>
  <si>
    <t xml:space="preserve">Bs.40.000.000</t>
  </si>
  <si>
    <t xml:space="preserve">Emisión de Bonos Subordinados Banco FIE 2</t>
  </si>
  <si>
    <t xml:space="preserve">Bs.70.000.000</t>
  </si>
  <si>
    <t xml:space="preserve">Emisión de Bonos Subordinados Banco FIE 3 (Series A y B)</t>
  </si>
  <si>
    <t xml:space="preserve">Bs.50.000.000</t>
  </si>
  <si>
    <t xml:space="preserve">Programa de Emisiones "Bonos Banco FIE 1 - Emisión 1" Series A y B</t>
  </si>
  <si>
    <t xml:space="preserve">Programa de Emisiones "Bonos Banco FIE 1 - Emisión 2" Series A, B y C</t>
  </si>
  <si>
    <t xml:space="preserve">Programa de Emisiones "Bonos Banco FIE 1 - Emisión 3" Series A y B</t>
  </si>
  <si>
    <t xml:space="preserve">Programa de Emisiones "Bonos Banco Mercantil Santa Cruz - Emisión 1" (Series A y B)</t>
  </si>
  <si>
    <t xml:space="preserve">Bs24.900.000</t>
  </si>
  <si>
    <t xml:space="preserve">Programa de Emisiones "Bonos Los Andes Pro Credit - Emisión 1 (series A, B)</t>
  </si>
  <si>
    <t xml:space="preserve">Programa de Emisiones "Bonos Los Andes Pro Credit - Emisión 2 (series A, B)</t>
  </si>
  <si>
    <t xml:space="preserve">Electricidad de La Paz S.A. </t>
  </si>
  <si>
    <t xml:space="preserve">Bs70.700.000 MVDOL</t>
  </si>
  <si>
    <t xml:space="preserve">Bonos ELECTROPAZ III - Emisión 1 (Series A, B y C)</t>
  </si>
  <si>
    <t xml:space="preserve">Empresa de Luz y Fuerza Eléctrica de Cochabamba S.A. </t>
  </si>
  <si>
    <t xml:space="preserve">Programa Bonos ELFEC IV-UFV - Emisión 2</t>
  </si>
  <si>
    <t xml:space="preserve">Bs54.500.000</t>
  </si>
  <si>
    <t xml:space="preserve">Empresa de Luz y Fuerza Eléctrica de Cochabamba S.A.</t>
  </si>
  <si>
    <t xml:space="preserve">Programa Bonos ELFEC IV - Emisión 3</t>
  </si>
  <si>
    <t xml:space="preserve">Programa Bonos ELFEC V - Emisión 2</t>
  </si>
  <si>
    <t xml:space="preserve">Bs48.569.800 UFV</t>
  </si>
  <si>
    <t xml:space="preserve">Programa Bonos ELFEC V - Emisión 3</t>
  </si>
  <si>
    <t xml:space="preserve">Bs21.500.000</t>
  </si>
  <si>
    <t xml:space="preserve">Empresa Ferroviaria Andina S.A.</t>
  </si>
  <si>
    <t xml:space="preserve">Programa Bonos Ferroviaria Andina - Emisión 1 Serie Única</t>
  </si>
  <si>
    <t xml:space="preserve">A + </t>
  </si>
  <si>
    <t xml:space="preserve">Fábrica Nacional de Cemento S.A.</t>
  </si>
  <si>
    <t xml:space="preserve">Bonos FANCESA II - Emisión 4</t>
  </si>
  <si>
    <t xml:space="preserve">Bs - UFV39.000.000 </t>
  </si>
  <si>
    <t xml:space="preserve">Emisión de Bonos Subordinado Fassil</t>
  </si>
  <si>
    <t xml:space="preserve">US$2.000.000</t>
  </si>
  <si>
    <t xml:space="preserve">Emisión de Bonos Subordinado Fassil - Emisión 1</t>
  </si>
  <si>
    <t xml:space="preserve">Fortaleza Leasing S.A. </t>
  </si>
  <si>
    <t xml:space="preserve">Programa de Emisiones "Bonos Fortaleza Leasing - Emisión 1" (Series A,B y C)</t>
  </si>
  <si>
    <t xml:space="preserve">Bs28.000.000.-</t>
  </si>
  <si>
    <t xml:space="preserve">Programa de Emisiones "Bonos Fortaleza Leasing - Emisión 2" (Serie Única)</t>
  </si>
  <si>
    <t xml:space="preserve">Bs20.000.000.-</t>
  </si>
  <si>
    <t xml:space="preserve">Gobierno Municipal de La Paz</t>
  </si>
  <si>
    <t xml:space="preserve">US$12.000.000</t>
  </si>
  <si>
    <t xml:space="preserve">Bonos 2011 Gravetal Bolivia, Serie Única</t>
  </si>
  <si>
    <t xml:space="preserve">US$60.000.000</t>
  </si>
  <si>
    <t xml:space="preserve">A-</t>
  </si>
  <si>
    <t xml:space="preserve">Programa de Emisiones de Bonos PIL ANDINA - Emisión 1 (Series B,C,D)</t>
  </si>
  <si>
    <t xml:space="preserve">Programa de Emisiones de Bonos PIL ANDINA - Emisión 2 (Series A,B,C,D, E y F)</t>
  </si>
  <si>
    <t xml:space="preserve">Bs165.000.000</t>
  </si>
  <si>
    <t xml:space="preserve">Telefónica celular de Bolivia S.A. TELECEL</t>
  </si>
  <si>
    <t xml:space="preserve">Programa de Emisiones de Bonos TELECEL S.A. - Emisión 1 (Serie Única)</t>
  </si>
  <si>
    <t xml:space="preserve">YPFB Transierra S.A.</t>
  </si>
  <si>
    <t xml:space="preserve">Programa de Emisiones de Bonos "Bonos Transierra I - Emisión 1 (Serie Única)</t>
  </si>
  <si>
    <t xml:space="preserve">US$135.000.000</t>
  </si>
  <si>
    <t xml:space="preserve">CAISA Agencia de Bolsa</t>
  </si>
  <si>
    <t xml:space="preserve">Programa de Emisiones de Bonos CAISA - Emisión 1 (Serie Única)</t>
  </si>
  <si>
    <t xml:space="preserve">US$2.900.000</t>
  </si>
  <si>
    <t xml:space="preserve">Denominación del Pagaré</t>
  </si>
  <si>
    <t xml:space="preserve">Monto del   Programa</t>
  </si>
  <si>
    <t xml:space="preserve">Deuda</t>
  </si>
  <si>
    <t xml:space="preserve">Corto Plazo M/E</t>
  </si>
  <si>
    <t xml:space="preserve">Corto Plazo M/N</t>
  </si>
  <si>
    <t xml:space="preserve">Prg-PGB</t>
  </si>
  <si>
    <t xml:space="preserve">Pagarés Bursátiles IASA II– Emisión 5, serie Única</t>
  </si>
  <si>
    <t xml:space="preserve">US$8.000.000 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1-</t>
    </r>
  </si>
  <si>
    <t xml:space="preserve">Pagarés Bursátiles IASA II– Emisión 6, serie Única</t>
  </si>
  <si>
    <t xml:space="preserve">Pagarés Bursátiles IASA II– Emisión 7, serie Única</t>
  </si>
  <si>
    <t xml:space="preserve">Bs48.720.000.</t>
  </si>
  <si>
    <t xml:space="preserve">Pagarés Bursátiles IASA II– Emisión 8, serie Única</t>
  </si>
  <si>
    <t xml:space="preserve">US$7.000.000 </t>
  </si>
  <si>
    <t xml:space="preserve">Compañía Americana de Construcciónes S.R.L.</t>
  </si>
  <si>
    <t xml:space="preserve">Programa de Emisiones de Pagarés Bursátiles AMECO I</t>
  </si>
  <si>
    <t xml:space="preserve">US$5.000.000 </t>
  </si>
  <si>
    <t xml:space="preserve">Programa de Emisiones de Pagarés Bursátiles BNB Leasing I</t>
  </si>
  <si>
    <t xml:space="preserve">Patrimonio Autónomo</t>
  </si>
  <si>
    <t xml:space="preserve">Denominación</t>
  </si>
  <si>
    <t xml:space="preserve">Valores de Titularización de Contenido Crediticio</t>
  </si>
  <si>
    <t xml:space="preserve">Nomenclatura </t>
  </si>
  <si>
    <t xml:space="preserve">VTD</t>
  </si>
  <si>
    <t xml:space="preserve">Inti-Nafibo 006</t>
  </si>
  <si>
    <t xml:space="preserve">Valores de Titularización de Contenido Crediticio Inti -Nafibo 006 - Series I,J</t>
  </si>
  <si>
    <t xml:space="preserve">UFV - Bs14.400.000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A+</t>
    </r>
  </si>
  <si>
    <t xml:space="preserve">Liberty-BCP-Nafibo 009</t>
  </si>
  <si>
    <t xml:space="preserve">Valores de Titularización de Contenido Crediticio Liberty - BCP - Nafibo 009</t>
  </si>
  <si>
    <t xml:space="preserve">US$30.000.000</t>
  </si>
  <si>
    <t xml:space="preserve">Sinchi Wayra - Nafibo 010</t>
  </si>
  <si>
    <t xml:space="preserve">Valores de Titularización de Contenido Crediticio Sinchi Wayra - Nafibo 010</t>
  </si>
  <si>
    <t xml:space="preserve">US$156.540.000</t>
  </si>
  <si>
    <t xml:space="preserve">Sinchi Wayra-Nafibo 015</t>
  </si>
  <si>
    <t xml:space="preserve">Valores de Titularización de Contenido Crediticio Sinchi Wayra - Nafibo 015</t>
  </si>
  <si>
    <t xml:space="preserve">US$156.380.000</t>
  </si>
  <si>
    <t xml:space="preserve">Hidrobol - Nafibo 016</t>
  </si>
  <si>
    <t xml:space="preserve">Patrimonio Autónomo Hidrobol - Nafibo 016 (Serie A)</t>
  </si>
  <si>
    <t xml:space="preserve">Bs69.700.000</t>
  </si>
  <si>
    <t xml:space="preserve">C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CCC</t>
    </r>
  </si>
  <si>
    <t xml:space="preserve">Patrimonio Autónomo Hidrobol - Nafibo 016 (Serie B)</t>
  </si>
  <si>
    <t xml:space="preserve">Bs1.406.720.250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BBB+</t>
    </r>
  </si>
  <si>
    <t xml:space="preserve">Microcrédito IFD - Nafibo 017</t>
  </si>
  <si>
    <t xml:space="preserve">Valores de Titularización CRECER - Nafibo 017 (Serie D)</t>
  </si>
  <si>
    <t xml:space="preserve">Bs6.165.000</t>
  </si>
  <si>
    <t xml:space="preserve">Valores de Titularización CRECER - Nafibo 017 (Serie E)</t>
  </si>
  <si>
    <t xml:space="preserve">Bs5.495.000</t>
  </si>
  <si>
    <t xml:space="preserve">Microcrédito IFD - BDP ST 021</t>
  </si>
  <si>
    <t xml:space="preserve">Valores de Titularización CRECER - BDP ST 021 (Series D,E )</t>
  </si>
  <si>
    <t xml:space="preserve">Bs70.400.000</t>
  </si>
  <si>
    <t xml:space="preserve">Microcrédito IFD - BDP ST 022</t>
  </si>
  <si>
    <t xml:space="preserve">Valores de Titularización CRECER BDP ST 022 (Serie C,D y E)</t>
  </si>
  <si>
    <t xml:space="preserve">Bs120.000.000</t>
  </si>
  <si>
    <t xml:space="preserve">Microcrédito IFD - BDP ST 023</t>
  </si>
  <si>
    <t xml:space="preserve">Valores de Titularización CIDRE BDP ST 023 (Series C,D y E)</t>
  </si>
  <si>
    <t xml:space="preserve">Bs22.000.000</t>
  </si>
  <si>
    <t xml:space="preserve">Microcrédito IFD - BDP ST 025</t>
  </si>
  <si>
    <t xml:space="preserve">Valores de Titularización CRECER BDP ST 025 (Series B,C,D y E)</t>
  </si>
  <si>
    <t xml:space="preserve">Bs136.000.000</t>
  </si>
  <si>
    <t xml:space="preserve">Microcrédito IFD - BDP ST 026</t>
  </si>
  <si>
    <t xml:space="preserve">Valores de Titularización IDEPRO BDP ST 026 (Series B,C,D, E, F)</t>
  </si>
  <si>
    <t xml:space="preserve">Bs36.000.000</t>
  </si>
  <si>
    <t xml:space="preserve">Microcrédito IFD - BDP ST 028</t>
  </si>
  <si>
    <t xml:space="preserve">Valores de Titularización CRECER BDP ST 028 (Serie única)</t>
  </si>
  <si>
    <t xml:space="preserve">Coboce - Bisa ST Flujos de Libre Disponibilidad de ventas futuras</t>
  </si>
  <si>
    <t xml:space="preserve">Valores de Titularización Coboce Bisa ST Flujos de libre disponibilidad de ventas futuras</t>
  </si>
  <si>
    <t xml:space="preserve">Coboce - Bisa ST Flujos de ventas futuras 002</t>
  </si>
  <si>
    <t xml:space="preserve">Valores de Titularización Coboce Bisa ST Flujos  de ventas futuras  002 -Emisión 1</t>
  </si>
  <si>
    <t xml:space="preserve">Bs262.500.000</t>
  </si>
  <si>
    <t xml:space="preserve">Bisa ST - Diaconia FRIF</t>
  </si>
  <si>
    <t xml:space="preserve">Valores de Titularización  Bisa ST - Diaconia FRIF (series B, C,D, E y F)</t>
  </si>
  <si>
    <t xml:space="preserve">Bs142.500.000</t>
  </si>
  <si>
    <t xml:space="preserve">CCC</t>
  </si>
  <si>
    <t xml:space="preserve">BB1</t>
  </si>
  <si>
    <t xml:space="preserve">BB+</t>
  </si>
  <si>
    <t xml:space="preserve">Sociedad Anónima</t>
  </si>
  <si>
    <t xml:space="preserve">Acciones Ordinarias</t>
  </si>
  <si>
    <t xml:space="preserve">Acc</t>
  </si>
  <si>
    <t xml:space="preserve">Bisa Leasing S.A. - Acciones</t>
  </si>
  <si>
    <t xml:space="preserve">Acciones</t>
  </si>
  <si>
    <t xml:space="preserve">II</t>
  </si>
  <si>
    <t xml:space="preserve">2.bo</t>
  </si>
  <si>
    <t xml:space="preserve">Nivel 2</t>
  </si>
  <si>
    <t xml:space="preserve">T Corp Tecnología Corporativa S.A.</t>
  </si>
  <si>
    <t xml:space="preserve">III</t>
  </si>
  <si>
    <t xml:space="preserve">Nivel 3</t>
  </si>
  <si>
    <t xml:space="preserve">Transportadora de Electricidad S.A.</t>
  </si>
  <si>
    <t xml:space="preserve">Fondos de Inversión</t>
  </si>
  <si>
    <t xml:space="preserve">Cuotas de Participación</t>
  </si>
  <si>
    <t xml:space="preserve">Cuotas FIA</t>
  </si>
  <si>
    <t xml:space="preserve">Efectivo Fondo de Inversión Corto Plazo</t>
  </si>
  <si>
    <t xml:space="preserve">Portafolio Fondo de Inversión Mediano Plazo</t>
  </si>
  <si>
    <t xml:space="preserve">Oportuno Fondo de Inversión Corto Plazo</t>
  </si>
  <si>
    <t xml:space="preserve">Mercantil Fondo Mutuo - Corto Plazo</t>
  </si>
  <si>
    <t xml:space="preserve">Capital Fondo de Inversión Abierto de Mediano Plazo</t>
  </si>
  <si>
    <t xml:space="preserve">Premier Fondo de Inversión Abierto de Corto Plazo</t>
  </si>
  <si>
    <t xml:space="preserve">A Medida Fondo de Inversión Abierto de Corto Plazo</t>
  </si>
  <si>
    <t xml:space="preserve">Ultra Fondo de Inversión Abierto de Mediano Plazo</t>
  </si>
  <si>
    <t xml:space="preserve">Crecer Bolivianos -Fondo Mutuo Corto Plazo</t>
  </si>
  <si>
    <t xml:space="preserve">Horizonte Fondo de Inversión Abierto - Mediano Plazo</t>
  </si>
  <si>
    <t xml:space="preserve">Prossimo - Fondo de Inversión Abierto - Mediano Plazo</t>
  </si>
  <si>
    <t xml:space="preserve">Superior - Fondo Mutuo Mediano Plazo</t>
  </si>
  <si>
    <t xml:space="preserve">Opción Fondo de Inversión Mediano Plazo</t>
  </si>
  <si>
    <t xml:space="preserve">Cuotas FIC</t>
  </si>
  <si>
    <t xml:space="preserve">Gestión Activa Fondo de Inversión Cerrado</t>
  </si>
  <si>
    <t xml:space="preserve">Renta Activa Bolivianos Fondo de Inversión Abierto Corto Plazo</t>
  </si>
  <si>
    <t xml:space="preserve">Credifondo + Rendimiento, Fondo de Inversión Abierto a Mediano Plazo</t>
  </si>
  <si>
    <t xml:space="preserve">Credifondo Bolivianos - Fondo de Inversión Abierto Corto Plazo</t>
  </si>
  <si>
    <t xml:space="preserve">AA  </t>
  </si>
  <si>
    <t xml:space="preserve">Credifondo Corto Plazo Fondo de Inversión Abierto</t>
  </si>
  <si>
    <t xml:space="preserve">Credifondo Renta Fija Fondo de Inversión Abierto Mediano Plazo</t>
  </si>
  <si>
    <t xml:space="preserve">Activo Unión BS Fondo de Inversión Abierto Largo Plazo</t>
  </si>
  <si>
    <t xml:space="preserve">A </t>
  </si>
  <si>
    <t xml:space="preserve">Global Unión $US Fondo de Inversión Abierto Largo Plazo</t>
  </si>
  <si>
    <t xml:space="preserve">Fondo de Inversión Dinero Unión - Corto Plazo</t>
  </si>
  <si>
    <t xml:space="preserve">AA +</t>
  </si>
  <si>
    <t xml:space="preserve">Fondo de Inversión Mutuo Unión - Mediano Plazo</t>
  </si>
  <si>
    <t xml:space="preserve">Fondo de Microfinancieras, Fondo de Inversión Cerrado</t>
  </si>
  <si>
    <t xml:space="preserve">Fortaleza Factoring Internacional Fondo de Inversión Cerrado</t>
  </si>
  <si>
    <t xml:space="preserve">Fortaleza Interés+ Fondo de Inversión Abierto Corto Plazo</t>
  </si>
  <si>
    <t xml:space="preserve">Fortaleza Inversión Internacional Fondo de Inversión Abierto Corto Plazo</t>
  </si>
  <si>
    <t xml:space="preserve">Fortaleza Liquidez Fondo de Inversión Abierto Corto Plazo</t>
  </si>
  <si>
    <t xml:space="preserve">Fortaleza Porvenir Fondo de Inversión Abierto Largo Plazo</t>
  </si>
  <si>
    <t xml:space="preserve">Fortaleza Potencia Bolivianos Fondo de Inversión Abierto Largo Plazo</t>
  </si>
  <si>
    <t xml:space="preserve">Fortaleza Produce Ganancia Fondo de Inversión Abierto Mediano Plazo</t>
  </si>
  <si>
    <t xml:space="preserve">Fortaleza Renta Mixta Internacional fondo de inversión abierto a mediano plazo</t>
  </si>
  <si>
    <t xml:space="preserve">Fortaleza UFV Rendimiento Total Fondo de Inversión Abierto Mediano Plazo</t>
  </si>
  <si>
    <t xml:space="preserve">Internacional Fondo de Inversion Cerrado</t>
  </si>
  <si>
    <t xml:space="preserve">K12 Fondo de Inversión Cerrado</t>
  </si>
  <si>
    <t xml:space="preserve">Microfinanzas - Fondo de Inversión Cerrado  (Serie A)</t>
  </si>
  <si>
    <t xml:space="preserve">Microfinanzas - Fondo de Inversión Cerrado  (Serie B)</t>
  </si>
  <si>
    <t xml:space="preserve">Microfinanzas - Fondo de Inversión Cerrado  (Serie C)</t>
  </si>
  <si>
    <t xml:space="preserve">Microfinanzas - Fondo de Inversión Cerrado  (Serie D)</t>
  </si>
  <si>
    <t xml:space="preserve">SEMBRAR Alimentario Fondo de Inversión Cerrado</t>
  </si>
  <si>
    <t xml:space="preserve">SEMBRAR micro capital fondo de inversión cerrado largo plazo</t>
  </si>
  <si>
    <t xml:space="preserve">Xtravalor Unión Fondo de Inversión Abierto Mediano Plazo</t>
  </si>
  <si>
    <t xml:space="preserve">Cuotas</t>
  </si>
  <si>
    <t xml:space="preserve">En ACCIÓN Fondo de Inversión Abierto Mediano Plazo</t>
  </si>
  <si>
    <t xml:space="preserve">Cuotas de participación</t>
  </si>
  <si>
    <r>
      <rPr>
        <sz val="7"/>
        <rFont val="Arial"/>
        <family val="2"/>
      </rPr>
      <t xml:space="preserve">B</t>
    </r>
    <r>
      <rPr>
        <sz val="9"/>
        <rFont val="Arial"/>
        <family val="2"/>
      </rPr>
      <t xml:space="preserve">Af</t>
    </r>
    <r>
      <rPr>
        <sz val="10"/>
        <rFont val="Arial"/>
        <family val="2"/>
      </rPr>
      <t xml:space="preserve">+</t>
    </r>
  </si>
  <si>
    <t xml:space="preserve">PYME PROGRESO Fondo de Inversión Cerrado</t>
  </si>
  <si>
    <t xml:space="preserve">Cuotas de participación Serie Subordinada A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f -</t>
    </r>
  </si>
  <si>
    <t xml:space="preserve">Cuotas de participación Serie Preferente B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f </t>
    </r>
  </si>
  <si>
    <t xml:space="preserve">Fondo PROPYME UNIÓN Fondo de Inversión Cerrado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Af</t>
    </r>
  </si>
  <si>
    <t xml:space="preserve">Proquinua Unión Fondo de Inversión Cerrado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Af-</t>
    </r>
  </si>
  <si>
    <t xml:space="preserve">SEMBRAR micro capital fondo de inversión cerrado 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f+</t>
    </r>
  </si>
  <si>
    <t xml:space="preserve">SEMBRAR Productivo Fondo de Inversión Cerrado</t>
  </si>
  <si>
    <t xml:space="preserve">Renta Activa Emergente Fondos de Inversión Cerrado de Capital Privado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f+</t>
    </r>
  </si>
  <si>
    <t xml:space="preserve">Renta Activa PyME Fondo de Inversión Cerrado de Capital Privado</t>
  </si>
  <si>
    <t xml:space="preserve">Renta Activa puente Fondo de Inversión Cerrado de Capital Privado</t>
  </si>
  <si>
    <t xml:space="preserve">Agroperativo Fondo de Inversión Cerrado</t>
  </si>
  <si>
    <t xml:space="preserve">IMPULSOR Fondo de Inversión Cerrado</t>
  </si>
  <si>
    <t xml:space="preserve">Cuotas de participación Impulsor FIC</t>
  </si>
  <si>
    <t xml:space="preserve">Acelerador de Empresas Fondo de Inversión de Cerrado</t>
  </si>
  <si>
    <t xml:space="preserve">MSC ESTRATÉGICO Fondo de Inversión Cerrado</t>
  </si>
  <si>
    <t xml:space="preserve">MSC PRODUCTIVO Fondo de Inversión Cerrado</t>
  </si>
  <si>
    <t xml:space="preserve">Fuente: Informes de Calificación remitidos a la Autoridad de Supervisión del Sistema Financiero</t>
  </si>
  <si>
    <t xml:space="preserve">BALANCE GENERAL DE LAS EMPRESAS DE SUMINISTRO DE ELECTRICIDAD, GAS Y AGUA</t>
  </si>
  <si>
    <t xml:space="preserve">( En bolivianos)</t>
  </si>
  <si>
    <t xml:space="preserve">BPC</t>
  </si>
  <si>
    <t xml:space="preserve">COR</t>
  </si>
  <si>
    <t xml:space="preserve">EEO</t>
  </si>
  <si>
    <t xml:space="preserve">ELF</t>
  </si>
  <si>
    <t xml:space="preserve">ELP</t>
  </si>
  <si>
    <t xml:space="preserve">ESE</t>
  </si>
  <si>
    <t xml:space="preserve">GUA</t>
  </si>
  <si>
    <t xml:space="preserve">GYE</t>
  </si>
  <si>
    <t xml:space="preserve">HDB</t>
  </si>
  <si>
    <t xml:space="preserve">TDE</t>
  </si>
  <si>
    <t xml:space="preserve">VAH</t>
  </si>
  <si>
    <t xml:space="preserve">ACTIVO</t>
  </si>
  <si>
    <t xml:space="preserve">  Activo Corriente</t>
  </si>
  <si>
    <t xml:space="preserve">     Disponibilidades</t>
  </si>
  <si>
    <t xml:space="preserve">     Inversiones a Corto Plazo</t>
  </si>
  <si>
    <t xml:space="preserve">     Cuentas por Cobrar a Corto Plazo</t>
  </si>
  <si>
    <t xml:space="preserve">     Anticipo a Proveedores</t>
  </si>
  <si>
    <t xml:space="preserve">     Inventarios</t>
  </si>
  <si>
    <t xml:space="preserve">     Gastos Pagados por Adelantado</t>
  </si>
  <si>
    <t xml:space="preserve">     Otros Activos Corto Plazo</t>
  </si>
  <si>
    <t xml:space="preserve">  Activo no Corriente</t>
  </si>
  <si>
    <t xml:space="preserve">     Inversiones a Largo Plazo</t>
  </si>
  <si>
    <t xml:space="preserve">     Inversiones en Empresas Relacionadas y/o Vinculadas</t>
  </si>
  <si>
    <t xml:space="preserve">     Cuentas por Cobrar a Largo Plazo</t>
  </si>
  <si>
    <t xml:space="preserve">     Activo Fijo Neto</t>
  </si>
  <si>
    <t xml:space="preserve">     Bienes Arrendados</t>
  </si>
  <si>
    <t xml:space="preserve">     Activos Intangibles</t>
  </si>
  <si>
    <t xml:space="preserve">     Cargos Diferidos</t>
  </si>
  <si>
    <t xml:space="preserve">     Otros Activos Largo Plazo</t>
  </si>
  <si>
    <t xml:space="preserve">     Gastos Pagados por Adelantado Largo Plazo</t>
  </si>
  <si>
    <t xml:space="preserve">PASIVO</t>
  </si>
  <si>
    <t xml:space="preserve">  Pasivo Corriente</t>
  </si>
  <si>
    <t xml:space="preserve">     Deudas Comerciales a Corto Plazo</t>
  </si>
  <si>
    <t xml:space="preserve">     Deudas Bancarias y Financieras a Corto Plazo</t>
  </si>
  <si>
    <t xml:space="preserve">     Deudas por Emisión de Valores Corto Plazo</t>
  </si>
  <si>
    <t xml:space="preserve">     Deudas por pagar con Emp. Rel. y/o Vinculadas a Corto Plazo</t>
  </si>
  <si>
    <t xml:space="preserve">     Otras Cuentas por Pagar a Corto Plazo</t>
  </si>
  <si>
    <t xml:space="preserve">     Ingresos Percibidos por Adelantado a Corto Plazo</t>
  </si>
  <si>
    <t xml:space="preserve">     Anticipos Recibidos</t>
  </si>
  <si>
    <t xml:space="preserve">     Otros Pasivos a Corto Plazo</t>
  </si>
  <si>
    <t xml:space="preserve">  Pasivo no Corriente</t>
  </si>
  <si>
    <t xml:space="preserve">     Deudas Comerciales a Largo Plazo</t>
  </si>
  <si>
    <t xml:space="preserve">     Deudas Bancarias y Financieras a Largo Plazo</t>
  </si>
  <si>
    <t xml:space="preserve">     Deudas por Emisión de Valores a Largo Plazo</t>
  </si>
  <si>
    <t xml:space="preserve">     Deudas por pagar con Emp.  Rel. y/o Vinculadas a Largo Plazo</t>
  </si>
  <si>
    <t xml:space="preserve">     Otras Cuentas por Pagar a Largo Plazo</t>
  </si>
  <si>
    <t xml:space="preserve">     Ingresos Percibidos por Adelantado a Largo Plazo</t>
  </si>
  <si>
    <t xml:space="preserve">     Previsiones</t>
  </si>
  <si>
    <t xml:space="preserve">     Otros Pasivos a Largo Plazo</t>
  </si>
  <si>
    <t xml:space="preserve">  PATRIMONIO</t>
  </si>
  <si>
    <t xml:space="preserve">     Capital Pagado</t>
  </si>
  <si>
    <t xml:space="preserve">     Aportes no Capitalizados</t>
  </si>
  <si>
    <t xml:space="preserve">     Ajuste Global del Patrimonio</t>
  </si>
  <si>
    <t xml:space="preserve">     Reserva para Revalorización de Activos Fijos</t>
  </si>
  <si>
    <t xml:space="preserve">     Reservas</t>
  </si>
  <si>
    <t xml:space="preserve">     Ajuste por Inflación de Capital</t>
  </si>
  <si>
    <t xml:space="preserve">     Ajuste por Inflación de Reservas Patrimoniales</t>
  </si>
  <si>
    <t xml:space="preserve">     Resultados Acumulados</t>
  </si>
  <si>
    <t xml:space="preserve">     Resultados de la Gestión</t>
  </si>
  <si>
    <t xml:space="preserve">PASIVO Y PATRIMONIO</t>
  </si>
  <si>
    <t xml:space="preserve">CUENTAS CONTINGENTES DEUDORAS</t>
  </si>
  <si>
    <t xml:space="preserve">CUENTAS DE ORDEN DEUDORAS</t>
  </si>
  <si>
    <t xml:space="preserve">FUENTE: Estados Financieros remitidos a la Autoridad de Supervisión del Sistema Financiero</t>
  </si>
  <si>
    <t xml:space="preserve">BALANCE GENERAL DE EMPRESAS MANUFACTURERAS, AGRICULTURA-GANADERÍA Y CONSTRUCCIÓN</t>
  </si>
  <si>
    <t xml:space="preserve">(En bolivianos)</t>
  </si>
  <si>
    <t xml:space="preserve">Empresas Manufactureras</t>
  </si>
  <si>
    <t xml:space="preserve">Agricultura y Ganaderia</t>
  </si>
  <si>
    <t xml:space="preserve">Construcción</t>
  </si>
  <si>
    <t xml:space="preserve">AGU</t>
  </si>
  <si>
    <t xml:space="preserve">BVC</t>
  </si>
  <si>
    <t xml:space="preserve">CBN</t>
  </si>
  <si>
    <t xml:space="preserve">CMB</t>
  </si>
  <si>
    <t xml:space="preserve">DIN</t>
  </si>
  <si>
    <t xml:space="preserve">FAN</t>
  </si>
  <si>
    <t xml:space="preserve">FIN</t>
  </si>
  <si>
    <t xml:space="preserve">IMQ</t>
  </si>
  <si>
    <t xml:space="preserve">IOL</t>
  </si>
  <si>
    <t xml:space="preserve">ISA</t>
  </si>
  <si>
    <t xml:space="preserve">PAP</t>
  </si>
  <si>
    <t xml:space="preserve">PEN</t>
  </si>
  <si>
    <t xml:space="preserve">PIL</t>
  </si>
  <si>
    <t xml:space="preserve">PLR</t>
  </si>
  <si>
    <t xml:space="preserve">POL</t>
  </si>
  <si>
    <t xml:space="preserve">QFC</t>
  </si>
  <si>
    <t xml:space="preserve">SBC</t>
  </si>
  <si>
    <t xml:space="preserve">GRB</t>
  </si>
  <si>
    <t xml:space="preserve">NUT</t>
  </si>
  <si>
    <t xml:space="preserve">SOF</t>
  </si>
  <si>
    <t xml:space="preserve">CAC</t>
  </si>
  <si>
    <t xml:space="preserve">BALANCE GENERAL DE LAS EMPRESAS DE COMERCIO, DE ACTIVIDADES INMOBILIARIAS, DE OTROS SERVICIOS FINANCIEROS</t>
  </si>
  <si>
    <t xml:space="preserve">Comercio</t>
  </si>
  <si>
    <t xml:space="preserve">Actividades Inmobiliarias</t>
  </si>
  <si>
    <t xml:space="preserve">Otros Servicios Financieros</t>
  </si>
  <si>
    <t xml:space="preserve">Otros Rubros</t>
  </si>
  <si>
    <t xml:space="preserve">TCB</t>
  </si>
  <si>
    <t xml:space="preserve">COM</t>
  </si>
  <si>
    <t xml:space="preserve">FOO</t>
  </si>
  <si>
    <t xml:space="preserve">TYS</t>
  </si>
  <si>
    <t xml:space="preserve">ZFO</t>
  </si>
  <si>
    <t xml:space="preserve">IIR</t>
  </si>
  <si>
    <t xml:space="preserve">VID</t>
  </si>
  <si>
    <t xml:space="preserve">PIN</t>
  </si>
  <si>
    <t xml:space="preserve">TCO</t>
  </si>
  <si>
    <t xml:space="preserve">BALANCE GENERAL</t>
  </si>
  <si>
    <t xml:space="preserve">EMPRESAS PETROLERAS, DE HOTELES-RESTAURANTES Y DE TRANSPORTE-COMUNICACIONES</t>
  </si>
  <si>
    <t xml:space="preserve">Empresas Petroleras</t>
  </si>
  <si>
    <t xml:space="preserve">Hoteles y Restaurantes</t>
  </si>
  <si>
    <t xml:space="preserve">Transporte y Comunicaciones</t>
  </si>
  <si>
    <t xml:space="preserve">EPA</t>
  </si>
  <si>
    <t xml:space="preserve">EPE</t>
  </si>
  <si>
    <t xml:space="preserve">PCH</t>
  </si>
  <si>
    <t xml:space="preserve">HLT</t>
  </si>
  <si>
    <t xml:space="preserve">MIN</t>
  </si>
  <si>
    <t xml:space="preserve">EFO</t>
  </si>
  <si>
    <t xml:space="preserve">ENT</t>
  </si>
  <si>
    <t xml:space="preserve">FCA</t>
  </si>
  <si>
    <t xml:space="preserve">TBC</t>
  </si>
  <si>
    <t xml:space="preserve">TRA</t>
  </si>
  <si>
    <t xml:space="preserve">TRD</t>
  </si>
  <si>
    <t xml:space="preserve">ESTADO DE GANANCIAS Y PÉRDIDAS DE LAS EMPRESAS SUMINISTRO DE ELECTRICIDAD, GAS Y AGUA</t>
  </si>
  <si>
    <t xml:space="preserve">INGRESOS OPERACIONALES</t>
  </si>
  <si>
    <t xml:space="preserve">COSTOS</t>
  </si>
  <si>
    <t xml:space="preserve">RESULTADO BRUTO</t>
  </si>
  <si>
    <t xml:space="preserve">EGRESOS OPERACIONALES</t>
  </si>
  <si>
    <t xml:space="preserve">Gastos Administrativos</t>
  </si>
  <si>
    <t xml:space="preserve">Gastos de Comercialización</t>
  </si>
  <si>
    <t xml:space="preserve">RESULTADO OPERATIVO</t>
  </si>
  <si>
    <t xml:space="preserve">INGRESOS NO OPERACIONALES</t>
  </si>
  <si>
    <t xml:space="preserve">Rendimiento por Inversiones</t>
  </si>
  <si>
    <t xml:space="preserve">Ingresos Financieros</t>
  </si>
  <si>
    <t xml:space="preserve">Otros Ingresos</t>
  </si>
  <si>
    <t xml:space="preserve">EGRESOS NO OPERACIONALES</t>
  </si>
  <si>
    <t xml:space="preserve">Ajuste por inflación y tenencia de bienes</t>
  </si>
  <si>
    <t xml:space="preserve">Otros Egresos</t>
  </si>
  <si>
    <t xml:space="preserve">Diferencia de Cambio, Mantenimiento de Valor y Ajuste por Inflación</t>
  </si>
  <si>
    <t xml:space="preserve">RESULTADO NO OPERACIONAL</t>
  </si>
  <si>
    <t xml:space="preserve">RESULTADO NETO DESPUES DE NO OPERACIONAL</t>
  </si>
  <si>
    <t xml:space="preserve">Ingresos de Gestiones Anteriores</t>
  </si>
  <si>
    <t xml:space="preserve">Gastos de Gestiones Anteriores</t>
  </si>
  <si>
    <t xml:space="preserve">Ingresos Extraordinarios</t>
  </si>
  <si>
    <t xml:space="preserve">Gastos Extraordinarios</t>
  </si>
  <si>
    <t xml:space="preserve">RESULTADOS DE OPERACIÓN NETO ANTES DE GTOS.FINANCIEROS</t>
  </si>
  <si>
    <t xml:space="preserve">Gastos Financieros</t>
  </si>
  <si>
    <t xml:space="preserve">RESULTADO ANTES DEL IMPUESTO A LAS UTILIDADES</t>
  </si>
  <si>
    <t xml:space="preserve">Impuestos a las Utilidades de las Empresas</t>
  </si>
  <si>
    <t xml:space="preserve">RESULTADO NETO DE LA GESTIÓN</t>
  </si>
  <si>
    <t xml:space="preserve">ESTADO DE GANANCIAS Y PÉRDIDAS DE EMPRESAS MANUFACTURERAS, DE AGRICULTURA-GANADERÍA Y DE CONSTRUCCIÓN</t>
  </si>
  <si>
    <t xml:space="preserve">INDUSTRIAS MANUFACTURERAS</t>
  </si>
  <si>
    <t xml:space="preserve">AGRICULTURA Y GANADERÍA</t>
  </si>
  <si>
    <t xml:space="preserve">CONSTRUCCIÓN</t>
  </si>
  <si>
    <t xml:space="preserve">ESTADO DE GANANCIAS Y  PÉRDIDAS DE LAS EMPRESAS DE COMERCIO, DE ACTIVIDADES INMOBILIARIAS Y DE OTROS SERVICIOS FINANCIEROS</t>
  </si>
  <si>
    <t xml:space="preserve">CUENTA</t>
  </si>
  <si>
    <t xml:space="preserve">COMERCIO</t>
  </si>
  <si>
    <t xml:space="preserve">ACTIVIDADES INMOBILIARIAS</t>
  </si>
  <si>
    <t xml:space="preserve">OTROS SERVICIOS FINANCIEROS</t>
  </si>
  <si>
    <t xml:space="preserve">OTROS RUBROS</t>
  </si>
  <si>
    <t xml:space="preserve">ESTADO DE GANANCIAS Y  PÉRDIDAS DE LAS EMPRESAS PETROLERAS, DE HOTELES-RESTAURANTES Y DE TRANSPORTE-COMUNICACIONES</t>
  </si>
  <si>
    <t xml:space="preserve">EMPRESAS PETROLERAS</t>
  </si>
  <si>
    <t xml:space="preserve">HOTELES Y RESTAURANTES</t>
  </si>
  <si>
    <t xml:space="preserve">TRANSPORTE Y COMUNICACIONES</t>
  </si>
  <si>
    <t xml:space="preserve">INDICADORES FINANCIEROS DE LAS EMPRESAS DE SUMINISTRO DE ELECTRICIDAD, GAS Y AGUA</t>
  </si>
  <si>
    <t xml:space="preserve">INDICADOR</t>
  </si>
  <si>
    <t xml:space="preserve">Liquidez</t>
  </si>
  <si>
    <t xml:space="preserve">Activo Corriente/Pasivo Corriente</t>
  </si>
  <si>
    <t xml:space="preserve">(Activo Corriente-Inventarios)/Pasivo Corriente</t>
  </si>
  <si>
    <t xml:space="preserve">Inmovilización de Activos</t>
  </si>
  <si>
    <t xml:space="preserve">Activo Fijo/Patrimonio</t>
  </si>
  <si>
    <t xml:space="preserve">Productividad</t>
  </si>
  <si>
    <t xml:space="preserve">Ingresos Netos/Patrimonio Neto</t>
  </si>
  <si>
    <t xml:space="preserve">Endeudamiento</t>
  </si>
  <si>
    <t xml:space="preserve">Pasivo Total/Activo Total</t>
  </si>
  <si>
    <t xml:space="preserve">Pasivo Total/Patrimonio Neto</t>
  </si>
  <si>
    <t xml:space="preserve">Indice de Retorno en Ventas</t>
  </si>
  <si>
    <t xml:space="preserve">Utilidad Neta/Ingresos Netos</t>
  </si>
  <si>
    <t xml:space="preserve">Rentabilidad</t>
  </si>
  <si>
    <t xml:space="preserve">Ingresos Operacionales/Activo Total</t>
  </si>
  <si>
    <t xml:space="preserve">Utilidad Neta/Activo Total</t>
  </si>
  <si>
    <t xml:space="preserve">Utilidad Neta/Patrimonio Neto</t>
  </si>
  <si>
    <t xml:space="preserve">INDICADORES FINANCIEROS DE LAS EMPRESAS MANUFACTURERAS, DE AGRICULTURA Y GANADERÍA Y DE CONSTRUCCIÓN</t>
  </si>
  <si>
    <t xml:space="preserve">Industrias Manufactureras</t>
  </si>
  <si>
    <t xml:space="preserve">Agricultura y Ganadería</t>
  </si>
  <si>
    <t xml:space="preserve">Constucción</t>
  </si>
  <si>
    <t xml:space="preserve">INDICADORES FINANCIEROS DE LAS EMPRESAS DE COMERCIO, DE ACTIVIDADES INMOBILIARIAS Y DE OTROS SERVICIOS FINANCIEROS </t>
  </si>
  <si>
    <t xml:space="preserve">LIQUIDEZ</t>
  </si>
  <si>
    <t xml:space="preserve">INMOVILIZACIÓN DE ACTIVOS</t>
  </si>
  <si>
    <t xml:space="preserve">ÍNDICE DE PRODUCTIVIDAD</t>
  </si>
  <si>
    <t xml:space="preserve">ENDEUDAMIENTO</t>
  </si>
  <si>
    <t xml:space="preserve">ÍNDICE DE RETORNO EN VENTAS</t>
  </si>
  <si>
    <t xml:space="preserve">RENTABILIDAD</t>
  </si>
  <si>
    <t xml:space="preserve">INDICADORES FINANCIEROS DE LAS EMPRESAS PETROLERAS, DE HOTELES-RESTAURANTES Y DE TRANSPORTE-COMUNICACIONES</t>
  </si>
  <si>
    <t xml:space="preserve"> </t>
  </si>
  <si>
    <t xml:space="preserve">OPERACIONES EN EL MERCADO DE VALORES POR LUGAR DE NEGOCIACIÓN</t>
  </si>
  <si>
    <t xml:space="preserve">(En miles de dólares estadounidenses)</t>
  </si>
  <si>
    <t xml:space="preserve">Lugar</t>
  </si>
  <si>
    <t xml:space="preserve">Acumulado</t>
  </si>
  <si>
    <t xml:space="preserve">Evolución Mensual</t>
  </si>
  <si>
    <t xml:space="preserve">Variación Anual</t>
  </si>
  <si>
    <t xml:space="preserve">Mercado Primario</t>
  </si>
  <si>
    <t xml:space="preserve">%</t>
  </si>
  <si>
    <t xml:space="preserve">Mesa Negociación</t>
  </si>
  <si>
    <t xml:space="preserve">Ruedo</t>
  </si>
  <si>
    <t xml:space="preserve">TOTAL</t>
  </si>
  <si>
    <t xml:space="preserve">FUENTE: Autoridad de Supervisión del Sistema Financiero</t>
  </si>
  <si>
    <t xml:space="preserve">OPERACIONES EN EL MERCADO DE VALORES POR INSTRUMENTO</t>
  </si>
  <si>
    <t xml:space="preserve">Acciones no Registradas en Bolsa</t>
  </si>
  <si>
    <t xml:space="preserve">Acciones Registradas en Bolsa</t>
  </si>
  <si>
    <t xml:space="preserve">Bonos a Corto Plazo</t>
  </si>
  <si>
    <t xml:space="preserve">Bonos a Largo Plazo</t>
  </si>
  <si>
    <t xml:space="preserve">Bonos Bancarios Bursátiles</t>
  </si>
  <si>
    <t xml:space="preserve">Bonos Banco Central de Bolivia</t>
  </si>
  <si>
    <t xml:space="preserve">Bonos del Tesoro</t>
  </si>
  <si>
    <t xml:space="preserve">Bonos Municipales</t>
  </si>
  <si>
    <t xml:space="preserve">Bonos Obligatoriamente Convertibles en Acciones</t>
  </si>
  <si>
    <t xml:space="preserve">Certificados de Devolución de Depósitos (CDD's)</t>
  </si>
  <si>
    <t xml:space="preserve">Cuotas de Participación Fondos de Inversión Cerrados</t>
  </si>
  <si>
    <t xml:space="preserve">Cupones de Bonos</t>
  </si>
  <si>
    <t xml:space="preserve">Depósitos a Plazo Fijo</t>
  </si>
  <si>
    <t xml:space="preserve">Letras del Tesoro</t>
  </si>
  <si>
    <t xml:space="preserve">Pagarés en Mesa de Negociación</t>
  </si>
  <si>
    <t xml:space="preserve">PGB</t>
  </si>
  <si>
    <t xml:space="preserve">Valores de Contenido Crediticio</t>
  </si>
  <si>
    <t xml:space="preserve">Certificados de Depósito del Banco Central de Bolivia</t>
  </si>
  <si>
    <t xml:space="preserve">Letras Banco Central de Bolivia</t>
  </si>
  <si>
    <t xml:space="preserve">OPERACIONES EN RUEDO DE BOLSA</t>
  </si>
  <si>
    <t xml:space="preserve">Compra Venta</t>
  </si>
  <si>
    <t xml:space="preserve">Reporto</t>
  </si>
  <si>
    <t xml:space="preserve">OPERACIONES EN RUEDO DE BOLSA POR INSTRUMENTO</t>
  </si>
  <si>
    <t xml:space="preserve">Pagarés Bursátiles</t>
  </si>
  <si>
    <t xml:space="preserve">OPERACIONES EN EL MERCADO PRIMARIO EXTRABURSÁTIL POR INSTRUMENTO</t>
  </si>
  <si>
    <t xml:space="preserve"> Tasas promedio ponderadas por plazo, emisor y tipo de moneda. Valores de renta fija.</t>
  </si>
  <si>
    <t xml:space="preserve">Operaciones en bolsa:  Mercado primario compra - venta</t>
  </si>
  <si>
    <t xml:space="preserve">P L A Z O</t>
  </si>
  <si>
    <t xml:space="preserve">MONEDA</t>
  </si>
  <si>
    <t xml:space="preserve">VALOR</t>
  </si>
  <si>
    <t xml:space="preserve">1-30</t>
  </si>
  <si>
    <t xml:space="preserve">31-60</t>
  </si>
  <si>
    <t xml:space="preserve">61-90</t>
  </si>
  <si>
    <t xml:space="preserve">91-120</t>
  </si>
  <si>
    <t xml:space="preserve">121-150</t>
  </si>
  <si>
    <t xml:space="preserve">151-180</t>
  </si>
  <si>
    <t xml:space="preserve">181-360</t>
  </si>
  <si>
    <t xml:space="preserve">361-720</t>
  </si>
  <si>
    <t xml:space="preserve">Más de 720</t>
  </si>
  <si>
    <t xml:space="preserve">Bolivianos</t>
  </si>
  <si>
    <t xml:space="preserve">BLP</t>
  </si>
  <si>
    <t xml:space="preserve">BIL</t>
  </si>
  <si>
    <t xml:space="preserve">Dólares Estadounidenses</t>
  </si>
  <si>
    <t xml:space="preserve">FUENTE: ASFI en base a la información proporcionada por la Bolsa Boliviana de Valores S.A.  </t>
  </si>
  <si>
    <t xml:space="preserve">Operaciones en bolsa:  Mercado secundario compra - venta</t>
  </si>
  <si>
    <t xml:space="preserve">BBB</t>
  </si>
  <si>
    <t xml:space="preserve">BEC</t>
  </si>
  <si>
    <t xml:space="preserve">BSO</t>
  </si>
  <si>
    <t xml:space="preserve">FEF</t>
  </si>
  <si>
    <t xml:space="preserve">FIE</t>
  </si>
  <si>
    <t xml:space="preserve">BBS</t>
  </si>
  <si>
    <t xml:space="preserve">BCB</t>
  </si>
  <si>
    <t xml:space="preserve">FLE</t>
  </si>
  <si>
    <t xml:space="preserve">BTS</t>
  </si>
  <si>
    <t xml:space="preserve">TGN</t>
  </si>
  <si>
    <t xml:space="preserve">CDS</t>
  </si>
  <si>
    <t xml:space="preserve">CUP</t>
  </si>
  <si>
    <t xml:space="preserve">DPF</t>
  </si>
  <si>
    <t xml:space="preserve">BGA</t>
  </si>
  <si>
    <t xml:space="preserve">BIS</t>
  </si>
  <si>
    <t xml:space="preserve">BME</t>
  </si>
  <si>
    <t xml:space="preserve">BNB</t>
  </si>
  <si>
    <t xml:space="preserve">BTB</t>
  </si>
  <si>
    <t xml:space="preserve">BUN</t>
  </si>
  <si>
    <t xml:space="preserve">CJN</t>
  </si>
  <si>
    <t xml:space="preserve">CLA</t>
  </si>
  <si>
    <t xml:space="preserve">FCO</t>
  </si>
  <si>
    <t xml:space="preserve">FFO</t>
  </si>
  <si>
    <t xml:space="preserve">FPR</t>
  </si>
  <si>
    <t xml:space="preserve">LBS</t>
  </si>
  <si>
    <t xml:space="preserve">Tasas promedio ponderadas por plazo, emisor y tipo de moneda</t>
  </si>
  <si>
    <t xml:space="preserve">Operaciones en bolsa:   Reporto</t>
  </si>
  <si>
    <t xml:space="preserve">1 - 7</t>
  </si>
  <si>
    <t xml:space="preserve">8 - 15</t>
  </si>
  <si>
    <t xml:space="preserve">16 - 22</t>
  </si>
  <si>
    <t xml:space="preserve">23 - 30</t>
  </si>
  <si>
    <t xml:space="preserve">31 - 37</t>
  </si>
  <si>
    <t xml:space="preserve">38 - 45</t>
  </si>
  <si>
    <t xml:space="preserve">FSL</t>
  </si>
  <si>
    <t xml:space="preserve">CBT</t>
  </si>
  <si>
    <t xml:space="preserve">MCB</t>
  </si>
  <si>
    <t xml:space="preserve">MCT</t>
  </si>
  <si>
    <t xml:space="preserve">MID</t>
  </si>
  <si>
    <t xml:space="preserve">MII</t>
  </si>
  <si>
    <t xml:space="preserve">Unidad de Fomento a la Vivienda</t>
  </si>
  <si>
    <t xml:space="preserve">CARTERA, PARTICIPANTES Y TASAS DE RENDIMIENTO DE LOS FONDOS DE INVERSIÓN ABIERTOS EN DÓLARES ESTADOUNIDENSES</t>
  </si>
  <si>
    <t xml:space="preserve">(En dólares estadounidenses)</t>
  </si>
  <si>
    <t xml:space="preserve">SAFI</t>
  </si>
  <si>
    <t xml:space="preserve">Fondo de Inversión</t>
  </si>
  <si>
    <t xml:space="preserve">Cartera     ($us.)</t>
  </si>
  <si>
    <t xml:space="preserve">No. de Participantes</t>
  </si>
  <si>
    <t xml:space="preserve">Tasas de  rendimiento (%)</t>
  </si>
  <si>
    <t xml:space="preserve">30 días</t>
  </si>
  <si>
    <t xml:space="preserve">90 días</t>
  </si>
  <si>
    <t xml:space="preserve">180 días</t>
  </si>
  <si>
    <t xml:space="preserve">360 días</t>
  </si>
  <si>
    <t xml:space="preserve">SAFI BISA</t>
  </si>
  <si>
    <t xml:space="preserve">CAPITAL</t>
  </si>
  <si>
    <t xml:space="preserve">PREMIER</t>
  </si>
  <si>
    <t xml:space="preserve">SAFI CREDIFONDO</t>
  </si>
  <si>
    <t xml:space="preserve">CREDIFONDO CORTO PLAZO</t>
  </si>
  <si>
    <t xml:space="preserve">CREDIFONDO RENTA FIJA</t>
  </si>
  <si>
    <t xml:space="preserve">SAFI FORTALEZA</t>
  </si>
  <si>
    <t xml:space="preserve">INVERSIÓN INTERNACIONAL</t>
  </si>
  <si>
    <t xml:space="preserve">PORVENIR</t>
  </si>
  <si>
    <t xml:space="preserve">PRODUCE GANANCIA</t>
  </si>
  <si>
    <t xml:space="preserve">RENTA MIXTA INTERNACIONAL</t>
  </si>
  <si>
    <t xml:space="preserve">SAFI MERCANTIL</t>
  </si>
  <si>
    <t xml:space="preserve">HORIZONTE</t>
  </si>
  <si>
    <t xml:space="preserve">MERCANTIL</t>
  </si>
  <si>
    <t xml:space="preserve">PROSSIMO</t>
  </si>
  <si>
    <t xml:space="preserve">SAFI NACIONAL</t>
  </si>
  <si>
    <t xml:space="preserve">EFECTIVO</t>
  </si>
  <si>
    <t xml:space="preserve">PORTAFOLIO</t>
  </si>
  <si>
    <t xml:space="preserve">SAFI SANTA CRUZ INVESTMENTS</t>
  </si>
  <si>
    <t xml:space="preserve">RENTA ACTIVA CORTO PLAZO</t>
  </si>
  <si>
    <t xml:space="preserve">SAFI UNIÓN</t>
  </si>
  <si>
    <t xml:space="preserve">GLOBAL</t>
  </si>
  <si>
    <t xml:space="preserve">N/A</t>
  </si>
  <si>
    <t xml:space="preserve">UNIÓN</t>
  </si>
  <si>
    <t xml:space="preserve">Tasa promedio ponderada</t>
  </si>
  <si>
    <t xml:space="preserve">FUENTE: Autoridad de Supervisión del Sistema Financiero sobre la base de reportes de las sociedades administradoras de fondos de inversión</t>
  </si>
  <si>
    <t xml:space="preserve">CARTERA, PARTICIPANTES Y TASAS DE RENDIMIENTO DE LOS FONDOS DE INVERSIÓN ABIERTOS EN BOLIVIANOS</t>
  </si>
  <si>
    <t xml:space="preserve">Cartera     
(Bs.)</t>
  </si>
  <si>
    <t xml:space="preserve">A MEDIDA</t>
  </si>
  <si>
    <t xml:space="preserve">ULTRA UFV</t>
  </si>
  <si>
    <t xml:space="preserve">+ RENDIMIENTO</t>
  </si>
  <si>
    <t xml:space="preserve">CREDIFONDO BOLIVIANOS</t>
  </si>
  <si>
    <t xml:space="preserve">POTENCIA</t>
  </si>
  <si>
    <t xml:space="preserve">INTERÉS +</t>
  </si>
  <si>
    <t xml:space="preserve">CRECER</t>
  </si>
  <si>
    <t xml:space="preserve">SUPERIOR</t>
  </si>
  <si>
    <t xml:space="preserve">EN ACCIÓN</t>
  </si>
  <si>
    <t xml:space="preserve">OPCIÓN</t>
  </si>
  <si>
    <t xml:space="preserve">OPORTUNO</t>
  </si>
  <si>
    <t xml:space="preserve">RENTA ACTIVA BOLIVIANOS</t>
  </si>
  <si>
    <t xml:space="preserve">DINERO</t>
  </si>
  <si>
    <t xml:space="preserve">XTRAVALOR</t>
  </si>
  <si>
    <t xml:space="preserve">Total</t>
  </si>
  <si>
    <t xml:space="preserve">Tasa Promedio Ponderada</t>
  </si>
  <si>
    <t xml:space="preserve">CARTERA, PARTICIPANTES Y TASAS DE RENDIMIENTO DE LOS FONDOS DE INVERSIÓN ABIERTOS EN BOLIVIANOS INDEXADOS A LAS UFV</t>
  </si>
  <si>
    <t xml:space="preserve">(En unidades de fomento de vivienda UFV)</t>
  </si>
  <si>
    <t xml:space="preserve">Cartera      
(MNUFV)</t>
  </si>
  <si>
    <t xml:space="preserve">UFV RENDIMIENTO TOTAL</t>
  </si>
  <si>
    <t xml:space="preserve">EVOLUCIÓN DE LA CARTERA DE LOS FONDOS DE INVERSIÓN ABIERTOS</t>
  </si>
  <si>
    <t xml:space="preserve">Var. Trimestre </t>
  </si>
  <si>
    <t xml:space="preserve"> BISA</t>
  </si>
  <si>
    <t xml:space="preserve"> CREDIFONDO</t>
  </si>
  <si>
    <t xml:space="preserve"> FORTALEZA</t>
  </si>
  <si>
    <t xml:space="preserve"> MERCANTIL</t>
  </si>
  <si>
    <t xml:space="preserve"> NACIONAL</t>
  </si>
  <si>
    <t xml:space="preserve"> SANTA CRUZ INVESTMENTS</t>
  </si>
  <si>
    <t xml:space="preserve"> UNIÓN</t>
  </si>
  <si>
    <t xml:space="preserve">(*) A apartir del mes de octubre de 2010 el fondo cambió de UFV a Bolivianos</t>
  </si>
  <si>
    <t xml:space="preserve">(**) A partir del mes de enero de 2011 el fondo cambió de UFV a Bolivianos</t>
  </si>
  <si>
    <t xml:space="preserve">(***) A partir del mes de septiembre de 2011 el fondo cambió de UFV a Bolivianos</t>
  </si>
  <si>
    <t xml:space="preserve">(****) A partir del mes de diciembre de 2011 el fondo cambió de UFV a Bolivianos</t>
  </si>
  <si>
    <t xml:space="preserve">EVOLUCIÓN DE LA INDUSTRIA DE FONDOS DE INVERSIÓN ABIERTOS -  ÚLTIMOS 12 MESES</t>
  </si>
  <si>
    <t xml:space="preserve">Indicador</t>
  </si>
  <si>
    <t xml:space="preserve">Var.Anual</t>
  </si>
  <si>
    <t xml:space="preserve">Cartera (en millones de dólares estadounidenses)</t>
  </si>
  <si>
    <t xml:space="preserve">Crec. mensual cartera (%)</t>
  </si>
  <si>
    <t xml:space="preserve">NA</t>
  </si>
  <si>
    <t xml:space="preserve">Número de participantes</t>
  </si>
  <si>
    <t xml:space="preserve">  Fondos en Dólares</t>
  </si>
  <si>
    <t xml:space="preserve">Tasa Rend. Prom. Pond. (%)</t>
  </si>
  <si>
    <t xml:space="preserve">30 dias</t>
  </si>
  <si>
    <t xml:space="preserve">  Fondos en Bolivianos</t>
  </si>
  <si>
    <t xml:space="preserve">  Fondos en UFV</t>
  </si>
  <si>
    <t xml:space="preserve">EVOLUCIÓN DEL NÚMERO DE PARTICIPANTES DE LOS FONDOS DE INVERSIÓN ABIERTOS</t>
  </si>
  <si>
    <t xml:space="preserve">N/A No aplicable</t>
  </si>
  <si>
    <t xml:space="preserve">DIVERSIFICACIÓN DE LA CARTERA DE LOS FONDOS DE INVERSIÓN ABIERTOS. POR VALOR Y EMISOR (EN DÓLARES ESTADOUNIDENSES)</t>
  </si>
  <si>
    <t xml:space="preserve">BISA</t>
  </si>
  <si>
    <t xml:space="preserve">CREDIFONDO</t>
  </si>
  <si>
    <t xml:space="preserve">FORTALEZA</t>
  </si>
  <si>
    <t xml:space="preserve">NACIONAL</t>
  </si>
  <si>
    <t xml:space="preserve">SANTA CRUZ</t>
  </si>
  <si>
    <t xml:space="preserve">UNION</t>
  </si>
  <si>
    <t xml:space="preserve">FONDO</t>
  </si>
  <si>
    <t xml:space="preserve">AME</t>
  </si>
  <si>
    <t xml:space="preserve">BSK</t>
  </si>
  <si>
    <t xml:space="preserve">UFM</t>
  </si>
  <si>
    <t xml:space="preserve">CCP</t>
  </si>
  <si>
    <t xml:space="preserve">CFB</t>
  </si>
  <si>
    <t xml:space="preserve">CFO</t>
  </si>
  <si>
    <t xml:space="preserve">CMR</t>
  </si>
  <si>
    <t xml:space="preserve">FFU</t>
  </si>
  <si>
    <t xml:space="preserve">FII</t>
  </si>
  <si>
    <t xml:space="preserve">FOI</t>
  </si>
  <si>
    <t xml:space="preserve">FOL</t>
  </si>
  <si>
    <t xml:space="preserve">FOP</t>
  </si>
  <si>
    <t xml:space="preserve">FPB</t>
  </si>
  <si>
    <t xml:space="preserve">FRM</t>
  </si>
  <si>
    <t xml:space="preserve">PRD</t>
  </si>
  <si>
    <t xml:space="preserve">CRB</t>
  </si>
  <si>
    <t xml:space="preserve">HOR</t>
  </si>
  <si>
    <t xml:space="preserve">MFM</t>
  </si>
  <si>
    <t xml:space="preserve">POS</t>
  </si>
  <si>
    <t xml:space="preserve">SFM</t>
  </si>
  <si>
    <t xml:space="preserve">EAF</t>
  </si>
  <si>
    <t xml:space="preserve">EFE</t>
  </si>
  <si>
    <t xml:space="preserve">OFI</t>
  </si>
  <si>
    <t xml:space="preserve">OPU</t>
  </si>
  <si>
    <t xml:space="preserve">PBC</t>
  </si>
  <si>
    <t xml:space="preserve">RAC</t>
  </si>
  <si>
    <t xml:space="preserve">RBF</t>
  </si>
  <si>
    <t xml:space="preserve">AUF</t>
  </si>
  <si>
    <t xml:space="preserve">DUN</t>
  </si>
  <si>
    <t xml:space="preserve">GUF</t>
  </si>
  <si>
    <t xml:space="preserve">UNI</t>
  </si>
  <si>
    <t xml:space="preserve">XTU</t>
  </si>
  <si>
    <t xml:space="preserve">ACC</t>
  </si>
  <si>
    <t xml:space="preserve">NFB</t>
  </si>
  <si>
    <t xml:space="preserve">BNL</t>
  </si>
  <si>
    <t xml:space="preserve">BMS</t>
  </si>
  <si>
    <t xml:space="preserve">MLP</t>
  </si>
  <si>
    <t xml:space="preserve">BDI</t>
  </si>
  <si>
    <t xml:space="preserve">COB</t>
  </si>
  <si>
    <t xml:space="preserve">MBP</t>
  </si>
  <si>
    <t xml:space="preserve">MCN</t>
  </si>
  <si>
    <t xml:space="preserve">Inv. Extranjero</t>
  </si>
  <si>
    <t xml:space="preserve">Liquidez y Otros</t>
  </si>
  <si>
    <t xml:space="preserve">Otros</t>
  </si>
  <si>
    <t xml:space="preserve">DIVERSIFICACIÓN DE LA CARTERA DE LOS FONDOS DE INVERSIÓN ABIERTOS POR VALOR Y EMISOR (EN PORCENTAJE DE PARTICIPACIÓN)</t>
  </si>
  <si>
    <t xml:space="preserve">EVOLUCIÓN DE LA TASA DE RENDIMIENTO PROMEDIO PONDERADA A 30 DÍAS DE LOS FONDOS DE INVERSIÓN ABIERTOS EN DÓLARES ESTADOUNIDENSES</t>
  </si>
  <si>
    <t xml:space="preserve">(En porcentajes)</t>
  </si>
  <si>
    <t xml:space="preserve">EVOLUCIÓN DE LA TASA DE RENDIMIENTO PROMEDIO PONDERADA A 30 DÍAS DE LOS FONDOS DE INVERSIÓN ABIERTOS EN BOLIVIANOS</t>
  </si>
  <si>
    <t xml:space="preserve">EVOLUCIÓN DE LA TASA DE RENDIMIENTO PROMEDIO PONDERADA A 30 DÍAS DE LOS FONDOS DE INVERSIÓN ABIERTOS EN BOLIVIANOS INDEXADOS A LA UFV</t>
  </si>
  <si>
    <t xml:space="preserve">EVOLUCIÓN DEL VALOR CUOTA DE FONDOS DE INVERSIÓN ABIERTOS EN DÓLARES ESTADOUNIDENSES POR FONDO</t>
  </si>
  <si>
    <t xml:space="preserve">Var. Trimestre</t>
  </si>
  <si>
    <t xml:space="preserve">Var. Anual</t>
  </si>
  <si>
    <t xml:space="preserve">FUENTE: Autoridad de Supervisión del Sistema Finnaciero sobre la base de reportes de las sociedades administradoras de fondos de inversión</t>
  </si>
  <si>
    <t xml:space="preserve">EVOLUCIÓN DEL VALOR CUOTA DE FONDOS DE INVERSIÓN ABIERTOS EN BOLIVIANOS POR FONDO</t>
  </si>
  <si>
    <t xml:space="preserve">EVOLUCIÓN DEL VALOR CUOTA DE FONDOS DE INVERSIÓN ABIERTOS EN BOLIVIANOS INDEXADOS A LA UFV POR FONDO</t>
  </si>
  <si>
    <t xml:space="preserve">(En moneda nacional unidad de fomento a la vivienda UFV)</t>
  </si>
  <si>
    <t xml:space="preserve">CARTERA, PARTICIPANTES Y TASAS DE RENDIMIENTO DE LOS FONDOS DE INVERSIÓN CERRADOS</t>
  </si>
  <si>
    <t xml:space="preserve">Cartera</t>
  </si>
  <si>
    <t xml:space="preserve">Fondos de Inversion cerrados en Bolivianos</t>
  </si>
  <si>
    <t xml:space="preserve">MARCA VERDE SAFI</t>
  </si>
  <si>
    <t xml:space="preserve">AGROPERATIVO</t>
  </si>
  <si>
    <t xml:space="preserve">MICROFIC</t>
  </si>
  <si>
    <t xml:space="preserve">SAFI CAPITAL +</t>
  </si>
  <si>
    <t xml:space="preserve">SEMBRAR</t>
  </si>
  <si>
    <t xml:space="preserve">SEMBRAR ALIMENTARIO</t>
  </si>
  <si>
    <t xml:space="preserve">ACELERADOR</t>
  </si>
  <si>
    <t xml:space="preserve">IMPULSOR</t>
  </si>
  <si>
    <t xml:space="preserve">PRODUCTIVO</t>
  </si>
  <si>
    <t xml:space="preserve">EMERGENTE</t>
  </si>
  <si>
    <t xml:space="preserve">Renta Activa PYME</t>
  </si>
  <si>
    <t xml:space="preserve">Renta Activa Puente</t>
  </si>
  <si>
    <t xml:space="preserve">PROPYME Unión</t>
  </si>
  <si>
    <t xml:space="preserve">PROQUINUA</t>
  </si>
  <si>
    <t xml:space="preserve">Total Fondos en Bolivianos</t>
  </si>
  <si>
    <t xml:space="preserve">Tasa Promedio Ponderada Fondos en Bolivianos</t>
  </si>
  <si>
    <t xml:space="preserve">Fondos de Inversion cerrados en Dólares Estadounidenses</t>
  </si>
  <si>
    <t xml:space="preserve">K12 FIC</t>
  </si>
  <si>
    <t xml:space="preserve">GESTIÓN ACTIVA</t>
  </si>
  <si>
    <t xml:space="preserve">FACTORING INTERNACIONAL</t>
  </si>
  <si>
    <t xml:space="preserve">ESTRATÉGICO</t>
  </si>
  <si>
    <t xml:space="preserve">INTERNACIONAL</t>
  </si>
  <si>
    <t xml:space="preserve">Total Fondos en Dólares Estadounidenses</t>
  </si>
  <si>
    <t xml:space="preserve">Tasa Promedio Ponderada Fondos en Dólares Estadounidenses</t>
  </si>
  <si>
    <t xml:space="preserve">Nota: La cartera esta expresada en la unidad de cuenta de denominación del Fondo de Inversión.</t>
  </si>
  <si>
    <t xml:space="preserve">EVOLUCIÓN DE LA CARTERA DE LOS FONDOS DE INVERSIÓN CERRADOS</t>
  </si>
  <si>
    <t xml:space="preserve">Var.      Anual</t>
  </si>
  <si>
    <t xml:space="preserve">Fondos de Inversion cerrados en Dólares</t>
  </si>
  <si>
    <t xml:space="preserve">EVOLUCIÓN VALOR CUOTA  DE LOS FONDOS DE INVERSIÓN CERRADOS</t>
  </si>
  <si>
    <t xml:space="preserve">Fondo  de
 Inversión</t>
  </si>
  <si>
    <t xml:space="preserve">Total Fondos en Dólares</t>
  </si>
  <si>
    <t xml:space="preserve">Nota: El valor cuota esta expresado en la unidad de cuenta de denominación del Fondo de Inversión.</t>
  </si>
  <si>
    <t xml:space="preserve">CARTERA, PARTICIPANTES Y TASAS DE RENDIMIENTO DE LOS FONDOS DE INVERSIÓN CERRADOS MULTICUOTA</t>
  </si>
  <si>
    <t xml:space="preserve">MICROFINANZAS-A</t>
  </si>
  <si>
    <t xml:space="preserve">MICROFINANZAS-B</t>
  </si>
  <si>
    <t xml:space="preserve">MICROFINANZAS-C</t>
  </si>
  <si>
    <t xml:space="preserve">MICROFINANZAS-D</t>
  </si>
  <si>
    <t xml:space="preserve">SAFI PANAMERICAN</t>
  </si>
  <si>
    <t xml:space="preserve">PYME Progreso-A</t>
  </si>
  <si>
    <t xml:space="preserve">PYME Progreso-B</t>
  </si>
  <si>
    <t xml:space="preserve">EVOLUCIÓN DE LA CARTERA DE LOS FONDOS DE INVERSIÓN CERRADOS MULTICUOTA</t>
  </si>
  <si>
    <t xml:space="preserve">MICROFINANZAS </t>
  </si>
  <si>
    <t xml:space="preserve">PYME Progreso </t>
  </si>
  <si>
    <t xml:space="preserve">EVOLUCION DEL VALOR CUOTA DE LOS FONDOS DE INVERSION CERRADOS MULTICUOTA</t>
  </si>
  <si>
    <t xml:space="preserve">FONDO DE INVERSION EN BOLIVIANOS</t>
  </si>
  <si>
    <t xml:space="preserve">Variacion Trimestre</t>
  </si>
  <si>
    <t xml:space="preserve">Variacion Anual </t>
  </si>
  <si>
    <t xml:space="preserve">PYME Progreso</t>
  </si>
  <si>
    <t xml:space="preserve">MICROFINANZAS</t>
  </si>
  <si>
    <t xml:space="preserve">FUENTE: ASFI sobre la base de reportes de las sociedades administradoras de fondos de inversión</t>
  </si>
  <si>
    <t xml:space="preserve">AGENCIAS DE BOLSA</t>
  </si>
  <si>
    <t xml:space="preserve">BIA</t>
  </si>
  <si>
    <t xml:space="preserve">CAI</t>
  </si>
  <si>
    <t xml:space="preserve">CBA</t>
  </si>
  <si>
    <t xml:space="preserve">MIB</t>
  </si>
  <si>
    <t xml:space="preserve">NVA</t>
  </si>
  <si>
    <t xml:space="preserve">PAN</t>
  </si>
  <si>
    <t xml:space="preserve">SUD</t>
  </si>
  <si>
    <t xml:space="preserve">SZS</t>
  </si>
  <si>
    <t xml:space="preserve">VUN</t>
  </si>
  <si>
    <t xml:space="preserve">DISPONIBLE</t>
  </si>
  <si>
    <t xml:space="preserve">INVERSIONES BURSATILES EN VALORES E INSTRUMENTOS </t>
  </si>
  <si>
    <t xml:space="preserve">REPRESENTATIVOS DE DEUDA
INVERSIONES  EN OPERACIONES  DE REPORTO</t>
  </si>
  <si>
    <t xml:space="preserve">INVERSIONES BURSATILES EN VALORES REPRESENTATIVOS DE </t>
  </si>
  <si>
    <t xml:space="preserve">DERECHO PATRIMONIAL
DOCUMENTOS  Y CUENTAS PENDIENTES DE COBRO</t>
  </si>
  <si>
    <t xml:space="preserve">IMPUESTOS POR RECUPERAR</t>
  </si>
  <si>
    <t xml:space="preserve">GASTOS PAGADOS POR ANTICIPADO</t>
  </si>
  <si>
    <t xml:space="preserve">ACTIVOS DE USO RESTRINGIDO</t>
  </si>
  <si>
    <t xml:space="preserve">INVERSIONES  PERMANENTES</t>
  </si>
  <si>
    <t xml:space="preserve">DOCUMENTOS  POR COBRAR LARGO PLAZO</t>
  </si>
  <si>
    <t xml:space="preserve">ACTIVO FIJO</t>
  </si>
  <si>
    <t xml:space="preserve">ACTIVO INTANGIBLE</t>
  </si>
  <si>
    <t xml:space="preserve">OTROS ACTIVOS</t>
  </si>
  <si>
    <t xml:space="preserve">TOTAL ACTIVO</t>
  </si>
  <si>
    <t xml:space="preserve">CUENTAS DE REGISTRO DEUDORAS</t>
  </si>
  <si>
    <t xml:space="preserve">OBLIGACIONES  CON CLIENTES Y PARTICIPANTES</t>
  </si>
  <si>
    <t xml:space="preserve">OBLIGACIONES  POR FINANCIAMIENTO A CORTO PLAZO</t>
  </si>
  <si>
    <t xml:space="preserve">OBLIGACIONES  POR OPERACIONES  BURSATILES A CORTO PLAZO</t>
  </si>
  <si>
    <t xml:space="preserve">DOCUMENTOS  Y CUENTAS POR PAGAR A CORTO PLAZO</t>
  </si>
  <si>
    <t xml:space="preserve">IMPUESTOS POR PAGAR</t>
  </si>
  <si>
    <t xml:space="preserve">PROVISIONES</t>
  </si>
  <si>
    <t xml:space="preserve">INGRESOS DIFERIDOS</t>
  </si>
  <si>
    <t xml:space="preserve">OTROS PASIVOS CORRIENTES</t>
  </si>
  <si>
    <t xml:space="preserve">DOCUMENTOS  Y CUENTAS POR PAGAR A LARGO PLAZO</t>
  </si>
  <si>
    <t xml:space="preserve">PREVISIONES</t>
  </si>
  <si>
    <t xml:space="preserve">TOTAL PASIVO</t>
  </si>
  <si>
    <t xml:space="preserve">PATRIMONIO</t>
  </si>
  <si>
    <t xml:space="preserve">CAPITAL SOCIAL</t>
  </si>
  <si>
    <t xml:space="preserve">APORTES NO CAPITALIZADOS</t>
  </si>
  <si>
    <t xml:space="preserve">AJUSTES AL PATRIMONIO</t>
  </si>
  <si>
    <t xml:space="preserve">RESERVAS</t>
  </si>
  <si>
    <t xml:space="preserve">RESULTADOS  ACUMULADOS</t>
  </si>
  <si>
    <t xml:space="preserve">AJUSTES POR INFLACION AL CAPITAL</t>
  </si>
  <si>
    <t xml:space="preserve">AJUSTES POR INFLACION RESERVAS PATRIMONIALES</t>
  </si>
  <si>
    <t xml:space="preserve">TOTAL PATRIMONIO</t>
  </si>
  <si>
    <t xml:space="preserve">TOTAL PASIVO Y PATRIMONIO</t>
  </si>
  <si>
    <t xml:space="preserve">CUENTAS DE ORDEN ACREEDORAS</t>
  </si>
  <si>
    <t xml:space="preserve">CUENTAS DE REGISTRO ACREEDORAS</t>
  </si>
  <si>
    <t xml:space="preserve">FUENTE: ASFI sobre la base de información remitida por las entidades del mercado de valores</t>
  </si>
  <si>
    <t xml:space="preserve">ESTADO DE RESULTADOS</t>
  </si>
  <si>
    <t xml:space="preserve">GASTOS OPERACIONALES</t>
  </si>
  <si>
    <t xml:space="preserve">MARGEN OPERATIVO</t>
  </si>
  <si>
    <t xml:space="preserve">INGRESOS FINANCIEROS</t>
  </si>
  <si>
    <t xml:space="preserve">GASTOS FINANCIEROS</t>
  </si>
  <si>
    <t xml:space="preserve">MARGEN OPERATIVO FINANCIERO</t>
  </si>
  <si>
    <t xml:space="preserve">RECUPERACION DE INCOBRABLES</t>
  </si>
  <si>
    <t xml:space="preserve">CARGOS POR INCOBRABILIDAD</t>
  </si>
  <si>
    <t xml:space="preserve">RESULTADO DESPUES DE INCOBRABLES</t>
  </si>
  <si>
    <t xml:space="preserve">GASTOS DE ADMINISTRACION</t>
  </si>
  <si>
    <t xml:space="preserve">RESULTADO OPERACIONAL</t>
  </si>
  <si>
    <t xml:space="preserve">GASTOS NO OPERACIONALES</t>
  </si>
  <si>
    <t xml:space="preserve">RESULTADO ANTES DE AJUSTE POR INFLACION</t>
  </si>
  <si>
    <t xml:space="preserve">ABONOS POR DIFERENCIA DE CAMBIO, MANTENIMIENTO DE VALOR Y AJUSTE POR INFLACIÓN</t>
  </si>
  <si>
    <t xml:space="preserve">CARGOS POR DIFERENCIA DE CAMBIO, MANTENIMIENTO DE VALOR Y AJUSTE POR INFLACIÓN</t>
  </si>
  <si>
    <t xml:space="preserve">UTILIDAD ANTES DE IMPUESTO</t>
  </si>
  <si>
    <t xml:space="preserve">IMPUESTO SOBRE LAS UTILIDADES DE LAS EMPRESAS</t>
  </si>
  <si>
    <t xml:space="preserve">UTILIDAD O PERDIDA DEL PERIODO</t>
  </si>
  <si>
    <t xml:space="preserve">PATRIMONIO DE LAS AGENCIAS DE BOLSA </t>
  </si>
  <si>
    <t xml:space="preserve">Agencia de Bolsa</t>
  </si>
  <si>
    <t xml:space="preserve">NÚMERO DE CLIENTES ACTIVOS DE LAS AGENCIAS DE BOLSA </t>
  </si>
  <si>
    <t xml:space="preserve">BALANCE DE LA BOLSA BOLIVIANA DE VALORES</t>
  </si>
  <si>
    <t xml:space="preserve">(En miles de Bolivianos)</t>
  </si>
  <si>
    <t xml:space="preserve">INVERSIONES BURSÁTILES EN VALORES E INSTRUMENTOS REPRESENTATIVOS DE DEUDA</t>
  </si>
  <si>
    <t xml:space="preserve">INVERSIONES EN OPERACIONES DE REPORTO</t>
  </si>
  <si>
    <t xml:space="preserve">INVERSIONES BURSÁTILES EN VALORES REPRESENTATIVOS DE DERECHO PATRIMONIAL </t>
  </si>
  <si>
    <t xml:space="preserve">DOCUMENTOS Y CUENTAS PENDIENTES DE COBRO </t>
  </si>
  <si>
    <t xml:space="preserve">INVERSIONES PERMANENTES</t>
  </si>
  <si>
    <t xml:space="preserve">DOCUMENTOS POR COBRAR LARGO PLAZO</t>
  </si>
  <si>
    <t xml:space="preserve">TOTAL CUENTAS DE ORDEN DEUDORAS</t>
  </si>
  <si>
    <t xml:space="preserve">REGISTRO Y CUSTODIA DE LA ENTIDAD</t>
  </si>
  <si>
    <t xml:space="preserve">TOTAL CUENTAS DE REGISTRO DEUDORAS</t>
  </si>
  <si>
    <t xml:space="preserve">OBLIGACIONES POR FINANCIAMIENTO A CORTO PLAZO</t>
  </si>
  <si>
    <t xml:space="preserve">DOCUMENTOS Y CUENTAS POR PAGAR A CORTO PLAZO</t>
  </si>
  <si>
    <t xml:space="preserve">PROVISIONES </t>
  </si>
  <si>
    <t xml:space="preserve">OBLIGACIONES  POR FINANCIAMIENTO A LARGO PLAZO</t>
  </si>
  <si>
    <t xml:space="preserve">DOCUMENTOS Y CUENTAS POR PAGAR A LARGO PLAZO</t>
  </si>
  <si>
    <t xml:space="preserve">RESULTADOS ACUMULADOS</t>
  </si>
  <si>
    <t xml:space="preserve">AJUSTES POR INFLACIÓN AL CAPITAL</t>
  </si>
  <si>
    <t xml:space="preserve">AJUSTES POR INFLACIÓN RESERVAS PATRIMONIALES</t>
  </si>
  <si>
    <t xml:space="preserve">ACREEDORES POR VALORES DE TERCEROS EN CUSTODIA</t>
  </si>
  <si>
    <t xml:space="preserve">TOTAL CUENTAS DE ORDEN ACREEDORAS</t>
  </si>
  <si>
    <t xml:space="preserve">ACREEDORES POR REGISTRO Y CUSTODIA DE LA ENTIDAD</t>
  </si>
  <si>
    <t xml:space="preserve">TOTAL CUENTAS DE REGISTRO ACREEDORAS</t>
  </si>
  <si>
    <t xml:space="preserve">FUENTE: ASFI</t>
  </si>
  <si>
    <t xml:space="preserve">ESTADO DE RESULTADOS DE LA BOLSA BOLIVIANA DE VALORES</t>
  </si>
  <si>
    <t xml:space="preserve">INGRESOS</t>
  </si>
  <si>
    <t xml:space="preserve">TOTAL INGRESOS</t>
  </si>
  <si>
    <t xml:space="preserve">CARGOS POR INCOBRABILIDAD </t>
  </si>
  <si>
    <t xml:space="preserve">GASTOS DE ADMINISTRACIÓN</t>
  </si>
  <si>
    <t xml:space="preserve">TOTAL EGRESOS</t>
  </si>
  <si>
    <t xml:space="preserve">UTIL. (PERD.) </t>
  </si>
  <si>
    <t xml:space="preserve">SOCIEDADES ADMINISTRADORAS DE FONDOS DE INVERSIÓN</t>
  </si>
  <si>
    <t xml:space="preserve">SBI</t>
  </si>
  <si>
    <t xml:space="preserve">SCF</t>
  </si>
  <si>
    <t xml:space="preserve">SCM</t>
  </si>
  <si>
    <t xml:space="preserve">SFO</t>
  </si>
  <si>
    <t xml:space="preserve">SME</t>
  </si>
  <si>
    <t xml:space="preserve">SMV</t>
  </si>
  <si>
    <t xml:space="preserve">SNA</t>
  </si>
  <si>
    <t xml:space="preserve">SPA</t>
  </si>
  <si>
    <t xml:space="preserve">SSC</t>
  </si>
  <si>
    <t xml:space="preserve">SUN</t>
  </si>
  <si>
    <t xml:space="preserve">SAL</t>
  </si>
  <si>
    <t xml:space="preserve">SFE</t>
  </si>
  <si>
    <t xml:space="preserve">SOCIEDADES ADMINISTRADORAS DE FONDOS DE INVERSION</t>
  </si>
  <si>
    <t xml:space="preserve">FONDO DE RENTA UNIVERSAL DE VEJEZ </t>
  </si>
  <si>
    <t xml:space="preserve">DIVERSIFICACIÓN POR EMISOR Y VALOR DE MERCADO DE LA CARTERA DE INVERSIONES</t>
  </si>
  <si>
    <t xml:space="preserve">Monto
 Valorado </t>
  </si>
  <si>
    <t xml:space="preserve">Porcentaje 
de la Cartera</t>
  </si>
  <si>
    <t xml:space="preserve">Fondo Financiero Privado Prodem S.A.</t>
  </si>
  <si>
    <t xml:space="preserve">Tesoro General de la Nación</t>
  </si>
  <si>
    <t xml:space="preserve">Fuente: Información elaborada a partir de los Informes Diarios del FRUV.</t>
  </si>
  <si>
    <t xml:space="preserve">DIVERSIFICACION POR INSTRUMENTO - VALOR DE CARTERA A PRECIO DE MERCADO </t>
  </si>
  <si>
    <t xml:space="preserve">Instrumento</t>
  </si>
  <si>
    <t xml:space="preserve">Monto 
Valorado </t>
  </si>
  <si>
    <t xml:space="preserve">EVOLUTIVO DE LA CARTERA DE IN VERSIONES Y VALOR DEL FONDO</t>
  </si>
  <si>
    <t xml:space="preserve">Valor de la cartera</t>
  </si>
  <si>
    <t xml:space="preserve">Valor del Fond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Agencias de Bolsa</t>
  </si>
  <si>
    <t xml:space="preserve">BISA S.A. Agencia de Bolsa</t>
  </si>
  <si>
    <t xml:space="preserve">Credibolsa S.A. Agencia de Bolsa Filial del Banco de Crédito de Bolivia S.A.</t>
  </si>
  <si>
    <t xml:space="preserve">iBolsa Agencia de Bolsa S.A.</t>
  </si>
  <si>
    <t xml:space="preserve">IBO</t>
  </si>
  <si>
    <t xml:space="preserve">Mercantil Santa Cruz Agencia de Bolsa S. A.</t>
  </si>
  <si>
    <t xml:space="preserve">Santa Cruz Securities S.A. Agencia de Bolsa Filial de banco Fassil S.A.</t>
  </si>
  <si>
    <t xml:space="preserve">Sudaval Agencia de Bolsa S.A.</t>
  </si>
  <si>
    <t xml:space="preserve">Valores Unión S.A. Agencia de Bolsa Filial del Banco Unión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BNB SAFI S.A. Sociedad Administradora de Fondos de Inversión</t>
  </si>
  <si>
    <t xml:space="preserve">Capital + Gestionadora de Activos Sociedad Administradora de Fondos de Inversión S.A.</t>
  </si>
  <si>
    <t xml:space="preserve">Credifondo Sociedad Administradora de Fondos de Inversión S.A.</t>
  </si>
  <si>
    <t xml:space="preserve">Fortaleza Sociedad Administradora de Fondos de Inversión S.A.</t>
  </si>
  <si>
    <t xml:space="preserve">Santa Cruz INVESTMENTS Sociedad Administradora de Fondos de Inversión S.A.</t>
  </si>
  <si>
    <t xml:space="preserve">Sociedad Administradora de Fondos de Inversión Mercantil Santa Cruz S.A. </t>
  </si>
  <si>
    <t xml:space="preserve">Sociedad Administradora de Fondos de Inversión Union S.A.</t>
  </si>
  <si>
    <t xml:space="preserve">Panamerican Sociedad Administradora de 
 Fondos de Inversión S.A
</t>
  </si>
  <si>
    <t xml:space="preserve">Marca Verde Sociedad Administradora de
Fondos de Inversión S.A
</t>
  </si>
  <si>
    <t xml:space="preserve">Alianza SAFI S.A. Sociedad Administradora de Fondos de Inversión</t>
  </si>
  <si>
    <t xml:space="preserve">FIPADE Sociedad Administradora de Fondos de Inversión S.A.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Bolsas de Valores</t>
  </si>
  <si>
    <t xml:space="preserve">Bolsa Boliviana de Valores S.A.</t>
  </si>
  <si>
    <t xml:space="preserve">BBV</t>
  </si>
  <si>
    <t xml:space="preserve">Emisores</t>
  </si>
  <si>
    <t xml:space="preserve">Alianza Compañía de Seguros y Reaseguros S.A. E.M.A.</t>
  </si>
  <si>
    <t xml:space="preserve">Almacenes Internacionales S.A. (RAISA)</t>
  </si>
  <si>
    <t xml:space="preserve">RAI</t>
  </si>
  <si>
    <t xml:space="preserve">BCR</t>
  </si>
  <si>
    <t xml:space="preserve">Banco de Desarrollo Productivo S.A.M. - BDP S.A.M.- Banco de Segundo Piso</t>
  </si>
  <si>
    <t xml:space="preserve">Banco Do Brasil S.A. - Sucursal Bolivia</t>
  </si>
  <si>
    <t xml:space="preserve">BDB</t>
  </si>
  <si>
    <t xml:space="preserve">BIE</t>
  </si>
  <si>
    <t xml:space="preserve">BFS</t>
  </si>
  <si>
    <t xml:space="preserve">BFO</t>
  </si>
  <si>
    <t xml:space="preserve">BPR</t>
  </si>
  <si>
    <t xml:space="preserve">Banco PYME de la Comunidad S.A. </t>
  </si>
  <si>
    <t xml:space="preserve">PCO</t>
  </si>
  <si>
    <t xml:space="preserve">Banco PYME ECOFUTURO S.A.</t>
  </si>
  <si>
    <t xml:space="preserve">PEF</t>
  </si>
  <si>
    <t xml:space="preserve">Banco PYME Los Andes ProCredit S.A.</t>
  </si>
  <si>
    <t xml:space="preserve">PLA</t>
  </si>
  <si>
    <t xml:space="preserve">Bisa Leasing Sociedad Anónima</t>
  </si>
  <si>
    <t xml:space="preserve">LBN</t>
  </si>
  <si>
    <t xml:space="preserve">Bodegas y Viñedos de La Concepción S.A.</t>
  </si>
  <si>
    <t xml:space="preserve">Cervecería Boliviana Nacional S.A.</t>
  </si>
  <si>
    <t xml:space="preserve">Companex Bolivia S.A.</t>
  </si>
  <si>
    <t xml:space="preserve">Compañía Americana de Construcciones S.R.L.</t>
  </si>
  <si>
    <t xml:space="preserve">Compañía Boliviana de Energía Eléctrica S.A.-Bolivian Power Company Limited - Sucursal Bolivia</t>
  </si>
  <si>
    <t xml:space="preserve">Compañia de Seguros y Reaseguros Fortaleza S.A.</t>
  </si>
  <si>
    <t xml:space="preserve">Compañia Molinera Boliviana S.A.</t>
  </si>
  <si>
    <t xml:space="preserve">Cooperativa de Ahorro y Crédito Jesús Nazareno Ltda.</t>
  </si>
  <si>
    <t xml:space="preserve">Distribuidora de Electricidad La Paz S.A. DELAPAZ</t>
  </si>
  <si>
    <t xml:space="preserve">Droguería Inti S.A.</t>
  </si>
  <si>
    <t xml:space="preserve">Empresa de Ingeniería y Servicios Integrales Cochabamba S.A.</t>
  </si>
  <si>
    <t xml:space="preserve">Empresa de Luz y Fuerza Eléctrica de Oruro S.A.</t>
  </si>
  <si>
    <t xml:space="preserve">Empresa de Servicios Edeser S.A.</t>
  </si>
  <si>
    <t xml:space="preserve">Empresa Eléctrica Corani Sociedad Anónima</t>
  </si>
  <si>
    <t xml:space="preserve">Empresa Eléctrica Valle Hermoso S.A.</t>
  </si>
  <si>
    <t xml:space="preserve">Equipo Petrolero Sociedad Anónima (EQUIPETROL S.A.)</t>
  </si>
  <si>
    <t xml:space="preserve">Ferroviaria Oriental S.A.</t>
  </si>
  <si>
    <t xml:space="preserve">Foods Company S.A.</t>
  </si>
  <si>
    <t xml:space="preserve">Gobierno Municipal de Santa Cruz de la Sierra</t>
  </si>
  <si>
    <t xml:space="preserve">MSC</t>
  </si>
  <si>
    <t xml:space="preserve">Hidroeléctrica Boliviana S.A.</t>
  </si>
  <si>
    <t xml:space="preserve">Impresiones Quality S.R.L.</t>
  </si>
  <si>
    <t xml:space="preserve">Industrias Sucroalcoholeras ISA S.A.</t>
  </si>
  <si>
    <t xml:space="preserve">Inversiones Inmobiliarias IRALA S.A.</t>
  </si>
  <si>
    <t xml:space="preserve">La Papelera S.A.</t>
  </si>
  <si>
    <t xml:space="preserve">Mercantile INVESTMENT Corporation (Bolivia) S.A.</t>
  </si>
  <si>
    <t xml:space="preserve">Panamerican Investments S.A.</t>
  </si>
  <si>
    <t xml:space="preserve">PIL ANDINA S.A.</t>
  </si>
  <si>
    <t xml:space="preserve">Plasmar S.A.</t>
  </si>
  <si>
    <t xml:space="preserve">Procesadora de Oleaginosas Prolega S.A.</t>
  </si>
  <si>
    <t xml:space="preserve">Productos Ecológicos Naturaleza S.A.</t>
  </si>
  <si>
    <t xml:space="preserve">Quinoa Foods Company S.R.L.</t>
  </si>
  <si>
    <t xml:space="preserve">Sociedad Agroindustrial Nutrioil S.A.</t>
  </si>
  <si>
    <t xml:space="preserve">Sociedad Boliviana de Cemento S.A.</t>
  </si>
  <si>
    <t xml:space="preserve">Sociedad Hotelera Los Tajibos S.A.</t>
  </si>
  <si>
    <t xml:space="preserve">Tecnología Corporativa TECORP S.A.</t>
  </si>
  <si>
    <t xml:space="preserve">Telefónica Celular de Bolivia S.A.</t>
  </si>
  <si>
    <t xml:space="preserve">Terminal de Buses Cochabamba S.A.</t>
  </si>
  <si>
    <t xml:space="preserve">YPFB Andina S.A.</t>
  </si>
  <si>
    <t xml:space="preserve">YPFB CHACO S.A.</t>
  </si>
  <si>
    <t xml:space="preserve">YPFB TRANSIERRA S.A.</t>
  </si>
  <si>
    <t xml:space="preserve">Zona Franca Oruro S.A.</t>
  </si>
</sst>
</file>

<file path=xl/styles.xml><?xml version="1.0" encoding="utf-8"?>
<styleSheet xmlns="http://schemas.openxmlformats.org/spreadsheetml/2006/main">
  <numFmts count="64">
    <numFmt numFmtId="164" formatCode="General"/>
    <numFmt numFmtId="165" formatCode="d\.m\.yy"/>
    <numFmt numFmtId="166" formatCode="_(* #,##0.00_);_(* \(#,##0.00\);_(* \-??_);_(@_)"/>
    <numFmt numFmtId="167" formatCode="_(* #,##0.00_);_(* \(#,##0.00\);_(* \-??_);_(@_)"/>
    <numFmt numFmtId="168" formatCode="_(* #,##0_);_(* \(#,##0\);_(* \-_);_(@_)"/>
    <numFmt numFmtId="169" formatCode="_(* #,##0_);_(* \(#,##0\);_(* \-_);_(@_)"/>
    <numFmt numFmtId="170" formatCode="_-[$€-2]* #,##0.00_-;\-[$€-2]* #,##0.00_-;_-[$€-2]* \-??_-"/>
    <numFmt numFmtId="171" formatCode="_-* #,##0.00_-;\-* #,##0.00_-;_-* \-??_-;_-@_-"/>
    <numFmt numFmtId="172" formatCode="_-* #,##0.00_-;\-* #,##0.00_-;_-* \-??_-;_-@_-"/>
    <numFmt numFmtId="173" formatCode="_ * #,##0.00_ ;_ * \-#,##0.00_ ;_ * \-??_ ;_ @_ "/>
    <numFmt numFmtId="174" formatCode="_ * #,##0_ ;_ * \-#,##0_ ;_ * \-_ ;_ @_ "/>
    <numFmt numFmtId="175" formatCode="_-* #,##0\ _p_t_a_-;\-* #,##0\ _p_t_a_-;_-* &quot;- &quot;_p_t_a_-;_-@_-"/>
    <numFmt numFmtId="176" formatCode="[$-409]#,##0_);\(#,##0\)"/>
    <numFmt numFmtId="177" formatCode="0%"/>
    <numFmt numFmtId="178" formatCode="0.00%"/>
    <numFmt numFmtId="179" formatCode="[$-409]#,##0.00_);[RED]\(#,##0.00\)"/>
    <numFmt numFmtId="180" formatCode="#,##0"/>
    <numFmt numFmtId="181" formatCode="dd/mm/yyyy;@"/>
    <numFmt numFmtId="182" formatCode="[$-409]m/d/yyyy"/>
    <numFmt numFmtId="183" formatCode="&quot;Al &quot;dd&quot; de &quot;mmmm&quot; de &quot;yyyy"/>
    <numFmt numFmtId="184" formatCode="d&quot; de &quot;mmm&quot; de &quot;yy"/>
    <numFmt numFmtId="185" formatCode="[$-409]d\-mmm\-yy"/>
    <numFmt numFmtId="186" formatCode="_(* #,##0_);_(* \(#,##0\);_(* \-??_);_(@_)"/>
    <numFmt numFmtId="187" formatCode="0.00"/>
    <numFmt numFmtId="188" formatCode="#,##0.00"/>
    <numFmt numFmtId="189" formatCode="mm/yy"/>
    <numFmt numFmtId="190" formatCode="0.0%"/>
    <numFmt numFmtId="191" formatCode="_(* #,##0_);_(* \(#,##0\);_(* \-??_);_(@_)"/>
    <numFmt numFmtId="192" formatCode="_ * #,##0.0_ ;_ * \-#,##0.0_ ;_ * \-_ ;_ @_ "/>
    <numFmt numFmtId="193" formatCode="&quot;Del 1 al &quot;d&quot; de &quot;mmmm&quot; de &quot;yyyy;@"/>
    <numFmt numFmtId="194" formatCode="@"/>
    <numFmt numFmtId="195" formatCode="_ * #,##0.00_ ;_ * \-#,##0.00_ ;_ * \-_ ;_ @_ "/>
    <numFmt numFmtId="196" formatCode="#,##0_ ;[RED]\-#,##0\ "/>
    <numFmt numFmtId="197" formatCode="#,##0.00_ ;[RED]\-#,##0.00\ "/>
    <numFmt numFmtId="198" formatCode="&quot;Al &quot;[$-C0A]&quot;d de mmmm de yyyy&quot;;@"/>
    <numFmt numFmtId="199" formatCode="[$-409]mmm\-yy"/>
    <numFmt numFmtId="200" formatCode="#,##0.0"/>
    <numFmt numFmtId="201" formatCode="&quot; ACC &quot;"/>
    <numFmt numFmtId="202" formatCode="0"/>
    <numFmt numFmtId="203" formatCode="General"/>
    <numFmt numFmtId="204" formatCode="&quot; bbbb &quot;"/>
    <numFmt numFmtId="205" formatCode="&quot; bb&quot;s\ "/>
    <numFmt numFmtId="206" formatCode="&quot; bbLP &quot;"/>
    <numFmt numFmtId="207" formatCode="&quot; Liqui&quot;de&quot;z &quot;yy&quot; Otro&quot;s\ "/>
    <numFmt numFmtId="208" formatCode="&quot;ACC&quot;"/>
    <numFmt numFmtId="209" formatCode="&quot;bbbb&quot;"/>
    <numFmt numFmtId="210" formatCode="&quot;bb&quot;s"/>
    <numFmt numFmtId="211" formatCode="&quot;bbLP&quot;"/>
    <numFmt numFmtId="212" formatCode="&quot;bb&quot;ms"/>
    <numFmt numFmtId="213" formatCode="&quot;bbT&quot;s"/>
    <numFmt numFmtId="214" formatCode="\Cds"/>
    <numFmt numFmtId="215" formatCode="&quot;CUP&quot;"/>
    <numFmt numFmtId="216" formatCode="d&quot;PF&quot;"/>
    <numFmt numFmtId="217" formatCode="&quot;Lbb&quot;s"/>
    <numFmt numFmtId="218" formatCode="&quot;VT&quot;d"/>
    <numFmt numFmtId="219" formatCode="&quot;Total &quot;General"/>
    <numFmt numFmtId="220" formatCode="&quot;Liqui&quot;de&quot;z &quot;yy&quot; Otro&quot;s"/>
    <numFmt numFmtId="221" formatCode="&quot;TOTAL&quot;"/>
    <numFmt numFmtId="222" formatCode="dd/mm/yy;@"/>
    <numFmt numFmtId="223" formatCode="_ * #,##0.0000_ ;_ * \-#,##0.0000_ ;_ * \-_ ;_ @_ "/>
    <numFmt numFmtId="224" formatCode="#,##0.0000"/>
    <numFmt numFmtId="225" formatCode="_ * #,##0_ ;_ * \-#,##0_ ;_ * \-??_ ;_ @_ "/>
    <numFmt numFmtId="226" formatCode="_-* #,##0_-;\-* #,##0_-;_-* \-??_-;_-@_-"/>
    <numFmt numFmtId="227" formatCode="mm"/>
  </numFmts>
  <fonts count="9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2"/>
      <name val="Times New Roman"/>
      <family val="0"/>
    </font>
    <font>
      <sz val="11"/>
      <color rgb="FF008000"/>
      <name val="Calibri"/>
      <family val="2"/>
    </font>
    <font>
      <sz val="12"/>
      <name val="Arial"/>
      <family val="0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0"/>
      <name val="MS Serif"/>
      <family val="1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800000"/>
      <name val="MS Serif"/>
      <family val="1"/>
    </font>
    <font>
      <sz val="11"/>
      <color rgb="FF333399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000000"/>
      <name val="Arial"/>
      <family val="2"/>
    </font>
    <font>
      <sz val="8"/>
      <name val="Arial"/>
      <family val="0"/>
    </font>
    <font>
      <b val="true"/>
      <sz val="11"/>
      <color rgb="FF333333"/>
      <name val="Calibri"/>
      <family val="2"/>
    </font>
    <font>
      <b val="true"/>
      <sz val="8"/>
      <color rgb="FF000000"/>
      <name val="Arial"/>
      <family val="0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sz val="18"/>
      <color rgb="FF003366"/>
      <name val="Cambria"/>
      <family val="2"/>
    </font>
    <font>
      <sz val="11"/>
      <name val="Arial"/>
      <family val="2"/>
    </font>
    <font>
      <b val="true"/>
      <sz val="18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u val="singl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4"/>
      <color rgb="FFFFFFFF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i val="true"/>
      <sz val="10"/>
      <name val="Times New Roman"/>
      <family val="1"/>
    </font>
    <font>
      <b val="true"/>
      <sz val="16"/>
      <color rgb="FFFFFFFF"/>
      <name val="Times New Roman"/>
      <family val="1"/>
    </font>
    <font>
      <b val="true"/>
      <sz val="14"/>
      <color rgb="FF000000"/>
      <name val="Times New Roman"/>
      <family val="1"/>
    </font>
    <font>
      <sz val="11"/>
      <name val="Times New Roman"/>
      <family val="1"/>
    </font>
    <font>
      <b val="true"/>
      <sz val="14"/>
      <color rgb="FFFFFFFF"/>
      <name val="Arial"/>
      <family val="2"/>
    </font>
    <font>
      <b val="true"/>
      <sz val="11"/>
      <color rgb="FF000000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sz val="10"/>
      <color rgb="FFFF0000"/>
      <name val="Arial"/>
      <family val="2"/>
    </font>
    <font>
      <sz val="11"/>
      <color rgb="FFFF0000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1"/>
      <name val="Calibri"/>
      <family val="2"/>
    </font>
    <font>
      <b val="true"/>
      <sz val="9"/>
      <color rgb="FF000000"/>
      <name val="Arial"/>
      <family val="2"/>
    </font>
    <font>
      <sz val="8"/>
      <color rgb="FFFF0000"/>
      <name val="Arial"/>
      <family val="2"/>
    </font>
    <font>
      <sz val="8"/>
      <color rgb="FF666699"/>
      <name val="Arial"/>
      <family val="2"/>
    </font>
    <font>
      <sz val="10"/>
      <color rgb="FF666699"/>
      <name val="Arial"/>
      <family val="2"/>
    </font>
    <font>
      <sz val="12"/>
      <color rgb="FFFFFFFF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name val="Arial"/>
      <family val="2"/>
    </font>
    <font>
      <b val="true"/>
      <sz val="16"/>
      <color rgb="FFFFFFFF"/>
      <name val="Calibri"/>
      <family val="2"/>
    </font>
    <font>
      <b val="true"/>
      <sz val="10"/>
      <color rgb="FFCC99FF"/>
      <name val="Arial"/>
      <family val="2"/>
    </font>
    <font>
      <b val="true"/>
      <sz val="8"/>
      <color rgb="FFCC99FF"/>
      <name val="Arial"/>
      <family val="2"/>
    </font>
    <font>
      <b val="true"/>
      <i val="true"/>
      <sz val="10"/>
      <name val="Arial"/>
      <family val="2"/>
    </font>
    <font>
      <sz val="9"/>
      <color rgb="FF000000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color rgb="FFFFFFFF"/>
      <name val="Arial"/>
      <family val="2"/>
    </font>
    <font>
      <sz val="11"/>
      <color rgb="FF000000"/>
      <name val="Arial Narrow"/>
      <family val="2"/>
    </font>
    <font>
      <sz val="10"/>
      <color rgb="FF000000"/>
      <name val="Arial Narrow"/>
      <family val="2"/>
    </font>
    <font>
      <sz val="10"/>
      <name val="Calibri"/>
      <family val="2"/>
    </font>
    <font>
      <sz val="8"/>
      <color rgb="FF000000"/>
      <name val="Arial Narrow"/>
      <family val="2"/>
    </font>
    <font>
      <sz val="9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8"/>
      <color rgb="FF000000"/>
      <name val="Arial Narrow"/>
      <family val="2"/>
    </font>
    <font>
      <sz val="7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6"/>
      <color rgb="FFFFFFFF"/>
      <name val="Arial"/>
      <family val="2"/>
    </font>
    <font>
      <b val="true"/>
      <sz val="12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thin">
        <color rgb="FF969696"/>
      </top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medium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2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4" borderId="0" applyFont="true" applyBorder="false" applyAlignment="false" applyProtection="false"/>
    <xf numFmtId="165" fontId="8" fillId="0" borderId="0" applyFont="true" applyBorder="false" applyAlignment="false" applyProtection="true">
      <protection locked="true" hidden="false"/>
    </xf>
    <xf numFmtId="164" fontId="9" fillId="16" borderId="1" applyFont="true" applyBorder="true" applyAlignment="false" applyProtection="false"/>
    <xf numFmtId="164" fontId="10" fillId="0" borderId="2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true" applyAlignment="false" applyProtection="true">
      <protection locked="true" hidden="false"/>
    </xf>
    <xf numFmtId="164" fontId="12" fillId="17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16" fillId="7" borderId="3" applyFont="true" applyBorder="true" applyAlignment="false" applyProtection="false"/>
    <xf numFmtId="170" fontId="0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0" borderId="5" applyFont="true" applyBorder="true" applyAlignment="false" applyProtection="false"/>
    <xf numFmtId="164" fontId="18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3" borderId="0" applyFont="true" applyBorder="false" applyAlignment="false" applyProtection="false"/>
    <xf numFmtId="164" fontId="17" fillId="18" borderId="0" applyFont="true" applyBorder="false" applyAlignment="false" applyProtection="false"/>
    <xf numFmtId="16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7" applyFont="true" applyBorder="true" applyAlignment="false" applyProtection="false"/>
    <xf numFmtId="164" fontId="0" fillId="18" borderId="7" applyFont="true" applyBorder="tru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17" borderId="8" applyFont="true" applyBorder="true" applyAlignment="false" applyProtection="false"/>
    <xf numFmtId="179" fontId="2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28" fillId="0" borderId="9" applyFont="true" applyBorder="true" applyAlignment="false" applyProtection="false"/>
    <xf numFmtId="164" fontId="14" fillId="0" borderId="10" applyFont="true" applyBorder="true" applyAlignment="false" applyProtection="false"/>
    <xf numFmtId="164" fontId="29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8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3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6" borderId="0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16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6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8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0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0" xfId="1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1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9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3" borderId="0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0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6" borderId="0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6" borderId="0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19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4" borderId="1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4" borderId="12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5" fillId="24" borderId="12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2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4" borderId="13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4" borderId="12" xfId="1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24" borderId="12" xfId="19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2" xfId="1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1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1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12" xfId="19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3" borderId="0" xfId="2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3" borderId="0" xfId="2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6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0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30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0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1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3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4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2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4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24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0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3" borderId="0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3" borderId="0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5" fillId="23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0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8" fillId="0" borderId="0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8" fillId="0" borderId="0" xfId="1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7" fillId="0" borderId="0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16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5" fillId="16" borderId="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16" borderId="0" xfId="1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8" fillId="0" borderId="0" xfId="1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17" fillId="0" borderId="0" xfId="1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17" fillId="0" borderId="0" xfId="1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17" fillId="23" borderId="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7" fillId="23" borderId="0" xfId="1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7" fillId="0" borderId="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5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5" fillId="23" borderId="0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1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8" fillId="0" borderId="0" xfId="1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58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1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58" fillId="23" borderId="0" xfId="1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8" fillId="23" borderId="0" xfId="1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1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3" borderId="0" xfId="1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23" borderId="0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8" fillId="0" borderId="0" xfId="1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1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1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1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5" fillId="23" borderId="0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5" fillId="0" borderId="0" xfId="1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5" fillId="0" borderId="0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0" xfId="1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8" fillId="0" borderId="0" xfId="1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1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7" fillId="16" borderId="0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1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8" fillId="0" borderId="0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8" fillId="0" borderId="0" xfId="1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7" fillId="0" borderId="0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7" fillId="0" borderId="0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57" fillId="23" borderId="0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1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1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1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3" borderId="0" xfId="1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3" borderId="0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8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0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23" borderId="0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2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2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2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3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3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8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58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57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57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7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57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8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23" borderId="0" xfId="2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3" borderId="0" xfId="2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23" borderId="0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48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0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48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2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8" fillId="0" borderId="0" xfId="2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57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5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5" fillId="1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5" fillId="1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17" fillId="0" borderId="44" xfId="9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17" fillId="0" borderId="0" xfId="9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7" fillId="0" borderId="44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7" fillId="23" borderId="0" xfId="9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5" fillId="1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5" fillId="16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7" fillId="0" borderId="47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7" fillId="0" borderId="47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7" fillId="0" borderId="44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7" fillId="0" borderId="44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23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7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5" fillId="1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5" fillId="1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4" fillId="0" borderId="44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4" fillId="0" borderId="42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4" fillId="0" borderId="44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4" fillId="0" borderId="0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4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4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4" fillId="23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0" xfId="2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8" fillId="0" borderId="0" xfId="2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17" fillId="0" borderId="0" xfId="2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8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48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8" fillId="23" borderId="0" xfId="20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7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6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1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2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205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8" fontId="48" fillId="0" borderId="0" xfId="205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8" fontId="48" fillId="23" borderId="0" xfId="2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8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6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7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16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0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8" fillId="0" borderId="0" xfId="2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8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8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51" xfId="2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32" fillId="23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7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5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9" fontId="35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2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2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23" borderId="0" xfId="2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3" borderId="0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6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5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17" fillId="23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8" fontId="17" fillId="23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8" fontId="17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9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1" fontId="56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2" fontId="56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3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9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9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4" fontId="56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5" fontId="56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6" fontId="56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2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20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8" fontId="56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56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0" xfId="1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209" fontId="56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17" borderId="0" xfId="1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210" fontId="56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1" fontId="56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2" fontId="56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3" fontId="56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4" fontId="56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5" fontId="56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6" fontId="56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7" fontId="56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8" fontId="56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9" fontId="56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220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21" fontId="56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8" fontId="55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22" xfId="2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43" xfId="2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7" fillId="0" borderId="0" xfId="2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8" fillId="23" borderId="0" xfId="2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7" fillId="23" borderId="0" xfId="2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8" fillId="23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8" fontId="48" fillId="23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17" fillId="0" borderId="0" xfId="2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2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48" fillId="23" borderId="0" xfId="2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33" fillId="23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3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0" xfId="1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2" fontId="35" fillId="16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5" fillId="16" borderId="0" xfId="1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5" fillId="16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1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22" xfId="1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22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22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43" xfId="1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3" borderId="0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3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23" borderId="0" xfId="1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3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23" borderId="0" xfId="14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0" fillId="0" borderId="0" xfId="1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1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7" fillId="0" borderId="22" xfId="1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6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6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22" xfId="1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1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17" fillId="0" borderId="22" xfId="1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7" fillId="0" borderId="22" xfId="1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3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7" fillId="23" borderId="0" xfId="1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14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7" fontId="17" fillId="0" borderId="0" xfId="1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3" borderId="0" xfId="1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3" fontId="17" fillId="23" borderId="0" xfId="1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16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16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2" fontId="4" fillId="0" borderId="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0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8" fontId="36" fillId="0" borderId="0" xfId="2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2" fontId="4" fillId="0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0" borderId="0" xfId="205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22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7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8" fillId="23" borderId="0" xfId="205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17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0" borderId="0" xfId="2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0" xfId="2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0" xfId="2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9" fillId="0" borderId="0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6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47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16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" fillId="0" borderId="0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2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6" fillId="0" borderId="0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73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16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1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30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0" borderId="0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0" fillId="0" borderId="0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30" fillId="0" borderId="0" xfId="2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0" xfId="2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2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4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23" borderId="0" xfId="1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1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23" borderId="0" xfId="1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" fillId="0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7" fillId="16" borderId="54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2" fontId="47" fillId="16" borderId="54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23" borderId="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7" fillId="23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0" borderId="0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1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8" fontId="7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78" fillId="0" borderId="0" xfId="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0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1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2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6" fillId="0" borderId="0" xfId="2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6" fillId="0" borderId="0" xfId="2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3" borderId="0" xfId="1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3" fillId="23" borderId="0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8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47" fillId="16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2" fontId="47" fillId="16" borderId="0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7" fillId="16" borderId="0" xfId="1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3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17" borderId="0" xfId="2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6" fillId="17" borderId="0" xfId="2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36" fillId="17" borderId="0" xfId="2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0" borderId="0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1" fillId="17" borderId="0" xfId="20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82" fillId="17" borderId="0" xfId="20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8" fillId="0" borderId="0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2" fillId="0" borderId="0" xfId="20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3" fillId="23" borderId="0" xfId="1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18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6" fontId="0" fillId="0" borderId="0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3" borderId="0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23" borderId="0" xfId="1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7" fillId="16" borderId="0" xfId="9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2" fontId="47" fillId="16" borderId="0" xfId="9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7" fillId="16" borderId="0" xfId="1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81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0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35" fillId="17" borderId="0" xfId="2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23" borderId="0" xfId="18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21" fillId="23" borderId="0" xfId="9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5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4" fillId="0" borderId="0" xfId="2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5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7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1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2" fontId="48" fillId="23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8" fillId="23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48" fillId="23" borderId="0" xfId="2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4" fillId="24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8" fillId="0" borderId="0" xfId="9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25" fontId="17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5" fontId="48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225" fontId="48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5" fontId="17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8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8" fillId="23" borderId="0" xfId="9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8" fontId="81" fillId="17" borderId="0" xfId="2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82" fillId="0" borderId="0" xfId="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1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81" fillId="16" borderId="0" xfId="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2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82" fillId="16" borderId="0" xfId="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23" borderId="0" xfId="9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23" borderId="0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2" fillId="23" borderId="0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5" fillId="23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6" borderId="0" xfId="1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6" fontId="4" fillId="0" borderId="0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2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6" fontId="56" fillId="0" borderId="0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0" borderId="0" xfId="2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6" fontId="0" fillId="23" borderId="0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3" borderId="0" xfId="2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4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36" fillId="0" borderId="0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0" borderId="0" xfId="2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6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0" fillId="0" borderId="0" xfId="1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ody" xfId="39"/>
    <cellStyle name="Buena" xfId="40"/>
    <cellStyle name="Calc Currency (0)" xfId="41"/>
    <cellStyle name="Celda de comprobación" xfId="42"/>
    <cellStyle name="Celda vinculada" xfId="43"/>
    <cellStyle name="Comma 10" xfId="44"/>
    <cellStyle name="Comma 11" xfId="45"/>
    <cellStyle name="Comma 12" xfId="46"/>
    <cellStyle name="Comma 13" xfId="47"/>
    <cellStyle name="Comma 14" xfId="48"/>
    <cellStyle name="Comma 15" xfId="49"/>
    <cellStyle name="Comma 16" xfId="50"/>
    <cellStyle name="Comma 17" xfId="51"/>
    <cellStyle name="Comma 18" xfId="52"/>
    <cellStyle name="Comma 19" xfId="53"/>
    <cellStyle name="Comma 2" xfId="54"/>
    <cellStyle name="Comma 2 10" xfId="55"/>
    <cellStyle name="Comma 2 11" xfId="56"/>
    <cellStyle name="Comma 2 2" xfId="57"/>
    <cellStyle name="Comma 2 3" xfId="58"/>
    <cellStyle name="Comma 2 4" xfId="59"/>
    <cellStyle name="Comma 2 5" xfId="60"/>
    <cellStyle name="Comma 2 6" xfId="61"/>
    <cellStyle name="Comma 2 7" xfId="62"/>
    <cellStyle name="Comma 2 8" xfId="63"/>
    <cellStyle name="Comma 2 9" xfId="64"/>
    <cellStyle name="Comma 20" xfId="65"/>
    <cellStyle name="Comma 21" xfId="66"/>
    <cellStyle name="Comma 22" xfId="67"/>
    <cellStyle name="Comma 23" xfId="68"/>
    <cellStyle name="Comma 24" xfId="69"/>
    <cellStyle name="Comma 25" xfId="70"/>
    <cellStyle name="Comma 26" xfId="71"/>
    <cellStyle name="Comma 27" xfId="72"/>
    <cellStyle name="Comma 28" xfId="73"/>
    <cellStyle name="Comma 28 2" xfId="74"/>
    <cellStyle name="Comma 29" xfId="75"/>
    <cellStyle name="Comma 29 2" xfId="76"/>
    <cellStyle name="Comma 3" xfId="77"/>
    <cellStyle name="Comma 30" xfId="78"/>
    <cellStyle name="Comma 31" xfId="79"/>
    <cellStyle name="Comma 32" xfId="80"/>
    <cellStyle name="Comma 33" xfId="81"/>
    <cellStyle name="Comma 34" xfId="82"/>
    <cellStyle name="Comma 35" xfId="83"/>
    <cellStyle name="Comma 36" xfId="84"/>
    <cellStyle name="Comma 37" xfId="85"/>
    <cellStyle name="Comma 38" xfId="86"/>
    <cellStyle name="Comma 39" xfId="87"/>
    <cellStyle name="Comma 4" xfId="88"/>
    <cellStyle name="Comma 4 2" xfId="89"/>
    <cellStyle name="Comma 5" xfId="90"/>
    <cellStyle name="Comma 6" xfId="91"/>
    <cellStyle name="Comma 7" xfId="92"/>
    <cellStyle name="Comma 8" xfId="93"/>
    <cellStyle name="Comma 9" xfId="94"/>
    <cellStyle name="Comma [0] 2" xfId="95"/>
    <cellStyle name="Comma [0] 3" xfId="96"/>
    <cellStyle name="Copied" xfId="97"/>
    <cellStyle name="Cálculo" xfId="98"/>
    <cellStyle name="Encabezado 1" xfId="99"/>
    <cellStyle name="Encabezado 4" xfId="100"/>
    <cellStyle name="Entered" xfId="101"/>
    <cellStyle name="Entrada" xfId="102"/>
    <cellStyle name="Euro" xfId="103"/>
    <cellStyle name="Grey" xfId="104"/>
    <cellStyle name="Header1" xfId="105"/>
    <cellStyle name="Header2" xfId="106"/>
    <cellStyle name="Hyperlink 2" xfId="107"/>
    <cellStyle name="Incorrecto" xfId="108"/>
    <cellStyle name="Input [yellow]" xfId="109"/>
    <cellStyle name="Millares 10" xfId="110"/>
    <cellStyle name="Millares 2" xfId="111"/>
    <cellStyle name="Millares 2 13" xfId="112"/>
    <cellStyle name="Millares 2 2" xfId="113"/>
    <cellStyle name="Millares 2 3" xfId="114"/>
    <cellStyle name="Millares 2 4" xfId="115"/>
    <cellStyle name="Millares 3" xfId="116"/>
    <cellStyle name="Millares 4" xfId="117"/>
    <cellStyle name="Millares 5" xfId="118"/>
    <cellStyle name="Millares 6" xfId="119"/>
    <cellStyle name="Millares 7" xfId="120"/>
    <cellStyle name="Millares 7 2" xfId="121"/>
    <cellStyle name="Millares 7 3" xfId="122"/>
    <cellStyle name="Millares 7 4" xfId="123"/>
    <cellStyle name="Millares [0] 2" xfId="124"/>
    <cellStyle name="Millares [0] 3" xfId="125"/>
    <cellStyle name="Millares [0] 4" xfId="126"/>
    <cellStyle name="Millares [0]_ESTADO DE RESULTADOS 20.11.03" xfId="127"/>
    <cellStyle name="Millares [0]_~4875972" xfId="128"/>
    <cellStyle name="Normal - Style1" xfId="129"/>
    <cellStyle name="Normal 10" xfId="130"/>
    <cellStyle name="Normal 11" xfId="131"/>
    <cellStyle name="Normal 12" xfId="132"/>
    <cellStyle name="Normal 13" xfId="133"/>
    <cellStyle name="Normal 14" xfId="134"/>
    <cellStyle name="Normal 15" xfId="135"/>
    <cellStyle name="Normal 16" xfId="136"/>
    <cellStyle name="Normal 17" xfId="137"/>
    <cellStyle name="Normal 18" xfId="138"/>
    <cellStyle name="Normal 19" xfId="139"/>
    <cellStyle name="Normal 2" xfId="140"/>
    <cellStyle name="Normal 2 2" xfId="141"/>
    <cellStyle name="Normal 2 3" xfId="142"/>
    <cellStyle name="Normal 2 4" xfId="143"/>
    <cellStyle name="Normal 2 5" xfId="144"/>
    <cellStyle name="Normal 2 6" xfId="145"/>
    <cellStyle name="Normal 2 7" xfId="146"/>
    <cellStyle name="Normal 2 8" xfId="147"/>
    <cellStyle name="Normal 2 9" xfId="148"/>
    <cellStyle name="Normal 20" xfId="149"/>
    <cellStyle name="Normal 21" xfId="150"/>
    <cellStyle name="Normal 22" xfId="151"/>
    <cellStyle name="Normal 23" xfId="152"/>
    <cellStyle name="Normal 24" xfId="153"/>
    <cellStyle name="Normal 25" xfId="154"/>
    <cellStyle name="Normal 26" xfId="155"/>
    <cellStyle name="Normal 27" xfId="156"/>
    <cellStyle name="Normal 28" xfId="157"/>
    <cellStyle name="Normal 29" xfId="158"/>
    <cellStyle name="Normal 3" xfId="159"/>
    <cellStyle name="Normal 3 2" xfId="160"/>
    <cellStyle name="Normal 3 3" xfId="161"/>
    <cellStyle name="Normal 3 4" xfId="162"/>
    <cellStyle name="Normal 30" xfId="163"/>
    <cellStyle name="Normal 31" xfId="164"/>
    <cellStyle name="Normal 31 2" xfId="165"/>
    <cellStyle name="Normal 32" xfId="166"/>
    <cellStyle name="Normal 32 2" xfId="167"/>
    <cellStyle name="Normal 33" xfId="168"/>
    <cellStyle name="Normal 34" xfId="169"/>
    <cellStyle name="Normal 35" xfId="170"/>
    <cellStyle name="Normal 36" xfId="171"/>
    <cellStyle name="Normal 37" xfId="172"/>
    <cellStyle name="Normal 38" xfId="173"/>
    <cellStyle name="Normal 39" xfId="174"/>
    <cellStyle name="Normal 4" xfId="175"/>
    <cellStyle name="Normal 40" xfId="176"/>
    <cellStyle name="Normal 41" xfId="177"/>
    <cellStyle name="Normal 42" xfId="178"/>
    <cellStyle name="Normal 43" xfId="179"/>
    <cellStyle name="Normal 44" xfId="180"/>
    <cellStyle name="Normal 45" xfId="181"/>
    <cellStyle name="Normal 46" xfId="182"/>
    <cellStyle name="Normal 47" xfId="183"/>
    <cellStyle name="Normal 48" xfId="184"/>
    <cellStyle name="Normal 49" xfId="185"/>
    <cellStyle name="Normal 5" xfId="186"/>
    <cellStyle name="Normal 50" xfId="187"/>
    <cellStyle name="Normal 51" xfId="188"/>
    <cellStyle name="Normal 52" xfId="189"/>
    <cellStyle name="Normal 53" xfId="190"/>
    <cellStyle name="Normal 54" xfId="191"/>
    <cellStyle name="Normal 55" xfId="192"/>
    <cellStyle name="Normal 56" xfId="193"/>
    <cellStyle name="Normal 57" xfId="194"/>
    <cellStyle name="Normal 6" xfId="195"/>
    <cellStyle name="Normal 7" xfId="196"/>
    <cellStyle name="Normal 8" xfId="197"/>
    <cellStyle name="Normal 9" xfId="198"/>
    <cellStyle name="Normal_boletin-valores-reporte de Emisiones Vigentes Resumen al 31 marzo 2010" xfId="199"/>
    <cellStyle name="Normal_Hoja1" xfId="200"/>
    <cellStyle name="Normal_Hoja2" xfId="201"/>
    <cellStyle name="Normal_Sheet4" xfId="202"/>
    <cellStyle name="Notas" xfId="203"/>
    <cellStyle name="Note 2" xfId="204"/>
    <cellStyle name="Percent 10" xfId="205"/>
    <cellStyle name="Percent 11" xfId="206"/>
    <cellStyle name="Percent 12" xfId="207"/>
    <cellStyle name="Percent 13" xfId="208"/>
    <cellStyle name="Percent 2" xfId="209"/>
    <cellStyle name="Percent 2 10" xfId="210"/>
    <cellStyle name="Percent 2 11" xfId="211"/>
    <cellStyle name="Percent 2 2" xfId="212"/>
    <cellStyle name="Percent 2 3" xfId="213"/>
    <cellStyle name="Percent 2 4" xfId="214"/>
    <cellStyle name="Percent 2 5" xfId="215"/>
    <cellStyle name="Percent 2 6" xfId="216"/>
    <cellStyle name="Percent 2 7" xfId="217"/>
    <cellStyle name="Percent 2 8" xfId="218"/>
    <cellStyle name="Percent 2 9" xfId="219"/>
    <cellStyle name="Percent 3" xfId="220"/>
    <cellStyle name="Percent 4" xfId="221"/>
    <cellStyle name="Percent 5" xfId="222"/>
    <cellStyle name="Percent 6" xfId="223"/>
    <cellStyle name="Percent 7" xfId="224"/>
    <cellStyle name="Percent 8" xfId="225"/>
    <cellStyle name="Percent 9" xfId="226"/>
    <cellStyle name="Percent [2]" xfId="227"/>
    <cellStyle name="Porcentual 2" xfId="228"/>
    <cellStyle name="Porcentual 2 13" xfId="229"/>
    <cellStyle name="Porcentual 3" xfId="230"/>
    <cellStyle name="Porcentual 4" xfId="231"/>
    <cellStyle name="RevList" xfId="232"/>
    <cellStyle name="Salida" xfId="233"/>
    <cellStyle name="Subtotal" xfId="234"/>
    <cellStyle name="Texto de advertencia" xfId="235"/>
    <cellStyle name="Texto explicativo" xfId="236"/>
    <cellStyle name="Título" xfId="237"/>
    <cellStyle name="Título 1" xfId="238"/>
    <cellStyle name="Título 2" xfId="239"/>
    <cellStyle name="Título 3" xfId="240"/>
    <cellStyle name="Título 4" xfId="241"/>
    <cellStyle name="Énfasis1" xfId="242"/>
    <cellStyle name="Énfasis2" xfId="243"/>
    <cellStyle name="Énfasis3" xfId="244"/>
    <cellStyle name="Énfasis4" xfId="245"/>
    <cellStyle name="Énfasis5" xfId="246"/>
    <cellStyle name="Énfasis6" xfId="247"/>
    <cellStyle name="*unknown*" xfId="20" builtinId="8"/>
  </cellStyles>
  <dxfs count="86"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B67" activeCellId="0" sqref="B67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93.42"/>
    <col collapsed="false" customWidth="true" hidden="false" outlineLevel="0" max="3" min="3" style="1" width="7.42"/>
    <col collapsed="false" customWidth="false" hidden="true" outlineLevel="0" max="257" min="4" style="1" width="11.53"/>
    <col collapsed="false" customWidth="false" hidden="true" outlineLevel="0" max="16384" min="258" style="0" width="11.53"/>
  </cols>
  <sheetData>
    <row r="1" customFormat="false" ht="6.75" hidden="false" customHeight="true" outlineLevel="0" collapsed="false">
      <c r="B1" s="2"/>
      <c r="C1" s="2"/>
    </row>
    <row r="2" customFormat="false" ht="30" hidden="false" customHeight="true" outlineLevel="0" collapsed="false">
      <c r="B2" s="3" t="s">
        <v>0</v>
      </c>
      <c r="C2" s="4"/>
    </row>
    <row r="3" customFormat="false" ht="19.5" hidden="false" customHeight="true" outlineLevel="0" collapsed="false">
      <c r="B3" s="5" t="s">
        <v>1</v>
      </c>
      <c r="C3" s="6"/>
    </row>
    <row r="4" customFormat="false" ht="15.75" hidden="false" customHeight="true" outlineLevel="0" collapsed="false">
      <c r="B4" s="7" t="s">
        <v>2</v>
      </c>
      <c r="C4" s="1" t="n">
        <v>1</v>
      </c>
    </row>
    <row r="5" customFormat="false" ht="15.75" hidden="false" customHeight="true" outlineLevel="0" collapsed="false">
      <c r="B5" s="7" t="s">
        <v>3</v>
      </c>
      <c r="C5" s="1" t="n">
        <v>2</v>
      </c>
    </row>
    <row r="6" customFormat="false" ht="15.75" hidden="false" customHeight="true" outlineLevel="0" collapsed="false">
      <c r="B6" s="7" t="s">
        <v>4</v>
      </c>
      <c r="C6" s="1" t="n">
        <v>3</v>
      </c>
    </row>
    <row r="7" customFormat="false" ht="9.75" hidden="false" customHeight="true" outlineLevel="0" collapsed="false">
      <c r="B7" s="7"/>
    </row>
    <row r="8" customFormat="false" ht="15.75" hidden="false" customHeight="true" outlineLevel="0" collapsed="false">
      <c r="B8" s="8" t="s">
        <v>5</v>
      </c>
    </row>
    <row r="9" customFormat="false" ht="15.75" hidden="false" customHeight="true" outlineLevel="0" collapsed="false">
      <c r="B9" s="9" t="s">
        <v>6</v>
      </c>
      <c r="C9" s="1" t="n">
        <v>4</v>
      </c>
    </row>
    <row r="10" customFormat="false" ht="15.75" hidden="false" customHeight="true" outlineLevel="0" collapsed="false">
      <c r="B10" s="9" t="s">
        <v>7</v>
      </c>
      <c r="C10" s="1" t="n">
        <v>5</v>
      </c>
    </row>
    <row r="11" customFormat="false" ht="15.75" hidden="false" customHeight="true" outlineLevel="0" collapsed="false">
      <c r="B11" s="9" t="s">
        <v>8</v>
      </c>
      <c r="C11" s="1" t="n">
        <v>6</v>
      </c>
    </row>
    <row r="12" customFormat="false" ht="15.75" hidden="false" customHeight="true" outlineLevel="0" collapsed="false">
      <c r="B12" s="9" t="s">
        <v>9</v>
      </c>
      <c r="C12" s="1" t="n">
        <v>7</v>
      </c>
    </row>
    <row r="13" customFormat="false" ht="15.75" hidden="false" customHeight="true" outlineLevel="0" collapsed="false">
      <c r="B13" s="8" t="s">
        <v>10</v>
      </c>
    </row>
    <row r="14" customFormat="false" ht="15.75" hidden="false" customHeight="true" outlineLevel="0" collapsed="false">
      <c r="B14" s="9" t="s">
        <v>6</v>
      </c>
      <c r="C14" s="1" t="n">
        <v>8</v>
      </c>
    </row>
    <row r="15" customFormat="false" ht="15.75" hidden="false" customHeight="true" outlineLevel="0" collapsed="false">
      <c r="B15" s="9" t="s">
        <v>7</v>
      </c>
      <c r="C15" s="1" t="n">
        <v>8</v>
      </c>
    </row>
    <row r="16" customFormat="false" ht="15.75" hidden="false" customHeight="true" outlineLevel="0" collapsed="false">
      <c r="B16" s="9" t="s">
        <v>8</v>
      </c>
      <c r="C16" s="1" t="n">
        <v>9</v>
      </c>
    </row>
    <row r="17" customFormat="false" ht="15.75" hidden="false" customHeight="true" outlineLevel="0" collapsed="false">
      <c r="B17" s="9" t="s">
        <v>9</v>
      </c>
      <c r="C17" s="1" t="n">
        <v>9</v>
      </c>
    </row>
    <row r="18" customFormat="false" ht="15.75" hidden="false" customHeight="true" outlineLevel="0" collapsed="false">
      <c r="B18" s="8" t="s">
        <v>11</v>
      </c>
    </row>
    <row r="19" customFormat="false" ht="15.75" hidden="false" customHeight="true" outlineLevel="0" collapsed="false">
      <c r="B19" s="9" t="s">
        <v>6</v>
      </c>
      <c r="C19" s="1" t="n">
        <v>10</v>
      </c>
    </row>
    <row r="20" customFormat="false" ht="15.75" hidden="false" customHeight="true" outlineLevel="0" collapsed="false">
      <c r="B20" s="9" t="s">
        <v>7</v>
      </c>
      <c r="C20" s="1" t="n">
        <v>10</v>
      </c>
    </row>
    <row r="21" customFormat="false" ht="15.75" hidden="false" customHeight="true" outlineLevel="0" collapsed="false">
      <c r="B21" s="9" t="s">
        <v>8</v>
      </c>
      <c r="C21" s="1" t="n">
        <v>11</v>
      </c>
    </row>
    <row r="22" customFormat="false" ht="15.75" hidden="false" customHeight="true" outlineLevel="0" collapsed="false">
      <c r="B22" s="9" t="s">
        <v>9</v>
      </c>
      <c r="C22" s="1" t="n">
        <v>11</v>
      </c>
    </row>
    <row r="23" customFormat="false" ht="8.25" hidden="false" customHeight="true" outlineLevel="0" collapsed="false">
      <c r="B23" s="9"/>
    </row>
    <row r="24" customFormat="false" ht="14.25" hidden="false" customHeight="true" outlineLevel="0" collapsed="false">
      <c r="B24" s="10" t="s">
        <v>12</v>
      </c>
    </row>
    <row r="25" customFormat="false" ht="15.75" hidden="false" customHeight="true" outlineLevel="0" collapsed="false">
      <c r="B25" s="7" t="s">
        <v>13</v>
      </c>
      <c r="C25" s="1" t="n">
        <v>12</v>
      </c>
    </row>
    <row r="26" customFormat="false" ht="15.75" hidden="false" customHeight="true" outlineLevel="0" collapsed="false">
      <c r="B26" s="7" t="s">
        <v>14</v>
      </c>
      <c r="C26" s="1" t="n">
        <v>13</v>
      </c>
    </row>
    <row r="27" customFormat="false" ht="15.75" hidden="false" customHeight="true" outlineLevel="0" collapsed="false">
      <c r="B27" s="7" t="s">
        <v>15</v>
      </c>
      <c r="C27" s="1" t="n">
        <v>14</v>
      </c>
    </row>
    <row r="28" customFormat="false" ht="15.75" hidden="false" customHeight="true" outlineLevel="0" collapsed="false">
      <c r="B28" s="7"/>
    </row>
    <row r="29" customFormat="false" ht="15.75" hidden="false" customHeight="true" outlineLevel="0" collapsed="false">
      <c r="B29" s="8" t="s">
        <v>16</v>
      </c>
    </row>
    <row r="30" customFormat="false" ht="15.75" hidden="false" customHeight="true" outlineLevel="0" collapsed="false">
      <c r="B30" s="9" t="s">
        <v>17</v>
      </c>
      <c r="C30" s="1" t="n">
        <v>15</v>
      </c>
    </row>
    <row r="31" customFormat="false" ht="15.75" hidden="false" customHeight="true" outlineLevel="0" collapsed="false">
      <c r="B31" s="9" t="s">
        <v>18</v>
      </c>
      <c r="C31" s="1" t="n">
        <v>15</v>
      </c>
    </row>
    <row r="32" customFormat="false" ht="15.75" hidden="false" customHeight="true" outlineLevel="0" collapsed="false">
      <c r="B32" s="9" t="s">
        <v>19</v>
      </c>
      <c r="C32" s="1" t="n">
        <v>16</v>
      </c>
    </row>
    <row r="33" customFormat="false" ht="15.75" hidden="false" customHeight="true" outlineLevel="0" collapsed="false">
      <c r="B33" s="7"/>
    </row>
    <row r="34" customFormat="false" ht="15.75" hidden="false" customHeight="true" outlineLevel="0" collapsed="false">
      <c r="A34" s="11"/>
      <c r="B34" s="10" t="s">
        <v>20</v>
      </c>
    </row>
    <row r="35" customFormat="false" ht="15.75" hidden="false" customHeight="true" outlineLevel="0" collapsed="false">
      <c r="A35" s="11"/>
      <c r="B35" s="9" t="s">
        <v>21</v>
      </c>
      <c r="C35" s="1" t="n">
        <v>17</v>
      </c>
    </row>
    <row r="36" customFormat="false" ht="15.75" hidden="false" customHeight="true" outlineLevel="0" collapsed="false">
      <c r="A36" s="11"/>
      <c r="B36" s="9" t="s">
        <v>22</v>
      </c>
      <c r="C36" s="1" t="n">
        <v>18</v>
      </c>
    </row>
    <row r="37" customFormat="false" ht="15.75" hidden="false" customHeight="true" outlineLevel="0" collapsed="false">
      <c r="A37" s="11"/>
      <c r="B37" s="9" t="s">
        <v>23</v>
      </c>
      <c r="C37" s="1" t="n">
        <v>18</v>
      </c>
    </row>
    <row r="38" customFormat="false" ht="15.75" hidden="false" customHeight="true" outlineLevel="0" collapsed="false">
      <c r="B38" s="9" t="s">
        <v>24</v>
      </c>
      <c r="C38" s="1" t="n">
        <v>19</v>
      </c>
    </row>
    <row r="39" customFormat="false" ht="15.75" hidden="false" customHeight="true" outlineLevel="0" collapsed="false">
      <c r="B39" s="9" t="s">
        <v>25</v>
      </c>
      <c r="C39" s="1" t="n">
        <v>20</v>
      </c>
    </row>
    <row r="40" customFormat="false" ht="15.75" hidden="false" customHeight="true" outlineLevel="0" collapsed="false">
      <c r="B40" s="9" t="s">
        <v>26</v>
      </c>
      <c r="C40" s="1" t="n">
        <v>21</v>
      </c>
    </row>
    <row r="41" customFormat="false" ht="15.75" hidden="false" customHeight="true" outlineLevel="0" collapsed="false">
      <c r="B41" s="9" t="s">
        <v>27</v>
      </c>
      <c r="C41" s="1" t="n">
        <v>22</v>
      </c>
    </row>
    <row r="42" customFormat="false" ht="15.75" hidden="false" customHeight="true" outlineLevel="0" collapsed="false">
      <c r="B42" s="9" t="s">
        <v>28</v>
      </c>
      <c r="C42" s="1" t="n">
        <v>23</v>
      </c>
    </row>
    <row r="43" customFormat="false" ht="15.75" hidden="false" customHeight="true" outlineLevel="0" collapsed="false">
      <c r="B43" s="9" t="s">
        <v>29</v>
      </c>
      <c r="C43" s="1" t="n">
        <v>24</v>
      </c>
    </row>
    <row r="44" customFormat="false" ht="15.75" hidden="false" customHeight="true" outlineLevel="0" collapsed="false">
      <c r="B44" s="9" t="s">
        <v>30</v>
      </c>
      <c r="C44" s="1" t="n">
        <v>24</v>
      </c>
    </row>
    <row r="45" customFormat="false" ht="15.75" hidden="false" customHeight="true" outlineLevel="0" collapsed="false">
      <c r="B45" s="9" t="s">
        <v>31</v>
      </c>
      <c r="C45" s="1" t="n">
        <v>24</v>
      </c>
    </row>
    <row r="46" customFormat="false" ht="14.25" hidden="false" customHeight="false" outlineLevel="0" collapsed="false">
      <c r="B46" s="9" t="s">
        <v>32</v>
      </c>
      <c r="C46" s="1" t="n">
        <v>25</v>
      </c>
    </row>
    <row r="47" customFormat="false" ht="14.25" hidden="false" customHeight="false" outlineLevel="0" collapsed="false">
      <c r="B47" s="9"/>
    </row>
    <row r="48" customFormat="false" ht="15.75" hidden="false" customHeight="true" outlineLevel="0" collapsed="false">
      <c r="B48" s="10" t="s">
        <v>33</v>
      </c>
    </row>
    <row r="49" customFormat="false" ht="15.75" hidden="false" customHeight="true" outlineLevel="0" collapsed="false">
      <c r="B49" s="9" t="s">
        <v>34</v>
      </c>
      <c r="C49" s="1" t="n">
        <v>26</v>
      </c>
    </row>
    <row r="50" customFormat="false" ht="15.75" hidden="false" customHeight="true" outlineLevel="0" collapsed="false">
      <c r="B50" s="9" t="s">
        <v>24</v>
      </c>
      <c r="C50" s="1" t="n">
        <v>26</v>
      </c>
    </row>
    <row r="51" customFormat="false" ht="15.75" hidden="false" customHeight="true" outlineLevel="0" collapsed="false">
      <c r="B51" s="9" t="s">
        <v>35</v>
      </c>
      <c r="C51" s="1" t="n">
        <v>27</v>
      </c>
    </row>
    <row r="52" customFormat="false" ht="15.75" hidden="false" customHeight="true" outlineLevel="0" collapsed="false">
      <c r="B52" s="9" t="s">
        <v>36</v>
      </c>
      <c r="C52" s="1" t="n">
        <v>27</v>
      </c>
    </row>
    <row r="53" customFormat="false" ht="15.75" hidden="false" customHeight="true" outlineLevel="0" collapsed="false">
      <c r="B53" s="9" t="s">
        <v>37</v>
      </c>
      <c r="C53" s="1" t="n">
        <v>27</v>
      </c>
    </row>
    <row r="54" customFormat="false" ht="15.75" hidden="false" customHeight="true" outlineLevel="0" collapsed="false">
      <c r="B54" s="9" t="s">
        <v>38</v>
      </c>
      <c r="C54" s="1" t="n">
        <v>27</v>
      </c>
    </row>
    <row r="55" customFormat="false" ht="15.75" hidden="false" customHeight="true" outlineLevel="0" collapsed="false">
      <c r="D55" s="12"/>
    </row>
    <row r="56" customFormat="false" ht="15.75" hidden="false" customHeight="true" outlineLevel="0" collapsed="false">
      <c r="B56" s="10" t="s">
        <v>39</v>
      </c>
    </row>
    <row r="57" customFormat="false" ht="15.75" hidden="false" customHeight="true" outlineLevel="0" collapsed="false">
      <c r="B57" s="9" t="s">
        <v>40</v>
      </c>
      <c r="C57" s="1" t="n">
        <v>28</v>
      </c>
    </row>
    <row r="58" customFormat="false" ht="15.75" hidden="false" customHeight="true" outlineLevel="0" collapsed="false">
      <c r="B58" s="9" t="s">
        <v>41</v>
      </c>
      <c r="C58" s="1" t="n">
        <v>29</v>
      </c>
    </row>
    <row r="59" customFormat="false" ht="15.75" hidden="false" customHeight="true" outlineLevel="0" collapsed="false">
      <c r="B59" s="9" t="s">
        <v>42</v>
      </c>
      <c r="C59" s="1" t="n">
        <v>29</v>
      </c>
    </row>
    <row r="60" customFormat="false" ht="15.75" hidden="false" customHeight="true" outlineLevel="0" collapsed="false">
      <c r="B60" s="9" t="s">
        <v>43</v>
      </c>
      <c r="C60" s="1" t="n">
        <v>30</v>
      </c>
    </row>
    <row r="61" customFormat="false" ht="15.75" hidden="false" customHeight="true" outlineLevel="0" collapsed="false"/>
    <row r="62" customFormat="false" ht="15.75" hidden="false" customHeight="true" outlineLevel="0" collapsed="false">
      <c r="B62" s="10" t="s">
        <v>44</v>
      </c>
    </row>
    <row r="63" customFormat="false" ht="15.75" hidden="false" customHeight="true" outlineLevel="0" collapsed="false">
      <c r="B63" s="9" t="s">
        <v>45</v>
      </c>
      <c r="C63" s="1" t="n">
        <v>31</v>
      </c>
    </row>
    <row r="64" customFormat="false" ht="15.75" hidden="false" customHeight="true" outlineLevel="0" collapsed="false">
      <c r="B64" s="9" t="s">
        <v>46</v>
      </c>
      <c r="C64" s="1" t="n">
        <v>31</v>
      </c>
    </row>
    <row r="65" customFormat="false" ht="15.75" hidden="false" customHeight="true" outlineLevel="0" collapsed="false"/>
    <row r="66" customFormat="false" ht="15.75" hidden="false" customHeight="true" outlineLevel="0" collapsed="false">
      <c r="B66" s="10" t="s">
        <v>47</v>
      </c>
    </row>
    <row r="67" customFormat="false" ht="15.75" hidden="false" customHeight="true" outlineLevel="0" collapsed="false">
      <c r="B67" s="9" t="s">
        <v>45</v>
      </c>
      <c r="C67" s="1" t="n">
        <v>32</v>
      </c>
    </row>
    <row r="68" customFormat="false" ht="15.75" hidden="false" customHeight="true" outlineLevel="0" collapsed="false">
      <c r="B68" s="9" t="s">
        <v>46</v>
      </c>
      <c r="C68" s="1" t="n">
        <v>32</v>
      </c>
    </row>
    <row r="69" customFormat="false" ht="15.75" hidden="false" customHeight="true" outlineLevel="0" collapsed="false"/>
    <row r="70" customFormat="false" ht="15.75" hidden="false" customHeight="true" outlineLevel="0" collapsed="false">
      <c r="B70" s="8" t="s">
        <v>48</v>
      </c>
    </row>
    <row r="71" customFormat="false" ht="15.75" hidden="false" customHeight="true" outlineLevel="0" collapsed="false">
      <c r="B71" s="7" t="s">
        <v>49</v>
      </c>
      <c r="C71" s="1" t="n">
        <v>33</v>
      </c>
    </row>
    <row r="72" customFormat="false" ht="15.75" hidden="false" customHeight="true" outlineLevel="0" collapsed="false">
      <c r="B72" s="7" t="s">
        <v>50</v>
      </c>
      <c r="C72" s="1" t="n">
        <v>33</v>
      </c>
    </row>
    <row r="73" customFormat="false" ht="15.75" hidden="false" customHeight="true" outlineLevel="0" collapsed="false">
      <c r="B73" s="7" t="s">
        <v>51</v>
      </c>
      <c r="C73" s="1" t="n">
        <v>33</v>
      </c>
    </row>
    <row r="74" customFormat="false" ht="15.75" hidden="false" customHeight="true" outlineLevel="0" collapsed="false">
      <c r="B74" s="7"/>
    </row>
    <row r="75" customFormat="false" ht="15.75" hidden="false" customHeight="true" outlineLevel="0" collapsed="false">
      <c r="B75" s="7" t="s">
        <v>52</v>
      </c>
    </row>
    <row r="76" customFormat="false" ht="6.75" hidden="false" customHeight="true" outlineLevel="0" collapsed="false">
      <c r="B76" s="13"/>
      <c r="C76" s="2"/>
    </row>
    <row r="77" customFormat="false" ht="21.75" hidden="true" customHeight="true" outlineLevel="0" collapsed="false">
      <c r="B77" s="14"/>
    </row>
    <row r="78" customFormat="false" ht="20.25" hidden="true" customHeight="true" outlineLevel="0" collapsed="false">
      <c r="B78" s="14"/>
    </row>
    <row r="79" customFormat="false" ht="18.75" hidden="true" customHeight="true" outlineLevel="0" collapsed="false">
      <c r="B79" s="14"/>
    </row>
    <row r="80" customFormat="false" ht="26.25" hidden="true" customHeight="true" outlineLevel="0" collapsed="false">
      <c r="B80" s="14"/>
    </row>
    <row r="81" customFormat="false" ht="14.25" hidden="false" customHeight="false" outlineLevel="0" collapsed="false">
      <c r="B81" s="15"/>
    </row>
    <row r="132" customFormat="false" ht="14.25" hidden="false" customHeight="false" outlineLevel="0" collapsed="false"/>
  </sheetData>
  <hyperlinks>
    <hyperlink ref="B4" location="1!A1" display="Emisiones de depósitos a plazo fijo  "/>
    <hyperlink ref="B5" location="2!A1" display="Reporte de emisiones vigentes "/>
    <hyperlink ref="B6" location="3!A1" display="Calificaciones de riesgo según nomenclatura ASFI  "/>
    <hyperlink ref="B9" location="4!A1" display="          Empresas de suministro de electricidad, gas y agua"/>
    <hyperlink ref="B10" location="5!A1" display="          Empresas manufactureras, de agricultura-ganadería y de construcción"/>
    <hyperlink ref="B11" location="6!A1" display="          Empresas de comercio, de actvidades inmobiliarias, mineras y de otros servicios financieros"/>
    <hyperlink ref="B12" location="7!A1" display="          Empresas petroleras, de hoteles-restaurantes y de transporte-comunicaciones"/>
    <hyperlink ref="B14" location="8!A1" display="          Empresas de suministro de electricidad, gas y agua"/>
    <hyperlink ref="B15" location="8!A1" display="          Empresas manufactureras, de agricultura-ganadería y de construcción"/>
    <hyperlink ref="B16" location="9!A1" display="          Empresas de comercio, de actvidades inmobiliarias, mineras y de otros servicios financieros"/>
    <hyperlink ref="B17" location="9!A1" display="          Empresas petroleras, de hoteles-restaurantes y de transporte-comunicaciones"/>
    <hyperlink ref="B19" location="10!A1" display="          Empresas de suministro de electricidad, gas y agua"/>
    <hyperlink ref="B20" location="10!A1" display="          Empresas manufactureras, de agricultura-ganadería y de construcción"/>
    <hyperlink ref="B21" location="11!A1" display="          Empresas de comercio, de actvidades inmobiliarias, mineras y de otros servicios financieros"/>
    <hyperlink ref="B22" location="11!A1" display="          Empresas petroleras, de hoteles-restaurantes y de transporte-comunicaciones"/>
    <hyperlink ref="B25" location="12!A1" display="          En el mercado de valores por lugar de negociación y por instrumento"/>
    <hyperlink ref="B26" location="13!A1" display="          En ruedo de bolsa"/>
    <hyperlink ref="B27" location="14!A1" display="          En mercado primario extrabursátil por instrumento"/>
    <hyperlink ref="B30" location="15!A1" display="          Operaciones en bolsa: mercado primario compra venta"/>
    <hyperlink ref="B31" location="15!A1" display="          Operaciones en bolsa: mercado secundario compra-venta"/>
    <hyperlink ref="B32" location="16!A1" display="          Operaciones en bolsa: reporto."/>
    <hyperlink ref="B35" location="17!A1" display="          Cartera, participantes y tasas de rendimiento en dólares estadounidenses"/>
    <hyperlink ref="B36" location="18!A1" display="          Cartera, participantes y tasas de rendimiento en bolivianos"/>
    <hyperlink ref="B37" location="18!A1" display="          Cartera, participantes y tasas de rendimiento en bolivianos indexados a las UFV"/>
    <hyperlink ref="B38" location="19!A1" display="          Evolución de la cartera"/>
    <hyperlink ref="B39" location="20!A1" display="          Evolución de la cartera, participantes, crecimientos y tasas de rendimiento"/>
    <hyperlink ref="B40" location="21!A1" display="          Evolución del número de participantes"/>
    <hyperlink ref="B41" location="22!A1" display="          Diversificación de la cartera por valor y emisor (en dólares estadounidenses)"/>
    <hyperlink ref="B42" location="23!A1" display="          Diversificación de la cartera por valor y emisor (por porcentajes)"/>
    <hyperlink ref="B43" location="24!A1" display="          Evolución de la tasa de rendimiento promedio ponderada a 30 días en dólares estadounidenses"/>
    <hyperlink ref="B44" location="24!A1" display="          Evolución de la tasa de rendimiento promedio ponderada a 30 días en bolivianos"/>
    <hyperlink ref="B45" location="24!A1" display="          Evolución de la tasa de rendimiento promedio ponderada a 30 días en bolivianos indexados a la UFV"/>
    <hyperlink ref="B46" location="25!A1" display="          Evolución del valor cuota para fondos en dólares, bolivianos y UFV"/>
    <hyperlink ref="B49" location="26!A1" display="          Cartera, participantes y tasas de rendimiento"/>
    <hyperlink ref="B50" location="26!A1" display="          Evolución de la cartera"/>
    <hyperlink ref="B51" location="27!A1" display="          Evolución del valor cuota"/>
    <hyperlink ref="B52" location="27!A1" display="          Cartera, participantes y tasas de rendimiento multicuota"/>
    <hyperlink ref="B53" location="27!A1" display="          Evolución de la cartera multicuota"/>
    <hyperlink ref="B54" location="27!A1" display="          Evolución del valor cuota multicuota"/>
    <hyperlink ref="B57" location="28!A1" display="          Balance general y estado de resultados"/>
    <hyperlink ref="B58" location="29!A1" display="          Patrimonio"/>
    <hyperlink ref="B59" location="29!A1" display="          Número de clientes activos"/>
    <hyperlink ref="B60" location="30!A1" display="          Margen operativo, financiero y resultado operacional"/>
    <hyperlink ref="B63" location="31!A1" display="          Balance general"/>
    <hyperlink ref="B64" location="31!A1" display="          Estado de resultados"/>
    <hyperlink ref="B67" location="32!A1" display="          Balance general"/>
    <hyperlink ref="B68" location="32!A1" display="          Estado de resultados"/>
    <hyperlink ref="B71" location="33!A1" display="          Diversificación por emisor y valor de la cartera"/>
    <hyperlink ref="B72" location="33!A1" display="          Diversificación por instrumento"/>
    <hyperlink ref="B73" location="33!A1" display="          Evolutivo de la cartera de inversiones y valor del fondo"/>
    <hyperlink ref="B75" location="ABREVIATURAS!A1" display="ABREVIATURA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67" activeCellId="0" sqref="B67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14.56"/>
    <col collapsed="false" customWidth="true" hidden="false" outlineLevel="0" max="4" min="4" style="0" width="13.14"/>
    <col collapsed="false" customWidth="true" hidden="false" outlineLevel="0" max="7" min="7" style="0" width="15.13"/>
    <col collapsed="false" customWidth="true" hidden="false" outlineLevel="0" max="8" min="8" style="0" width="16.13"/>
  </cols>
  <sheetData>
    <row r="1" customFormat="false" ht="12.75" hidden="false" customHeight="false" outlineLevel="0" collapsed="false">
      <c r="A1" s="293"/>
      <c r="G1" s="232"/>
      <c r="H1" s="232"/>
    </row>
    <row r="2" customFormat="false" ht="31.5" hidden="false" customHeight="true" outlineLevel="0" collapsed="false">
      <c r="A2" s="299" t="s">
        <v>1522</v>
      </c>
      <c r="B2" s="299"/>
      <c r="C2" s="299"/>
      <c r="D2" s="299"/>
      <c r="E2" s="299"/>
      <c r="F2" s="299"/>
      <c r="G2" s="299"/>
      <c r="H2" s="299"/>
      <c r="I2" s="299"/>
    </row>
    <row r="3" customFormat="false" ht="15.75" hidden="false" customHeight="false" outlineLevel="0" collapsed="false">
      <c r="A3" s="212" t="s">
        <v>83</v>
      </c>
      <c r="B3" s="212"/>
      <c r="C3" s="212"/>
      <c r="D3" s="212"/>
      <c r="E3" s="212"/>
      <c r="F3" s="212"/>
      <c r="G3" s="212"/>
      <c r="H3" s="212"/>
      <c r="I3" s="212"/>
    </row>
    <row r="4" customFormat="false" ht="15.75" hidden="false" customHeight="false" outlineLevel="0" collapsed="false">
      <c r="A4" s="252" t="s">
        <v>1436</v>
      </c>
      <c r="B4" s="252"/>
      <c r="C4" s="252"/>
      <c r="D4" s="252"/>
      <c r="E4" s="252"/>
      <c r="F4" s="252"/>
      <c r="G4" s="252"/>
      <c r="H4" s="252"/>
      <c r="I4" s="252"/>
    </row>
    <row r="5" customFormat="false" ht="3" hidden="false" customHeight="true" outlineLevel="0" collapsed="false">
      <c r="A5" s="275"/>
      <c r="B5" s="276"/>
      <c r="C5" s="276"/>
      <c r="D5" s="300"/>
      <c r="E5" s="300"/>
      <c r="F5" s="301"/>
      <c r="G5" s="302"/>
      <c r="H5" s="302"/>
    </row>
    <row r="6" customFormat="false" ht="45" hidden="false" customHeight="true" outlineLevel="0" collapsed="false">
      <c r="A6" s="303" t="s">
        <v>1523</v>
      </c>
      <c r="B6" s="304" t="s">
        <v>1524</v>
      </c>
      <c r="C6" s="304"/>
      <c r="D6" s="304"/>
      <c r="E6" s="304"/>
      <c r="F6" s="304"/>
      <c r="G6" s="281" t="s">
        <v>1525</v>
      </c>
      <c r="H6" s="281" t="s">
        <v>1526</v>
      </c>
      <c r="I6" s="281" t="s">
        <v>1527</v>
      </c>
      <c r="J6" s="305"/>
      <c r="K6" s="305"/>
    </row>
    <row r="7" customFormat="false" ht="15" hidden="false" customHeight="false" outlineLevel="0" collapsed="false">
      <c r="A7" s="303"/>
      <c r="B7" s="281" t="s">
        <v>1467</v>
      </c>
      <c r="C7" s="281" t="s">
        <v>1468</v>
      </c>
      <c r="D7" s="281" t="s">
        <v>1471</v>
      </c>
      <c r="E7" s="281" t="s">
        <v>1469</v>
      </c>
      <c r="F7" s="281" t="s">
        <v>1470</v>
      </c>
      <c r="G7" s="281" t="s">
        <v>1472</v>
      </c>
      <c r="H7" s="281" t="s">
        <v>1473</v>
      </c>
      <c r="I7" s="281" t="s">
        <v>1474</v>
      </c>
      <c r="J7" s="305"/>
      <c r="K7" s="305"/>
    </row>
    <row r="8" customFormat="false" ht="12.75" hidden="false" customHeight="false" outlineLevel="0" collapsed="false">
      <c r="A8" s="306" t="s">
        <v>1492</v>
      </c>
      <c r="B8" s="307" t="n">
        <v>75599524.69</v>
      </c>
      <c r="C8" s="307" t="n">
        <v>55744321.88</v>
      </c>
      <c r="D8" s="307" t="n">
        <v>0</v>
      </c>
      <c r="E8" s="307" t="n">
        <v>609099700.81</v>
      </c>
      <c r="F8" s="307" t="n">
        <v>6255859.83</v>
      </c>
      <c r="G8" s="307" t="n">
        <v>349473.05</v>
      </c>
      <c r="H8" s="307" t="n">
        <v>0</v>
      </c>
      <c r="I8" s="307" t="n">
        <v>8747806.39</v>
      </c>
      <c r="J8" s="307"/>
      <c r="K8" s="307"/>
      <c r="L8" s="307"/>
      <c r="M8" s="307"/>
      <c r="N8" s="307"/>
      <c r="O8" s="307"/>
      <c r="P8" s="307"/>
      <c r="Q8" s="307"/>
    </row>
    <row r="9" customFormat="false" ht="12.75" hidden="false" customHeight="false" outlineLevel="0" collapsed="false">
      <c r="A9" s="308" t="s">
        <v>1493</v>
      </c>
      <c r="B9" s="307" t="n">
        <v>-47110392.45</v>
      </c>
      <c r="C9" s="307" t="n">
        <v>-41355370.63</v>
      </c>
      <c r="D9" s="307" t="n">
        <v>0</v>
      </c>
      <c r="E9" s="307" t="n">
        <v>-445028494.11</v>
      </c>
      <c r="F9" s="307" t="n">
        <v>0</v>
      </c>
      <c r="G9" s="307" t="n">
        <v>0</v>
      </c>
      <c r="H9" s="307" t="n">
        <v>0</v>
      </c>
      <c r="I9" s="307" t="n">
        <v>-6006229.63</v>
      </c>
      <c r="J9" s="307"/>
      <c r="K9" s="307"/>
      <c r="L9" s="307"/>
      <c r="M9" s="307"/>
      <c r="N9" s="307"/>
      <c r="O9" s="307"/>
      <c r="P9" s="307"/>
      <c r="Q9" s="307"/>
    </row>
    <row r="10" customFormat="false" ht="12.75" hidden="false" customHeight="false" outlineLevel="0" collapsed="false">
      <c r="A10" s="308" t="s">
        <v>1494</v>
      </c>
      <c r="B10" s="307" t="n">
        <v>28489132.24</v>
      </c>
      <c r="C10" s="307" t="n">
        <v>14388951.25</v>
      </c>
      <c r="D10" s="307" t="n">
        <v>0</v>
      </c>
      <c r="E10" s="307" t="n">
        <v>164071206.7</v>
      </c>
      <c r="F10" s="307" t="n">
        <v>6255859.83</v>
      </c>
      <c r="G10" s="307" t="n">
        <v>349473.05</v>
      </c>
      <c r="H10" s="307" t="n">
        <v>0</v>
      </c>
      <c r="I10" s="307" t="n">
        <v>2741576.76</v>
      </c>
      <c r="J10" s="307"/>
      <c r="K10" s="307"/>
      <c r="L10" s="307"/>
      <c r="M10" s="307"/>
      <c r="N10" s="307"/>
      <c r="O10" s="307"/>
      <c r="P10" s="307"/>
      <c r="Q10" s="307"/>
    </row>
    <row r="11" customFormat="false" ht="12.75" hidden="false" customHeight="false" outlineLevel="0" collapsed="false">
      <c r="A11" s="308" t="s">
        <v>1495</v>
      </c>
      <c r="B11" s="307" t="n">
        <v>-23572870.63</v>
      </c>
      <c r="C11" s="307" t="n">
        <v>-8586933.74</v>
      </c>
      <c r="D11" s="307" t="n">
        <v>-972699.23</v>
      </c>
      <c r="E11" s="307" t="n">
        <v>-68697443.2</v>
      </c>
      <c r="F11" s="307" t="n">
        <v>-4713289.2</v>
      </c>
      <c r="G11" s="307" t="n">
        <v>-895370.77</v>
      </c>
      <c r="H11" s="307" t="n">
        <v>-318382.33</v>
      </c>
      <c r="I11" s="307" t="n">
        <v>-1915891.55</v>
      </c>
      <c r="J11" s="307"/>
      <c r="K11" s="307"/>
      <c r="L11" s="307"/>
      <c r="M11" s="307"/>
      <c r="N11" s="307"/>
      <c r="O11" s="307"/>
      <c r="P11" s="307"/>
      <c r="Q11" s="307"/>
    </row>
    <row r="12" customFormat="false" ht="12.75" hidden="false" customHeight="false" outlineLevel="0" collapsed="false">
      <c r="A12" s="308" t="s">
        <v>1496</v>
      </c>
      <c r="B12" s="307" t="n">
        <v>-14673592.77</v>
      </c>
      <c r="C12" s="307" t="n">
        <v>-8065030.66</v>
      </c>
      <c r="D12" s="307" t="n">
        <v>-972699.23</v>
      </c>
      <c r="E12" s="307" t="n">
        <v>-31312597.68</v>
      </c>
      <c r="F12" s="307" t="n">
        <v>-4713289.2</v>
      </c>
      <c r="G12" s="307" t="n">
        <v>-895370.77</v>
      </c>
      <c r="H12" s="307" t="n">
        <v>-318382.33</v>
      </c>
      <c r="I12" s="307" t="n">
        <v>-1915891.55</v>
      </c>
      <c r="J12" s="307"/>
      <c r="K12" s="307"/>
      <c r="L12" s="307"/>
      <c r="M12" s="307"/>
      <c r="N12" s="307"/>
      <c r="O12" s="307"/>
      <c r="P12" s="307"/>
      <c r="Q12" s="307"/>
    </row>
    <row r="13" customFormat="false" ht="12.75" hidden="false" customHeight="false" outlineLevel="0" collapsed="false">
      <c r="A13" s="308" t="s">
        <v>1497</v>
      </c>
      <c r="B13" s="307" t="n">
        <v>-8899277.86</v>
      </c>
      <c r="C13" s="307" t="n">
        <v>-521903.08</v>
      </c>
      <c r="D13" s="307" t="n">
        <v>0</v>
      </c>
      <c r="E13" s="307" t="n">
        <v>-37384845.52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/>
      <c r="K13" s="307"/>
      <c r="L13" s="307"/>
      <c r="M13" s="307"/>
      <c r="N13" s="307"/>
      <c r="O13" s="307"/>
      <c r="P13" s="307"/>
      <c r="Q13" s="307"/>
    </row>
    <row r="14" customFormat="false" ht="12.75" hidden="false" customHeight="false" outlineLevel="0" collapsed="false">
      <c r="A14" s="309" t="s">
        <v>1498</v>
      </c>
      <c r="B14" s="307" t="n">
        <v>4916261.61</v>
      </c>
      <c r="C14" s="307" t="n">
        <v>5802017.51</v>
      </c>
      <c r="D14" s="307" t="n">
        <v>-972699.23</v>
      </c>
      <c r="E14" s="307" t="n">
        <v>95373763.5</v>
      </c>
      <c r="F14" s="307" t="n">
        <v>1542570.63</v>
      </c>
      <c r="G14" s="307" t="n">
        <v>-545897.72</v>
      </c>
      <c r="H14" s="307" t="n">
        <v>-318382.33</v>
      </c>
      <c r="I14" s="307" t="n">
        <v>825685.21</v>
      </c>
      <c r="J14" s="307"/>
      <c r="K14" s="307"/>
      <c r="L14" s="307"/>
      <c r="M14" s="307"/>
      <c r="N14" s="307"/>
      <c r="O14" s="307"/>
      <c r="P14" s="307"/>
      <c r="Q14" s="307"/>
    </row>
    <row r="15" customFormat="false" ht="12.75" hidden="false" customHeight="false" outlineLevel="0" collapsed="false">
      <c r="A15" s="308" t="s">
        <v>1499</v>
      </c>
      <c r="B15" s="307" t="n">
        <v>114207.95</v>
      </c>
      <c r="C15" s="307" t="n">
        <v>330483.07</v>
      </c>
      <c r="D15" s="307" t="n">
        <v>0</v>
      </c>
      <c r="E15" s="307" t="n">
        <v>6795700.51</v>
      </c>
      <c r="F15" s="307" t="n">
        <v>53.49</v>
      </c>
      <c r="G15" s="307" t="n">
        <v>176.69</v>
      </c>
      <c r="H15" s="307" t="n">
        <v>3369548.89</v>
      </c>
      <c r="I15" s="307" t="n">
        <v>60876.95</v>
      </c>
      <c r="J15" s="307"/>
      <c r="K15" s="307"/>
      <c r="L15" s="307"/>
      <c r="M15" s="307"/>
      <c r="N15" s="307"/>
      <c r="O15" s="307"/>
      <c r="P15" s="307"/>
      <c r="Q15" s="307"/>
    </row>
    <row r="16" customFormat="false" ht="12.75" hidden="false" customHeight="false" outlineLevel="0" collapsed="false">
      <c r="A16" s="308" t="s">
        <v>1500</v>
      </c>
      <c r="B16" s="307" t="n">
        <v>0</v>
      </c>
      <c r="C16" s="307" t="n">
        <v>0</v>
      </c>
      <c r="D16" s="307" t="n">
        <v>0</v>
      </c>
      <c r="E16" s="307" t="n">
        <v>0</v>
      </c>
      <c r="F16" s="307" t="n">
        <v>0</v>
      </c>
      <c r="G16" s="307" t="n">
        <v>0</v>
      </c>
      <c r="H16" s="307" t="n">
        <v>3361810.95</v>
      </c>
      <c r="I16" s="307" t="n">
        <v>60018.74</v>
      </c>
      <c r="J16" s="307"/>
      <c r="K16" s="307"/>
      <c r="L16" s="307"/>
      <c r="M16" s="307"/>
      <c r="N16" s="307"/>
      <c r="O16" s="307"/>
      <c r="P16" s="307"/>
      <c r="Q16" s="307"/>
    </row>
    <row r="17" customFormat="false" ht="12.75" hidden="false" customHeight="false" outlineLevel="0" collapsed="false">
      <c r="A17" s="308" t="s">
        <v>1501</v>
      </c>
      <c r="B17" s="307" t="n">
        <v>0</v>
      </c>
      <c r="C17" s="307" t="n">
        <v>0</v>
      </c>
      <c r="D17" s="307" t="n">
        <v>0</v>
      </c>
      <c r="E17" s="307" t="n">
        <v>0</v>
      </c>
      <c r="F17" s="307" t="n">
        <v>0</v>
      </c>
      <c r="G17" s="307" t="n">
        <v>0</v>
      </c>
      <c r="H17" s="307" t="n">
        <v>0</v>
      </c>
      <c r="I17" s="307" t="n">
        <v>0</v>
      </c>
      <c r="J17" s="307"/>
      <c r="K17" s="307"/>
      <c r="L17" s="307"/>
      <c r="M17" s="307"/>
      <c r="N17" s="307"/>
      <c r="O17" s="307"/>
      <c r="P17" s="307"/>
      <c r="Q17" s="307"/>
    </row>
    <row r="18" customFormat="false" ht="12.75" hidden="false" customHeight="false" outlineLevel="0" collapsed="false">
      <c r="A18" s="308" t="s">
        <v>1502</v>
      </c>
      <c r="B18" s="307" t="n">
        <v>114207.95</v>
      </c>
      <c r="C18" s="307" t="n">
        <v>330483.07</v>
      </c>
      <c r="D18" s="307" t="n">
        <v>0</v>
      </c>
      <c r="E18" s="307" t="n">
        <v>6795700.51</v>
      </c>
      <c r="F18" s="307" t="n">
        <v>53.49</v>
      </c>
      <c r="G18" s="307" t="n">
        <v>176.69</v>
      </c>
      <c r="H18" s="307" t="n">
        <v>7737.94</v>
      </c>
      <c r="I18" s="307" t="n">
        <v>858.21</v>
      </c>
      <c r="J18" s="307"/>
      <c r="K18" s="307"/>
      <c r="L18" s="307"/>
      <c r="M18" s="307"/>
      <c r="N18" s="307"/>
      <c r="O18" s="307"/>
      <c r="P18" s="307"/>
      <c r="Q18" s="307"/>
    </row>
    <row r="19" customFormat="false" ht="12.75" hidden="false" customHeight="false" outlineLevel="0" collapsed="false">
      <c r="A19" s="308" t="s">
        <v>1503</v>
      </c>
      <c r="B19" s="307" t="n">
        <v>-3156283.09</v>
      </c>
      <c r="C19" s="307" t="n">
        <v>-31356.08</v>
      </c>
      <c r="D19" s="307" t="n">
        <v>121637.24</v>
      </c>
      <c r="E19" s="307" t="n">
        <v>-20935428.29</v>
      </c>
      <c r="F19" s="307" t="n">
        <v>58161.91</v>
      </c>
      <c r="G19" s="307" t="n">
        <v>481180.84</v>
      </c>
      <c r="H19" s="307" t="n">
        <v>-398112.27</v>
      </c>
      <c r="I19" s="307" t="n">
        <v>-353725.01</v>
      </c>
      <c r="J19" s="307"/>
      <c r="K19" s="307"/>
      <c r="L19" s="307"/>
      <c r="M19" s="307"/>
      <c r="N19" s="307"/>
      <c r="O19" s="307"/>
      <c r="P19" s="307"/>
      <c r="Q19" s="307"/>
    </row>
    <row r="20" customFormat="false" ht="12.75" hidden="false" customHeight="false" outlineLevel="0" collapsed="false">
      <c r="A20" s="308" t="s">
        <v>1504</v>
      </c>
      <c r="B20" s="307" t="n">
        <v>330486.71</v>
      </c>
      <c r="C20" s="307" t="n">
        <v>0</v>
      </c>
      <c r="D20" s="307" t="n">
        <v>118182.01</v>
      </c>
      <c r="E20" s="307" t="n">
        <v>2204419.7</v>
      </c>
      <c r="F20" s="307" t="n">
        <v>0</v>
      </c>
      <c r="G20" s="307" t="n">
        <v>0</v>
      </c>
      <c r="H20" s="307" t="n">
        <v>-398112.27</v>
      </c>
      <c r="I20" s="307" t="n">
        <v>0</v>
      </c>
      <c r="J20" s="307"/>
      <c r="K20" s="307"/>
      <c r="L20" s="307"/>
      <c r="M20" s="307"/>
      <c r="N20" s="307"/>
      <c r="O20" s="307"/>
      <c r="P20" s="307"/>
      <c r="Q20" s="307"/>
    </row>
    <row r="21" customFormat="false" ht="12.75" hidden="false" customHeight="false" outlineLevel="0" collapsed="false">
      <c r="A21" s="308" t="s">
        <v>1505</v>
      </c>
      <c r="B21" s="307" t="n">
        <v>-3533776.04</v>
      </c>
      <c r="C21" s="307" t="n">
        <v>-1011015.01</v>
      </c>
      <c r="D21" s="307" t="n">
        <v>0</v>
      </c>
      <c r="E21" s="307" t="n">
        <v>-21781856.38</v>
      </c>
      <c r="F21" s="307" t="n">
        <v>0</v>
      </c>
      <c r="G21" s="307" t="n">
        <v>24499.39</v>
      </c>
      <c r="H21" s="307" t="n">
        <v>0</v>
      </c>
      <c r="I21" s="307" t="n">
        <v>-177048.42</v>
      </c>
      <c r="J21" s="307"/>
      <c r="K21" s="307"/>
      <c r="L21" s="307"/>
      <c r="M21" s="307"/>
      <c r="N21" s="307"/>
      <c r="O21" s="307"/>
      <c r="P21" s="307"/>
      <c r="Q21" s="307"/>
    </row>
    <row r="22" customFormat="false" ht="12.75" hidden="false" customHeight="false" outlineLevel="0" collapsed="false">
      <c r="A22" s="308" t="s">
        <v>1506</v>
      </c>
      <c r="B22" s="307" t="n">
        <v>47006.24</v>
      </c>
      <c r="C22" s="307" t="n">
        <v>979658.93</v>
      </c>
      <c r="D22" s="307" t="n">
        <v>3455.23</v>
      </c>
      <c r="E22" s="307" t="n">
        <v>-1357991.61</v>
      </c>
      <c r="F22" s="307" t="n">
        <v>58161.91</v>
      </c>
      <c r="G22" s="307" t="n">
        <v>456681.45</v>
      </c>
      <c r="H22" s="307" t="n">
        <v>0</v>
      </c>
      <c r="I22" s="307" t="n">
        <v>-176676.59</v>
      </c>
      <c r="J22" s="307"/>
      <c r="K22" s="307"/>
      <c r="L22" s="307"/>
      <c r="M22" s="307"/>
      <c r="N22" s="307"/>
      <c r="O22" s="307"/>
      <c r="P22" s="307"/>
      <c r="Q22" s="307"/>
    </row>
    <row r="23" customFormat="false" ht="12.75" hidden="false" customHeight="false" outlineLevel="0" collapsed="false">
      <c r="A23" s="309" t="s">
        <v>1507</v>
      </c>
      <c r="B23" s="307" t="n">
        <v>-3042075.14</v>
      </c>
      <c r="C23" s="307" t="n">
        <v>299126.99</v>
      </c>
      <c r="D23" s="307" t="n">
        <v>121637.24</v>
      </c>
      <c r="E23" s="307" t="n">
        <v>-14139727.78</v>
      </c>
      <c r="F23" s="307" t="n">
        <v>58215.4</v>
      </c>
      <c r="G23" s="307" t="n">
        <v>481357.53</v>
      </c>
      <c r="H23" s="307" t="n">
        <v>2971436.62</v>
      </c>
      <c r="I23" s="307" t="n">
        <v>-292848.06</v>
      </c>
      <c r="J23" s="307"/>
      <c r="K23" s="307"/>
      <c r="L23" s="307"/>
      <c r="M23" s="307"/>
      <c r="N23" s="307"/>
      <c r="O23" s="307"/>
      <c r="P23" s="307"/>
      <c r="Q23" s="307"/>
    </row>
    <row r="24" customFormat="false" ht="12.75" hidden="false" customHeight="false" outlineLevel="0" collapsed="false">
      <c r="A24" s="308" t="s">
        <v>1508</v>
      </c>
      <c r="B24" s="307" t="n">
        <v>1874186.47</v>
      </c>
      <c r="C24" s="307" t="n">
        <v>6101144.5</v>
      </c>
      <c r="D24" s="307" t="n">
        <v>-851061.99</v>
      </c>
      <c r="E24" s="307" t="n">
        <v>81234035.72</v>
      </c>
      <c r="F24" s="307" t="n">
        <v>1600786.03</v>
      </c>
      <c r="G24" s="307" t="n">
        <v>-64540.19</v>
      </c>
      <c r="H24" s="307" t="n">
        <v>2653054.29</v>
      </c>
      <c r="I24" s="307" t="n">
        <v>532837.15</v>
      </c>
      <c r="J24" s="307"/>
      <c r="K24" s="307"/>
      <c r="L24" s="307"/>
      <c r="M24" s="307"/>
      <c r="N24" s="307"/>
      <c r="O24" s="307"/>
      <c r="P24" s="307"/>
      <c r="Q24" s="307"/>
    </row>
    <row r="25" customFormat="false" ht="12.75" hidden="false" customHeight="false" outlineLevel="0" collapsed="false">
      <c r="A25" s="308" t="s">
        <v>1509</v>
      </c>
      <c r="B25" s="307" t="n">
        <v>1566.16</v>
      </c>
      <c r="C25" s="307" t="n">
        <v>0</v>
      </c>
      <c r="D25" s="307" t="n">
        <v>0</v>
      </c>
      <c r="E25" s="307" t="n">
        <v>0</v>
      </c>
      <c r="F25" s="307" t="n">
        <v>3424.43</v>
      </c>
      <c r="G25" s="307" t="n">
        <v>0</v>
      </c>
      <c r="H25" s="307" t="n">
        <v>0</v>
      </c>
      <c r="I25" s="307" t="n">
        <v>0</v>
      </c>
      <c r="J25" s="307"/>
      <c r="K25" s="307"/>
      <c r="L25" s="307"/>
      <c r="M25" s="307"/>
      <c r="N25" s="307"/>
      <c r="O25" s="307"/>
      <c r="P25" s="307"/>
      <c r="Q25" s="307"/>
    </row>
    <row r="26" customFormat="false" ht="12.75" hidden="false" customHeight="false" outlineLevel="0" collapsed="false">
      <c r="A26" s="308" t="s">
        <v>1510</v>
      </c>
      <c r="B26" s="307" t="n">
        <v>0</v>
      </c>
      <c r="C26" s="307" t="n">
        <v>0</v>
      </c>
      <c r="D26" s="307" t="n">
        <v>0</v>
      </c>
      <c r="E26" s="307" t="n">
        <v>-1229884.06</v>
      </c>
      <c r="F26" s="307" t="n">
        <v>0</v>
      </c>
      <c r="G26" s="307" t="n">
        <v>0</v>
      </c>
      <c r="H26" s="307" t="n">
        <v>-18121.41</v>
      </c>
      <c r="I26" s="307" t="n">
        <v>0</v>
      </c>
      <c r="J26" s="307"/>
      <c r="K26" s="307"/>
      <c r="L26" s="307"/>
      <c r="M26" s="307"/>
      <c r="N26" s="307"/>
      <c r="O26" s="307"/>
      <c r="P26" s="307"/>
      <c r="Q26" s="307"/>
    </row>
    <row r="27" customFormat="false" ht="12.75" hidden="false" customHeight="false" outlineLevel="0" collapsed="false">
      <c r="A27" s="308" t="s">
        <v>1511</v>
      </c>
      <c r="B27" s="307" t="n">
        <v>0</v>
      </c>
      <c r="C27" s="307" t="n">
        <v>0</v>
      </c>
      <c r="D27" s="307" t="n">
        <v>0</v>
      </c>
      <c r="E27" s="307" t="n">
        <v>0</v>
      </c>
      <c r="F27" s="307" t="n">
        <v>0</v>
      </c>
      <c r="G27" s="307" t="n">
        <v>0</v>
      </c>
      <c r="H27" s="307" t="n">
        <v>5954.59</v>
      </c>
      <c r="I27" s="307" t="n">
        <v>0</v>
      </c>
      <c r="J27" s="307"/>
      <c r="K27" s="307"/>
      <c r="L27" s="307"/>
      <c r="M27" s="307"/>
      <c r="N27" s="307"/>
      <c r="O27" s="307"/>
      <c r="P27" s="307"/>
      <c r="Q27" s="307"/>
    </row>
    <row r="28" customFormat="false" ht="12.75" hidden="false" customHeight="false" outlineLevel="0" collapsed="false">
      <c r="A28" s="309" t="s">
        <v>1512</v>
      </c>
      <c r="B28" s="307" t="n">
        <v>0</v>
      </c>
      <c r="C28" s="307" t="n">
        <v>0</v>
      </c>
      <c r="D28" s="307" t="n">
        <v>0</v>
      </c>
      <c r="E28" s="307" t="n">
        <v>0</v>
      </c>
      <c r="F28" s="307" t="n">
        <v>0</v>
      </c>
      <c r="G28" s="307" t="n">
        <v>0</v>
      </c>
      <c r="H28" s="307" t="n">
        <v>-2296.98</v>
      </c>
      <c r="I28" s="307" t="n">
        <v>0</v>
      </c>
      <c r="J28" s="307"/>
      <c r="K28" s="307"/>
      <c r="L28" s="307"/>
      <c r="M28" s="307"/>
      <c r="N28" s="307"/>
      <c r="O28" s="307"/>
      <c r="P28" s="307"/>
      <c r="Q28" s="307"/>
    </row>
    <row r="29" customFormat="false" ht="12.75" hidden="false" customHeight="false" outlineLevel="0" collapsed="false">
      <c r="A29" s="308" t="s">
        <v>1513</v>
      </c>
      <c r="B29" s="307" t="n">
        <v>1875752.63</v>
      </c>
      <c r="C29" s="307" t="n">
        <v>6101144.5</v>
      </c>
      <c r="D29" s="307" t="n">
        <v>-851061.99</v>
      </c>
      <c r="E29" s="307" t="n">
        <v>80004151.66</v>
      </c>
      <c r="F29" s="307" t="n">
        <v>1604210.46</v>
      </c>
      <c r="G29" s="307" t="n">
        <v>-64540.19</v>
      </c>
      <c r="H29" s="307" t="n">
        <v>2638590.49</v>
      </c>
      <c r="I29" s="307" t="n">
        <v>532837.15</v>
      </c>
      <c r="J29" s="307"/>
      <c r="K29" s="307"/>
      <c r="L29" s="307"/>
      <c r="M29" s="307"/>
      <c r="N29" s="307"/>
      <c r="O29" s="307"/>
      <c r="P29" s="307"/>
      <c r="Q29" s="307"/>
    </row>
    <row r="30" customFormat="false" ht="12.75" hidden="false" customHeight="false" outlineLevel="0" collapsed="false">
      <c r="A30" s="309" t="s">
        <v>1514</v>
      </c>
      <c r="B30" s="307" t="n">
        <v>0</v>
      </c>
      <c r="C30" s="307" t="n">
        <v>-5916844.28</v>
      </c>
      <c r="D30" s="307" t="n">
        <v>-462299.75</v>
      </c>
      <c r="E30" s="307" t="n">
        <v>-21032126.74</v>
      </c>
      <c r="F30" s="307" t="n">
        <v>-1358.07</v>
      </c>
      <c r="G30" s="307" t="n">
        <v>-418614.58</v>
      </c>
      <c r="H30" s="307" t="n">
        <v>-113718.73</v>
      </c>
      <c r="I30" s="307" t="n">
        <v>-26946.34</v>
      </c>
      <c r="J30" s="307"/>
      <c r="K30" s="307"/>
      <c r="L30" s="307"/>
      <c r="M30" s="307"/>
      <c r="N30" s="307"/>
      <c r="O30" s="307"/>
      <c r="P30" s="307"/>
      <c r="Q30" s="307"/>
    </row>
    <row r="31" customFormat="false" ht="12.75" hidden="false" customHeight="false" outlineLevel="0" collapsed="false">
      <c r="A31" s="308" t="s">
        <v>1515</v>
      </c>
      <c r="B31" s="307" t="n">
        <v>1875752.63</v>
      </c>
      <c r="C31" s="307" t="n">
        <v>184300.22</v>
      </c>
      <c r="D31" s="307" t="n">
        <v>-1313361.74</v>
      </c>
      <c r="E31" s="307" t="n">
        <v>58972024.92</v>
      </c>
      <c r="F31" s="307" t="n">
        <v>1602852.39</v>
      </c>
      <c r="G31" s="307" t="n">
        <v>-483154.77</v>
      </c>
      <c r="H31" s="307" t="n">
        <v>2524871.76</v>
      </c>
      <c r="I31" s="307" t="n">
        <v>505890.81</v>
      </c>
      <c r="J31" s="307"/>
      <c r="K31" s="307"/>
      <c r="L31" s="307"/>
      <c r="M31" s="307"/>
      <c r="N31" s="307"/>
      <c r="O31" s="307"/>
      <c r="P31" s="307"/>
      <c r="Q31" s="307"/>
    </row>
    <row r="32" customFormat="false" ht="12.75" hidden="false" customHeight="false" outlineLevel="0" collapsed="false">
      <c r="A32" s="308" t="s">
        <v>1516</v>
      </c>
      <c r="B32" s="307" t="n">
        <v>0</v>
      </c>
      <c r="C32" s="307" t="n">
        <v>0</v>
      </c>
      <c r="D32" s="307" t="n">
        <v>0</v>
      </c>
      <c r="E32" s="307" t="n">
        <v>0</v>
      </c>
      <c r="F32" s="307" t="n">
        <v>0</v>
      </c>
      <c r="G32" s="307" t="n">
        <v>0</v>
      </c>
      <c r="H32" s="307" t="n">
        <v>0</v>
      </c>
      <c r="I32" s="307" t="n">
        <v>0</v>
      </c>
      <c r="J32" s="307"/>
      <c r="K32" s="307"/>
      <c r="L32" s="307"/>
      <c r="M32" s="307"/>
      <c r="N32" s="307"/>
      <c r="O32" s="307"/>
      <c r="P32" s="307"/>
      <c r="Q32" s="307"/>
    </row>
    <row r="33" customFormat="false" ht="12.75" hidden="false" customHeight="false" outlineLevel="0" collapsed="false">
      <c r="A33" s="309" t="s">
        <v>1517</v>
      </c>
      <c r="B33" s="307" t="n">
        <v>1875752.63</v>
      </c>
      <c r="C33" s="307" t="n">
        <v>184300.22</v>
      </c>
      <c r="D33" s="307" t="n">
        <v>-1313361.74</v>
      </c>
      <c r="E33" s="307" t="n">
        <v>58972024.92</v>
      </c>
      <c r="F33" s="307" t="n">
        <v>1602852.39</v>
      </c>
      <c r="G33" s="307" t="n">
        <v>-483154.77</v>
      </c>
      <c r="H33" s="307" t="n">
        <v>2524871.76</v>
      </c>
      <c r="I33" s="307" t="n">
        <v>505890.81</v>
      </c>
      <c r="J33" s="307"/>
      <c r="K33" s="307"/>
      <c r="L33" s="307"/>
      <c r="M33" s="307"/>
      <c r="N33" s="307"/>
      <c r="O33" s="307"/>
      <c r="P33" s="307"/>
      <c r="Q33" s="307"/>
    </row>
    <row r="34" customFormat="false" ht="1.5" hidden="false" customHeight="true" outlineLevel="0" collapsed="false">
      <c r="A34" s="310"/>
      <c r="B34" s="310"/>
      <c r="C34" s="310"/>
      <c r="D34" s="310"/>
      <c r="E34" s="310"/>
      <c r="F34" s="310"/>
      <c r="G34" s="310"/>
      <c r="H34" s="310"/>
      <c r="I34" s="310"/>
    </row>
    <row r="35" customFormat="false" ht="12.75" hidden="false" customHeight="false" outlineLevel="0" collapsed="false">
      <c r="A35" s="248" t="s">
        <v>1434</v>
      </c>
      <c r="B35" s="279"/>
      <c r="C35" s="302"/>
      <c r="D35" s="302"/>
      <c r="E35" s="302"/>
      <c r="F35" s="302"/>
      <c r="G35" s="302"/>
      <c r="H35" s="311"/>
    </row>
    <row r="37" customFormat="false" ht="28.5" hidden="false" customHeight="true" outlineLevel="0" collapsed="false">
      <c r="A37" s="312" t="s">
        <v>1528</v>
      </c>
      <c r="B37" s="312"/>
      <c r="C37" s="312"/>
      <c r="D37" s="312"/>
      <c r="E37" s="312"/>
      <c r="F37" s="312"/>
      <c r="G37" s="312"/>
      <c r="H37" s="312"/>
      <c r="I37" s="312"/>
      <c r="J37" s="312"/>
      <c r="K37" s="312"/>
      <c r="L37" s="312"/>
      <c r="M37" s="312"/>
    </row>
    <row r="38" customFormat="false" ht="15.75" hidden="false" customHeight="true" outlineLevel="0" collapsed="false">
      <c r="A38" s="313" t="s">
        <v>83</v>
      </c>
      <c r="B38" s="313"/>
      <c r="C38" s="313"/>
      <c r="D38" s="313"/>
      <c r="E38" s="313"/>
      <c r="F38" s="313"/>
      <c r="G38" s="313"/>
      <c r="H38" s="313"/>
      <c r="I38" s="313"/>
      <c r="J38" s="313"/>
      <c r="K38" s="313"/>
      <c r="L38" s="313"/>
      <c r="M38" s="313"/>
    </row>
    <row r="39" customFormat="false" ht="15.75" hidden="false" customHeight="false" outlineLevel="0" collapsed="false">
      <c r="A39" s="253" t="s">
        <v>1436</v>
      </c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</row>
    <row r="40" customFormat="false" ht="3" hidden="false" customHeight="true" outlineLevel="0" collapsed="false">
      <c r="A40" s="275"/>
      <c r="B40" s="302"/>
      <c r="C40" s="301"/>
      <c r="D40" s="301"/>
      <c r="E40" s="301"/>
      <c r="F40" s="302"/>
      <c r="G40" s="302"/>
      <c r="H40" s="302"/>
      <c r="I40" s="301"/>
      <c r="J40" s="301"/>
    </row>
    <row r="41" customFormat="false" ht="27" hidden="false" customHeight="true" outlineLevel="0" collapsed="false">
      <c r="A41" s="303" t="s">
        <v>1523</v>
      </c>
      <c r="B41" s="298" t="s">
        <v>1529</v>
      </c>
      <c r="C41" s="298"/>
      <c r="D41" s="298"/>
      <c r="E41" s="298" t="s">
        <v>1530</v>
      </c>
      <c r="F41" s="298"/>
      <c r="G41" s="298" t="s">
        <v>1531</v>
      </c>
      <c r="H41" s="298"/>
      <c r="I41" s="298"/>
      <c r="J41" s="298"/>
      <c r="K41" s="298"/>
      <c r="L41" s="298"/>
      <c r="M41" s="298"/>
    </row>
    <row r="42" customFormat="false" ht="15" hidden="false" customHeight="false" outlineLevel="0" collapsed="false">
      <c r="A42" s="303"/>
      <c r="B42" s="281" t="s">
        <v>1480</v>
      </c>
      <c r="C42" s="281" t="s">
        <v>1481</v>
      </c>
      <c r="D42" s="281" t="s">
        <v>1482</v>
      </c>
      <c r="E42" s="281" t="s">
        <v>1483</v>
      </c>
      <c r="F42" s="281" t="s">
        <v>1484</v>
      </c>
      <c r="G42" s="281" t="s">
        <v>1485</v>
      </c>
      <c r="H42" s="281" t="s">
        <v>1486</v>
      </c>
      <c r="I42" s="281" t="s">
        <v>1487</v>
      </c>
      <c r="J42" s="281" t="s">
        <v>1488</v>
      </c>
      <c r="K42" s="281" t="s">
        <v>1466</v>
      </c>
      <c r="L42" s="281" t="s">
        <v>1489</v>
      </c>
      <c r="M42" s="281" t="s">
        <v>1490</v>
      </c>
    </row>
    <row r="43" customFormat="false" ht="12.75" hidden="false" customHeight="false" outlineLevel="0" collapsed="false">
      <c r="A43" s="306" t="s">
        <v>1492</v>
      </c>
      <c r="B43" s="307" t="n">
        <v>700746013</v>
      </c>
      <c r="C43" s="307" t="n">
        <v>79882570.53</v>
      </c>
      <c r="D43" s="307" t="n">
        <v>301457337</v>
      </c>
      <c r="E43" s="307" t="n">
        <v>56806659.66</v>
      </c>
      <c r="F43" s="307" t="n">
        <v>8079308.55</v>
      </c>
      <c r="G43" s="307" t="n">
        <v>155362390.77</v>
      </c>
      <c r="H43" s="307" t="n">
        <v>2006037641</v>
      </c>
      <c r="I43" s="307" t="n">
        <v>68801781.41</v>
      </c>
      <c r="J43" s="307" t="n">
        <v>17634509.92</v>
      </c>
      <c r="K43" s="307" t="n">
        <v>1783562868.28</v>
      </c>
      <c r="L43" s="307" t="n">
        <v>244478918.18</v>
      </c>
      <c r="M43" s="307" t="n">
        <v>700869135</v>
      </c>
      <c r="N43" s="307"/>
      <c r="O43" s="307"/>
      <c r="P43" s="307"/>
      <c r="Q43" s="307"/>
      <c r="R43" s="307"/>
      <c r="S43" s="307"/>
      <c r="T43" s="307"/>
      <c r="U43" s="307"/>
    </row>
    <row r="44" customFormat="false" ht="12.75" hidden="false" customHeight="false" outlineLevel="0" collapsed="false">
      <c r="A44" s="308" t="s">
        <v>1493</v>
      </c>
      <c r="B44" s="307" t="n">
        <v>-451166544</v>
      </c>
      <c r="C44" s="307" t="n">
        <v>-24968114.27</v>
      </c>
      <c r="D44" s="307" t="n">
        <v>-49003168</v>
      </c>
      <c r="E44" s="307" t="n">
        <v>-32892176.7</v>
      </c>
      <c r="F44" s="307" t="n">
        <v>-5500324.23</v>
      </c>
      <c r="G44" s="307" t="n">
        <v>-116642947.93</v>
      </c>
      <c r="H44" s="307" t="n">
        <v>-637832951</v>
      </c>
      <c r="I44" s="307" t="n">
        <v>-73519952</v>
      </c>
      <c r="J44" s="307" t="n">
        <v>-9023359.87</v>
      </c>
      <c r="K44" s="307" t="n">
        <v>-464009117</v>
      </c>
      <c r="L44" s="307" t="n">
        <v>-100201018.69</v>
      </c>
      <c r="M44" s="307" t="n">
        <v>-515781793</v>
      </c>
      <c r="N44" s="307"/>
      <c r="O44" s="307"/>
      <c r="P44" s="307"/>
      <c r="Q44" s="307"/>
      <c r="R44" s="307"/>
      <c r="S44" s="307"/>
      <c r="T44" s="307"/>
      <c r="U44" s="307"/>
    </row>
    <row r="45" customFormat="false" ht="12.75" hidden="false" customHeight="false" outlineLevel="0" collapsed="false">
      <c r="A45" s="308" t="s">
        <v>1494</v>
      </c>
      <c r="B45" s="307" t="n">
        <v>249579469</v>
      </c>
      <c r="C45" s="307" t="n">
        <v>54914456.26</v>
      </c>
      <c r="D45" s="307" t="n">
        <v>252454169</v>
      </c>
      <c r="E45" s="307" t="n">
        <v>23914482.96</v>
      </c>
      <c r="F45" s="307" t="n">
        <v>2578984.32</v>
      </c>
      <c r="G45" s="307" t="n">
        <v>38719442.84</v>
      </c>
      <c r="H45" s="307" t="n">
        <v>1368204690</v>
      </c>
      <c r="I45" s="307" t="n">
        <v>-4718170.59</v>
      </c>
      <c r="J45" s="307" t="n">
        <v>8611150.05</v>
      </c>
      <c r="K45" s="307" t="n">
        <v>1319553751.28</v>
      </c>
      <c r="L45" s="307" t="n">
        <v>144277899.49</v>
      </c>
      <c r="M45" s="307" t="n">
        <v>185087342</v>
      </c>
      <c r="N45" s="307"/>
      <c r="O45" s="307"/>
      <c r="P45" s="307"/>
      <c r="Q45" s="307"/>
      <c r="R45" s="307"/>
      <c r="S45" s="307"/>
      <c r="T45" s="307"/>
      <c r="U45" s="307"/>
    </row>
    <row r="46" customFormat="false" ht="12.75" hidden="false" customHeight="false" outlineLevel="0" collapsed="false">
      <c r="A46" s="308" t="s">
        <v>1495</v>
      </c>
      <c r="B46" s="307" t="n">
        <v>-47845005</v>
      </c>
      <c r="C46" s="307" t="n">
        <v>-46831586.76</v>
      </c>
      <c r="D46" s="307" t="n">
        <v>-250090808</v>
      </c>
      <c r="E46" s="307" t="n">
        <v>-17826993.31</v>
      </c>
      <c r="F46" s="307" t="n">
        <v>-2047617.75</v>
      </c>
      <c r="G46" s="307" t="n">
        <v>-42507018.23</v>
      </c>
      <c r="H46" s="307" t="n">
        <v>-828756029</v>
      </c>
      <c r="I46" s="307" t="n">
        <v>0</v>
      </c>
      <c r="J46" s="307" t="n">
        <v>-6763007.03</v>
      </c>
      <c r="K46" s="307" t="n">
        <v>-1160882634</v>
      </c>
      <c r="L46" s="307" t="n">
        <v>-10659777.3</v>
      </c>
      <c r="M46" s="307" t="n">
        <v>0</v>
      </c>
      <c r="N46" s="307"/>
      <c r="O46" s="307"/>
      <c r="P46" s="307"/>
      <c r="Q46" s="307"/>
      <c r="R46" s="307"/>
      <c r="S46" s="307"/>
      <c r="T46" s="307"/>
      <c r="U46" s="307"/>
    </row>
    <row r="47" customFormat="false" ht="12.75" hidden="false" customHeight="false" outlineLevel="0" collapsed="false">
      <c r="A47" s="308" t="s">
        <v>1496</v>
      </c>
      <c r="B47" s="307" t="n">
        <v>-47845005</v>
      </c>
      <c r="C47" s="307" t="n">
        <v>-41536193.24</v>
      </c>
      <c r="D47" s="307" t="n">
        <v>-250090808</v>
      </c>
      <c r="E47" s="307" t="n">
        <v>-15523783.06</v>
      </c>
      <c r="F47" s="307" t="n">
        <v>-2047617.75</v>
      </c>
      <c r="G47" s="307" t="n">
        <v>-42507018.23</v>
      </c>
      <c r="H47" s="307" t="n">
        <v>-653722095</v>
      </c>
      <c r="I47" s="307" t="n">
        <v>0</v>
      </c>
      <c r="J47" s="307" t="n">
        <v>-6763007.03</v>
      </c>
      <c r="K47" s="307" t="n">
        <v>-227821998</v>
      </c>
      <c r="L47" s="307" t="n">
        <v>-10659777.3</v>
      </c>
      <c r="M47" s="307" t="n">
        <v>0</v>
      </c>
      <c r="N47" s="307"/>
      <c r="O47" s="307"/>
      <c r="P47" s="307"/>
      <c r="Q47" s="307"/>
      <c r="R47" s="307"/>
      <c r="S47" s="307"/>
      <c r="T47" s="307"/>
      <c r="U47" s="307"/>
    </row>
    <row r="48" customFormat="false" ht="12.75" hidden="false" customHeight="false" outlineLevel="0" collapsed="false">
      <c r="A48" s="308" t="s">
        <v>1497</v>
      </c>
      <c r="B48" s="307" t="n">
        <v>0</v>
      </c>
      <c r="C48" s="307" t="n">
        <v>-5295393.52</v>
      </c>
      <c r="D48" s="307" t="n">
        <v>0</v>
      </c>
      <c r="E48" s="307" t="n">
        <v>-2303210.25</v>
      </c>
      <c r="F48" s="307" t="n">
        <v>0</v>
      </c>
      <c r="G48" s="307" t="n">
        <v>0</v>
      </c>
      <c r="H48" s="307" t="n">
        <v>-175033934</v>
      </c>
      <c r="I48" s="307" t="n">
        <v>0</v>
      </c>
      <c r="J48" s="307" t="n">
        <v>0</v>
      </c>
      <c r="K48" s="307" t="n">
        <v>-933060636</v>
      </c>
      <c r="L48" s="307" t="n">
        <v>0</v>
      </c>
      <c r="M48" s="307" t="n">
        <v>0</v>
      </c>
      <c r="N48" s="307"/>
      <c r="O48" s="307"/>
      <c r="P48" s="307"/>
      <c r="Q48" s="307"/>
      <c r="R48" s="307"/>
      <c r="S48" s="307"/>
      <c r="T48" s="307"/>
      <c r="U48" s="307"/>
    </row>
    <row r="49" customFormat="false" ht="12.75" hidden="false" customHeight="false" outlineLevel="0" collapsed="false">
      <c r="A49" s="309" t="s">
        <v>1498</v>
      </c>
      <c r="B49" s="307" t="n">
        <v>201734464</v>
      </c>
      <c r="C49" s="307" t="n">
        <v>8082869.5</v>
      </c>
      <c r="D49" s="307" t="n">
        <v>2363361</v>
      </c>
      <c r="E49" s="307" t="n">
        <v>6087489.65</v>
      </c>
      <c r="F49" s="307" t="n">
        <v>531366.57</v>
      </c>
      <c r="G49" s="307" t="n">
        <v>-3787575.39</v>
      </c>
      <c r="H49" s="307" t="n">
        <v>539448661</v>
      </c>
      <c r="I49" s="307" t="n">
        <v>-4718170.59</v>
      </c>
      <c r="J49" s="307" t="n">
        <v>1848143.02</v>
      </c>
      <c r="K49" s="307" t="n">
        <v>158671117.28</v>
      </c>
      <c r="L49" s="307" t="n">
        <v>133618122.19</v>
      </c>
      <c r="M49" s="307" t="n">
        <v>185087342</v>
      </c>
      <c r="N49" s="307"/>
      <c r="O49" s="307"/>
      <c r="P49" s="307"/>
      <c r="Q49" s="307"/>
      <c r="R49" s="307"/>
      <c r="S49" s="307"/>
      <c r="T49" s="307"/>
      <c r="U49" s="307"/>
    </row>
    <row r="50" customFormat="false" ht="12.75" hidden="false" customHeight="false" outlineLevel="0" collapsed="false">
      <c r="A50" s="308" t="s">
        <v>1499</v>
      </c>
      <c r="B50" s="307" t="n">
        <v>60741697</v>
      </c>
      <c r="C50" s="307" t="n">
        <v>61510.48</v>
      </c>
      <c r="D50" s="307" t="n">
        <v>49497095</v>
      </c>
      <c r="E50" s="307" t="n">
        <v>177233.06</v>
      </c>
      <c r="F50" s="307" t="n">
        <v>2105547.54</v>
      </c>
      <c r="G50" s="307" t="n">
        <v>458680.15</v>
      </c>
      <c r="H50" s="307" t="n">
        <v>31417608</v>
      </c>
      <c r="I50" s="307" t="n">
        <v>491242.14</v>
      </c>
      <c r="J50" s="307" t="n">
        <v>4601554.9</v>
      </c>
      <c r="K50" s="307" t="n">
        <v>-14823697</v>
      </c>
      <c r="L50" s="307" t="n">
        <v>0</v>
      </c>
      <c r="M50" s="307" t="n">
        <v>157698187</v>
      </c>
      <c r="N50" s="307"/>
      <c r="O50" s="307"/>
      <c r="P50" s="307"/>
      <c r="Q50" s="307"/>
      <c r="R50" s="307"/>
      <c r="S50" s="307"/>
      <c r="T50" s="307"/>
      <c r="U50" s="307"/>
    </row>
    <row r="51" customFormat="false" ht="12.75" hidden="false" customHeight="false" outlineLevel="0" collapsed="false">
      <c r="A51" s="308" t="s">
        <v>1500</v>
      </c>
      <c r="B51" s="307" t="n">
        <v>27137171</v>
      </c>
      <c r="C51" s="307" t="n">
        <v>0</v>
      </c>
      <c r="D51" s="307" t="n">
        <v>0</v>
      </c>
      <c r="E51" s="307" t="n">
        <v>0</v>
      </c>
      <c r="F51" s="307" t="n">
        <v>0</v>
      </c>
      <c r="G51" s="307" t="n">
        <v>0</v>
      </c>
      <c r="H51" s="307" t="n">
        <v>0</v>
      </c>
      <c r="I51" s="307" t="n">
        <v>2125.47</v>
      </c>
      <c r="J51" s="307" t="n">
        <v>0</v>
      </c>
      <c r="K51" s="307" t="n">
        <v>-14823697</v>
      </c>
      <c r="L51" s="307" t="n">
        <v>0</v>
      </c>
      <c r="M51" s="307" t="n">
        <v>0</v>
      </c>
      <c r="N51" s="307"/>
      <c r="O51" s="307"/>
      <c r="P51" s="307"/>
      <c r="Q51" s="307"/>
      <c r="R51" s="307"/>
      <c r="S51" s="307"/>
      <c r="T51" s="307"/>
      <c r="U51" s="307"/>
    </row>
    <row r="52" customFormat="false" ht="12.75" hidden="false" customHeight="false" outlineLevel="0" collapsed="false">
      <c r="A52" s="308" t="s">
        <v>1501</v>
      </c>
      <c r="B52" s="307" t="n">
        <v>0</v>
      </c>
      <c r="C52" s="307" t="n">
        <v>0</v>
      </c>
      <c r="D52" s="307" t="n">
        <v>0</v>
      </c>
      <c r="E52" s="307" t="n">
        <v>0</v>
      </c>
      <c r="F52" s="307" t="n">
        <v>0</v>
      </c>
      <c r="G52" s="307" t="n">
        <v>0</v>
      </c>
      <c r="H52" s="307" t="n">
        <v>0</v>
      </c>
      <c r="I52" s="307" t="n">
        <v>0</v>
      </c>
      <c r="J52" s="307" t="n">
        <v>0</v>
      </c>
      <c r="K52" s="307" t="n">
        <v>0</v>
      </c>
      <c r="L52" s="307" t="n">
        <v>0</v>
      </c>
      <c r="M52" s="307" t="n">
        <v>0</v>
      </c>
      <c r="N52" s="307"/>
      <c r="O52" s="307"/>
      <c r="P52" s="307"/>
      <c r="Q52" s="307"/>
      <c r="R52" s="307"/>
      <c r="S52" s="307"/>
      <c r="T52" s="307"/>
      <c r="U52" s="307"/>
    </row>
    <row r="53" customFormat="false" ht="12.75" hidden="false" customHeight="false" outlineLevel="0" collapsed="false">
      <c r="A53" s="308" t="s">
        <v>1502</v>
      </c>
      <c r="B53" s="307" t="n">
        <v>33604526</v>
      </c>
      <c r="C53" s="307" t="n">
        <v>61510.48</v>
      </c>
      <c r="D53" s="307" t="n">
        <v>49497095</v>
      </c>
      <c r="E53" s="307" t="n">
        <v>177233.06</v>
      </c>
      <c r="F53" s="307" t="n">
        <v>2105547.54</v>
      </c>
      <c r="G53" s="307" t="n">
        <v>458680.15</v>
      </c>
      <c r="H53" s="307" t="n">
        <v>31417608</v>
      </c>
      <c r="I53" s="307" t="n">
        <v>489116.67</v>
      </c>
      <c r="J53" s="307" t="n">
        <v>4601554.9</v>
      </c>
      <c r="K53" s="307" t="n">
        <v>0</v>
      </c>
      <c r="L53" s="307" t="n">
        <v>0</v>
      </c>
      <c r="M53" s="307" t="n">
        <v>157698187</v>
      </c>
      <c r="N53" s="307"/>
      <c r="O53" s="307"/>
      <c r="P53" s="307"/>
      <c r="Q53" s="307"/>
      <c r="R53" s="307"/>
      <c r="S53" s="307"/>
      <c r="T53" s="307"/>
      <c r="U53" s="307"/>
    </row>
    <row r="54" customFormat="false" ht="12.75" hidden="false" customHeight="false" outlineLevel="0" collapsed="false">
      <c r="A54" s="308" t="s">
        <v>1503</v>
      </c>
      <c r="B54" s="307" t="n">
        <v>-25614391</v>
      </c>
      <c r="C54" s="307" t="n">
        <v>-1110265.59</v>
      </c>
      <c r="D54" s="307" t="n">
        <v>-37000491</v>
      </c>
      <c r="E54" s="307" t="n">
        <v>-258289.5</v>
      </c>
      <c r="F54" s="307" t="n">
        <v>-200210.91</v>
      </c>
      <c r="G54" s="307" t="n">
        <v>2054097.79</v>
      </c>
      <c r="H54" s="307" t="n">
        <v>-30579868</v>
      </c>
      <c r="I54" s="307" t="n">
        <v>387807</v>
      </c>
      <c r="J54" s="307" t="n">
        <v>0</v>
      </c>
      <c r="K54" s="307" t="n">
        <v>43182962</v>
      </c>
      <c r="L54" s="307" t="n">
        <v>9730484.35</v>
      </c>
      <c r="M54" s="307" t="n">
        <v>36628379</v>
      </c>
      <c r="N54" s="307"/>
      <c r="O54" s="307"/>
      <c r="P54" s="307"/>
      <c r="Q54" s="307"/>
      <c r="R54" s="307"/>
      <c r="S54" s="307"/>
      <c r="T54" s="307"/>
      <c r="U54" s="307"/>
    </row>
    <row r="55" customFormat="false" ht="12.75" hidden="false" customHeight="false" outlineLevel="0" collapsed="false">
      <c r="A55" s="308" t="s">
        <v>1504</v>
      </c>
      <c r="B55" s="307" t="n">
        <v>-25614391</v>
      </c>
      <c r="C55" s="307" t="n">
        <v>0</v>
      </c>
      <c r="D55" s="307" t="n">
        <v>0</v>
      </c>
      <c r="E55" s="307" t="n">
        <v>0</v>
      </c>
      <c r="F55" s="307" t="n">
        <v>0</v>
      </c>
      <c r="G55" s="307" t="n">
        <v>3830097.98</v>
      </c>
      <c r="H55" s="307" t="n">
        <v>-25006116</v>
      </c>
      <c r="I55" s="307" t="n">
        <v>0</v>
      </c>
      <c r="J55" s="307" t="n">
        <v>0</v>
      </c>
      <c r="K55" s="307" t="n">
        <v>41505808</v>
      </c>
      <c r="L55" s="307" t="n">
        <v>0</v>
      </c>
      <c r="M55" s="307" t="n">
        <v>28483291</v>
      </c>
      <c r="N55" s="307"/>
      <c r="O55" s="307"/>
      <c r="P55" s="307"/>
      <c r="Q55" s="307"/>
      <c r="R55" s="307"/>
      <c r="S55" s="307"/>
      <c r="T55" s="307"/>
      <c r="U55" s="307"/>
    </row>
    <row r="56" customFormat="false" ht="12.75" hidden="false" customHeight="false" outlineLevel="0" collapsed="false">
      <c r="A56" s="308" t="s">
        <v>1505</v>
      </c>
      <c r="B56" s="307" t="n">
        <v>0</v>
      </c>
      <c r="C56" s="307" t="n">
        <v>-1133765.24</v>
      </c>
      <c r="D56" s="307" t="n">
        <v>-37000491</v>
      </c>
      <c r="E56" s="307" t="n">
        <v>-1192953.5</v>
      </c>
      <c r="F56" s="307" t="n">
        <v>-200210.91</v>
      </c>
      <c r="G56" s="307" t="n">
        <v>-1949888.82</v>
      </c>
      <c r="H56" s="307" t="n">
        <v>-5573752</v>
      </c>
      <c r="I56" s="307" t="n">
        <v>144</v>
      </c>
      <c r="J56" s="307" t="n">
        <v>0</v>
      </c>
      <c r="K56" s="307" t="n">
        <v>-970521</v>
      </c>
      <c r="L56" s="307" t="n">
        <v>0</v>
      </c>
      <c r="M56" s="307" t="n">
        <v>6577064</v>
      </c>
      <c r="N56" s="307"/>
      <c r="O56" s="307"/>
      <c r="P56" s="307"/>
      <c r="Q56" s="307"/>
      <c r="R56" s="307"/>
      <c r="S56" s="307"/>
      <c r="T56" s="307"/>
      <c r="U56" s="307"/>
    </row>
    <row r="57" customFormat="false" ht="12.75" hidden="false" customHeight="false" outlineLevel="0" collapsed="false">
      <c r="A57" s="308" t="s">
        <v>1506</v>
      </c>
      <c r="B57" s="307" t="n">
        <v>0</v>
      </c>
      <c r="C57" s="307" t="n">
        <v>23499.65</v>
      </c>
      <c r="D57" s="307" t="n">
        <v>0</v>
      </c>
      <c r="E57" s="307" t="n">
        <v>934664</v>
      </c>
      <c r="F57" s="307" t="n">
        <v>0</v>
      </c>
      <c r="G57" s="307" t="n">
        <v>173888.63</v>
      </c>
      <c r="H57" s="307" t="n">
        <v>0</v>
      </c>
      <c r="I57" s="307" t="n">
        <v>387663</v>
      </c>
      <c r="J57" s="307" t="n">
        <v>0</v>
      </c>
      <c r="K57" s="307" t="n">
        <v>2647675</v>
      </c>
      <c r="L57" s="307" t="n">
        <v>9730484.35</v>
      </c>
      <c r="M57" s="307" t="n">
        <v>1568024</v>
      </c>
      <c r="N57" s="307"/>
      <c r="O57" s="307"/>
      <c r="P57" s="307"/>
      <c r="Q57" s="307"/>
      <c r="R57" s="307"/>
      <c r="S57" s="307"/>
      <c r="T57" s="307"/>
      <c r="U57" s="307"/>
    </row>
    <row r="58" customFormat="false" ht="12.75" hidden="false" customHeight="false" outlineLevel="0" collapsed="false">
      <c r="A58" s="309" t="s">
        <v>1507</v>
      </c>
      <c r="B58" s="307" t="n">
        <v>35127306</v>
      </c>
      <c r="C58" s="307" t="n">
        <v>-1048755.11</v>
      </c>
      <c r="D58" s="307" t="n">
        <v>12496604</v>
      </c>
      <c r="E58" s="307" t="n">
        <v>-81056.44</v>
      </c>
      <c r="F58" s="307" t="n">
        <v>1905336.63</v>
      </c>
      <c r="G58" s="307" t="n">
        <v>2512777.94</v>
      </c>
      <c r="H58" s="307" t="n">
        <v>837740</v>
      </c>
      <c r="I58" s="307" t="n">
        <v>879049.14</v>
      </c>
      <c r="J58" s="307" t="n">
        <v>4601554.9</v>
      </c>
      <c r="K58" s="307" t="n">
        <v>28359265</v>
      </c>
      <c r="L58" s="307" t="n">
        <v>9730484.35</v>
      </c>
      <c r="M58" s="307" t="n">
        <v>194326566</v>
      </c>
      <c r="N58" s="307"/>
      <c r="O58" s="307"/>
      <c r="P58" s="307"/>
      <c r="Q58" s="307"/>
      <c r="R58" s="307"/>
      <c r="S58" s="307"/>
      <c r="T58" s="307"/>
      <c r="U58" s="307"/>
    </row>
    <row r="59" customFormat="false" ht="12.75" hidden="false" customHeight="false" outlineLevel="0" collapsed="false">
      <c r="A59" s="308" t="s">
        <v>1508</v>
      </c>
      <c r="B59" s="307" t="n">
        <v>236861770</v>
      </c>
      <c r="C59" s="307" t="n">
        <v>7034114.39</v>
      </c>
      <c r="D59" s="307" t="n">
        <v>14859965</v>
      </c>
      <c r="E59" s="307" t="n">
        <v>6006433.21</v>
      </c>
      <c r="F59" s="307" t="n">
        <v>2436703.2</v>
      </c>
      <c r="G59" s="307" t="n">
        <v>-1274797.45</v>
      </c>
      <c r="H59" s="307" t="n">
        <v>540286401</v>
      </c>
      <c r="I59" s="307" t="n">
        <v>-3839121.45</v>
      </c>
      <c r="J59" s="307" t="n">
        <v>6449697.92</v>
      </c>
      <c r="K59" s="307" t="n">
        <v>187030382.28</v>
      </c>
      <c r="L59" s="307" t="n">
        <v>143348606.54</v>
      </c>
      <c r="M59" s="307" t="n">
        <v>379413908</v>
      </c>
      <c r="N59" s="307"/>
      <c r="O59" s="307"/>
      <c r="P59" s="307"/>
      <c r="Q59" s="307"/>
      <c r="R59" s="307"/>
      <c r="S59" s="307"/>
      <c r="T59" s="307"/>
      <c r="U59" s="307"/>
    </row>
    <row r="60" customFormat="false" ht="12.75" hidden="false" customHeight="false" outlineLevel="0" collapsed="false">
      <c r="A60" s="308" t="s">
        <v>1509</v>
      </c>
      <c r="B60" s="307" t="n">
        <v>0</v>
      </c>
      <c r="C60" s="307" t="n">
        <v>0</v>
      </c>
      <c r="D60" s="307" t="n">
        <v>0</v>
      </c>
      <c r="E60" s="307" t="n">
        <v>0</v>
      </c>
      <c r="F60" s="307" t="n">
        <v>0</v>
      </c>
      <c r="G60" s="307" t="n">
        <v>0</v>
      </c>
      <c r="H60" s="307" t="n">
        <v>0</v>
      </c>
      <c r="I60" s="307" t="n">
        <v>6950.7</v>
      </c>
      <c r="J60" s="307" t="n">
        <v>0</v>
      </c>
      <c r="K60" s="307" t="n">
        <v>0</v>
      </c>
      <c r="L60" s="307" t="n">
        <v>0</v>
      </c>
      <c r="M60" s="307" t="n">
        <v>0</v>
      </c>
      <c r="N60" s="307"/>
      <c r="O60" s="307"/>
      <c r="P60" s="307"/>
      <c r="Q60" s="307"/>
      <c r="R60" s="307"/>
      <c r="S60" s="307"/>
      <c r="T60" s="307"/>
      <c r="U60" s="307"/>
    </row>
    <row r="61" customFormat="false" ht="12.75" hidden="false" customHeight="false" outlineLevel="0" collapsed="false">
      <c r="A61" s="308" t="s">
        <v>1510</v>
      </c>
      <c r="B61" s="307" t="n">
        <v>0</v>
      </c>
      <c r="C61" s="307" t="n">
        <v>0</v>
      </c>
      <c r="D61" s="307" t="n">
        <v>0</v>
      </c>
      <c r="E61" s="307" t="n">
        <v>0</v>
      </c>
      <c r="F61" s="307" t="n">
        <v>0</v>
      </c>
      <c r="G61" s="307" t="n">
        <v>0</v>
      </c>
      <c r="H61" s="307" t="n">
        <v>0</v>
      </c>
      <c r="I61" s="307" t="n">
        <v>-3779</v>
      </c>
      <c r="J61" s="307" t="n">
        <v>0</v>
      </c>
      <c r="K61" s="307" t="n">
        <v>0</v>
      </c>
      <c r="L61" s="307" t="n">
        <v>0</v>
      </c>
      <c r="M61" s="307" t="n">
        <v>0</v>
      </c>
      <c r="N61" s="307"/>
      <c r="O61" s="307"/>
      <c r="P61" s="307"/>
      <c r="Q61" s="307"/>
      <c r="R61" s="307"/>
      <c r="S61" s="307"/>
      <c r="T61" s="307"/>
      <c r="U61" s="307"/>
    </row>
    <row r="62" customFormat="false" ht="12.75" hidden="false" customHeight="false" outlineLevel="0" collapsed="false">
      <c r="A62" s="308" t="s">
        <v>1511</v>
      </c>
      <c r="B62" s="307" t="n">
        <v>0</v>
      </c>
      <c r="C62" s="307" t="n">
        <v>2674443.94</v>
      </c>
      <c r="D62" s="307" t="n">
        <v>0</v>
      </c>
      <c r="E62" s="307" t="n">
        <v>0</v>
      </c>
      <c r="F62" s="307" t="n">
        <v>0</v>
      </c>
      <c r="G62" s="307" t="n">
        <v>0</v>
      </c>
      <c r="H62" s="307" t="n">
        <v>0</v>
      </c>
      <c r="I62" s="307" t="n">
        <v>0</v>
      </c>
      <c r="J62" s="307" t="n">
        <v>0</v>
      </c>
      <c r="K62" s="307" t="n">
        <v>2526853</v>
      </c>
      <c r="L62" s="307" t="n">
        <v>469625.99</v>
      </c>
      <c r="M62" s="307" t="n">
        <v>0</v>
      </c>
      <c r="N62" s="307"/>
      <c r="O62" s="307"/>
      <c r="P62" s="307"/>
      <c r="Q62" s="307"/>
      <c r="R62" s="307"/>
      <c r="S62" s="307"/>
      <c r="T62" s="307"/>
      <c r="U62" s="307"/>
    </row>
    <row r="63" customFormat="false" ht="12.75" hidden="false" customHeight="false" outlineLevel="0" collapsed="false">
      <c r="A63" s="308" t="s">
        <v>1512</v>
      </c>
      <c r="B63" s="307" t="n">
        <v>0</v>
      </c>
      <c r="C63" s="307" t="n">
        <v>0</v>
      </c>
      <c r="D63" s="307" t="n">
        <v>0</v>
      </c>
      <c r="E63" s="307" t="n">
        <v>0</v>
      </c>
      <c r="F63" s="307" t="n">
        <v>0</v>
      </c>
      <c r="G63" s="307" t="n">
        <v>0</v>
      </c>
      <c r="H63" s="307" t="n">
        <v>0</v>
      </c>
      <c r="I63" s="307" t="n">
        <v>0</v>
      </c>
      <c r="J63" s="307" t="n">
        <v>0</v>
      </c>
      <c r="K63" s="307" t="n">
        <v>0</v>
      </c>
      <c r="L63" s="307" t="n">
        <v>-145643.39</v>
      </c>
      <c r="M63" s="307" t="n">
        <v>-71630</v>
      </c>
      <c r="N63" s="307"/>
      <c r="O63" s="307"/>
      <c r="P63" s="307"/>
      <c r="Q63" s="307"/>
      <c r="R63" s="307"/>
      <c r="S63" s="307"/>
      <c r="T63" s="307"/>
      <c r="U63" s="307"/>
    </row>
    <row r="64" customFormat="false" ht="12.75" hidden="false" customHeight="false" outlineLevel="0" collapsed="false">
      <c r="A64" s="308" t="s">
        <v>1513</v>
      </c>
      <c r="B64" s="307" t="n">
        <v>236861770</v>
      </c>
      <c r="C64" s="307" t="n">
        <v>9708558.33</v>
      </c>
      <c r="D64" s="307" t="n">
        <v>14859965</v>
      </c>
      <c r="E64" s="307" t="n">
        <v>6006433.21</v>
      </c>
      <c r="F64" s="307" t="n">
        <v>2436703.2</v>
      </c>
      <c r="G64" s="307" t="n">
        <v>-1274797.45</v>
      </c>
      <c r="H64" s="307" t="n">
        <v>540286401</v>
      </c>
      <c r="I64" s="307" t="n">
        <v>-3835949.75</v>
      </c>
      <c r="J64" s="307" t="n">
        <v>6449697.92</v>
      </c>
      <c r="K64" s="307" t="n">
        <v>189557235.28</v>
      </c>
      <c r="L64" s="307" t="n">
        <v>143672589.14</v>
      </c>
      <c r="M64" s="307" t="n">
        <v>379342278</v>
      </c>
      <c r="N64" s="307"/>
      <c r="O64" s="307"/>
      <c r="P64" s="307"/>
      <c r="Q64" s="307"/>
      <c r="R64" s="307"/>
      <c r="S64" s="307"/>
      <c r="T64" s="307"/>
      <c r="U64" s="307"/>
    </row>
    <row r="65" customFormat="false" ht="12.75" hidden="false" customHeight="false" outlineLevel="0" collapsed="false">
      <c r="A65" s="308" t="s">
        <v>1514</v>
      </c>
      <c r="B65" s="307" t="n">
        <v>-9813706</v>
      </c>
      <c r="C65" s="307" t="n">
        <v>-1298618.62</v>
      </c>
      <c r="D65" s="307" t="n">
        <v>-36962710</v>
      </c>
      <c r="E65" s="307" t="n">
        <v>-1410253.63</v>
      </c>
      <c r="F65" s="307" t="n">
        <v>-542768.31</v>
      </c>
      <c r="G65" s="307" t="n">
        <v>-12241760.03</v>
      </c>
      <c r="H65" s="307" t="n">
        <v>0</v>
      </c>
      <c r="I65" s="307" t="n">
        <v>-1439939.25</v>
      </c>
      <c r="J65" s="307" t="n">
        <v>-4244765.5</v>
      </c>
      <c r="K65" s="307" t="n">
        <v>-36651585</v>
      </c>
      <c r="L65" s="307" t="n">
        <v>-23044896.42</v>
      </c>
      <c r="M65" s="307" t="n">
        <v>-45871827</v>
      </c>
      <c r="N65" s="307"/>
      <c r="O65" s="307"/>
      <c r="P65" s="307"/>
      <c r="Q65" s="307"/>
      <c r="R65" s="307"/>
      <c r="S65" s="307"/>
      <c r="T65" s="307"/>
      <c r="U65" s="307"/>
    </row>
    <row r="66" customFormat="false" ht="12.75" hidden="false" customHeight="false" outlineLevel="0" collapsed="false">
      <c r="A66" s="308" t="s">
        <v>1515</v>
      </c>
      <c r="B66" s="307" t="n">
        <v>227048064</v>
      </c>
      <c r="C66" s="307" t="n">
        <v>8409939.71</v>
      </c>
      <c r="D66" s="307" t="n">
        <v>-22102745</v>
      </c>
      <c r="E66" s="307" t="n">
        <v>4596179.58</v>
      </c>
      <c r="F66" s="307" t="n">
        <v>1893934.89</v>
      </c>
      <c r="G66" s="307" t="n">
        <v>-13516557.48</v>
      </c>
      <c r="H66" s="307" t="n">
        <v>540286401</v>
      </c>
      <c r="I66" s="307" t="n">
        <v>-5275889</v>
      </c>
      <c r="J66" s="307" t="n">
        <v>2204932.42</v>
      </c>
      <c r="K66" s="307" t="n">
        <v>152905650.28</v>
      </c>
      <c r="L66" s="307" t="n">
        <v>120627692.72</v>
      </c>
      <c r="M66" s="307" t="n">
        <v>333470451</v>
      </c>
      <c r="N66" s="307"/>
      <c r="O66" s="307"/>
      <c r="P66" s="307"/>
      <c r="Q66" s="307"/>
      <c r="R66" s="307"/>
      <c r="S66" s="307"/>
      <c r="T66" s="307"/>
      <c r="U66" s="307"/>
    </row>
    <row r="67" customFormat="false" ht="12.75" hidden="false" customHeight="false" outlineLevel="0" collapsed="false">
      <c r="A67" s="308" t="s">
        <v>1516</v>
      </c>
      <c r="B67" s="307" t="n">
        <v>-70077863</v>
      </c>
      <c r="C67" s="307" t="n">
        <v>0</v>
      </c>
      <c r="D67" s="307" t="n">
        <v>3951616</v>
      </c>
      <c r="E67" s="307" t="n">
        <v>0</v>
      </c>
      <c r="F67" s="307" t="n">
        <v>0</v>
      </c>
      <c r="G67" s="307" t="n">
        <v>0</v>
      </c>
      <c r="H67" s="307" t="n">
        <v>-106776339</v>
      </c>
      <c r="I67" s="307" t="n">
        <v>-2460022</v>
      </c>
      <c r="J67" s="307" t="n">
        <v>0</v>
      </c>
      <c r="K67" s="307" t="n">
        <v>11284050</v>
      </c>
      <c r="L67" s="307" t="n">
        <v>0</v>
      </c>
      <c r="M67" s="307" t="n">
        <v>-56889760</v>
      </c>
      <c r="N67" s="307"/>
      <c r="O67" s="307"/>
      <c r="P67" s="307"/>
      <c r="Q67" s="307"/>
      <c r="R67" s="307"/>
      <c r="S67" s="307"/>
      <c r="T67" s="307"/>
      <c r="U67" s="307"/>
    </row>
    <row r="68" customFormat="false" ht="12.75" hidden="false" customHeight="false" outlineLevel="0" collapsed="false">
      <c r="A68" s="309" t="s">
        <v>1517</v>
      </c>
      <c r="B68" s="307" t="n">
        <v>156970201</v>
      </c>
      <c r="C68" s="307" t="n">
        <v>8409939.71</v>
      </c>
      <c r="D68" s="307" t="n">
        <v>-18151129</v>
      </c>
      <c r="E68" s="307" t="n">
        <v>4596179.58</v>
      </c>
      <c r="F68" s="307" t="n">
        <v>1893934.89</v>
      </c>
      <c r="G68" s="307" t="n">
        <v>-13516557.48</v>
      </c>
      <c r="H68" s="307" t="n">
        <v>433510062</v>
      </c>
      <c r="I68" s="307" t="n">
        <v>-7735911</v>
      </c>
      <c r="J68" s="307" t="n">
        <v>2204932.42</v>
      </c>
      <c r="K68" s="307" t="n">
        <v>164189700.28</v>
      </c>
      <c r="L68" s="307" t="n">
        <v>120627692.72</v>
      </c>
      <c r="M68" s="307" t="n">
        <v>276580691</v>
      </c>
      <c r="N68" s="307"/>
      <c r="O68" s="307"/>
      <c r="P68" s="307"/>
      <c r="Q68" s="307"/>
      <c r="R68" s="307"/>
      <c r="S68" s="307"/>
      <c r="T68" s="307"/>
      <c r="U68" s="307"/>
    </row>
    <row r="69" customFormat="false" ht="2.25" hidden="false" customHeight="true" outlineLevel="0" collapsed="false">
      <c r="A69" s="310"/>
      <c r="B69" s="310"/>
      <c r="C69" s="310"/>
      <c r="D69" s="310"/>
      <c r="E69" s="310"/>
      <c r="F69" s="310"/>
      <c r="G69" s="310"/>
      <c r="H69" s="310"/>
      <c r="I69" s="310"/>
      <c r="J69" s="310"/>
      <c r="K69" s="310"/>
      <c r="L69" s="310"/>
      <c r="M69" s="310"/>
    </row>
    <row r="70" customFormat="false" ht="12.75" hidden="false" customHeight="false" outlineLevel="0" collapsed="false">
      <c r="A70" s="248" t="s">
        <v>1434</v>
      </c>
      <c r="B70" s="314"/>
      <c r="C70" s="315"/>
      <c r="D70" s="315"/>
      <c r="E70" s="315"/>
      <c r="F70" s="315"/>
      <c r="G70" s="315"/>
      <c r="H70" s="315"/>
      <c r="I70" s="315"/>
      <c r="J70" s="315"/>
    </row>
  </sheetData>
  <mergeCells count="14">
    <mergeCell ref="A2:I2"/>
    <mergeCell ref="A3:I3"/>
    <mergeCell ref="A4:I4"/>
    <mergeCell ref="A6:A7"/>
    <mergeCell ref="B6:F6"/>
    <mergeCell ref="A34:I34"/>
    <mergeCell ref="A37:M37"/>
    <mergeCell ref="A38:M38"/>
    <mergeCell ref="A39:M39"/>
    <mergeCell ref="A41:A42"/>
    <mergeCell ref="B41:D41"/>
    <mergeCell ref="E41:F41"/>
    <mergeCell ref="G41:M41"/>
    <mergeCell ref="A69:M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67" activeCellId="0" sqref="B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8.99"/>
    <col collapsed="false" customWidth="true" hidden="false" outlineLevel="0" max="21" min="13" style="0" width="9.14"/>
    <col collapsed="false" customWidth="true" hidden="false" outlineLevel="0" max="22" min="22" style="0" width="12.28"/>
    <col collapsed="false" customWidth="false" hidden="true" outlineLevel="0" max="40" min="39" style="0" width="11.42"/>
    <col collapsed="false" customWidth="false" hidden="true" outlineLevel="0" max="47" min="44" style="0" width="11.42"/>
    <col collapsed="false" customWidth="false" hidden="true" outlineLevel="0" max="49" min="49" style="0" width="11.42"/>
  </cols>
  <sheetData>
    <row r="1" customFormat="false" ht="15.75" hidden="false" customHeight="false" outlineLevel="0" collapsed="false">
      <c r="A1" s="316" t="s">
        <v>1532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317"/>
      <c r="N1" s="317"/>
      <c r="O1" s="317"/>
      <c r="P1" s="317"/>
      <c r="Q1" s="317"/>
      <c r="R1" s="317"/>
      <c r="S1" s="317"/>
      <c r="T1" s="317"/>
      <c r="U1" s="317"/>
    </row>
    <row r="2" customFormat="false" ht="17.25" hidden="false" customHeight="true" outlineLevel="0" collapsed="false">
      <c r="A2" s="318" t="s">
        <v>83</v>
      </c>
      <c r="B2" s="318"/>
      <c r="C2" s="318"/>
      <c r="D2" s="318"/>
      <c r="E2" s="318"/>
      <c r="F2" s="318"/>
      <c r="G2" s="318"/>
      <c r="H2" s="318"/>
      <c r="I2" s="318"/>
      <c r="J2" s="318"/>
      <c r="K2" s="318"/>
      <c r="L2" s="318"/>
      <c r="M2" s="319"/>
      <c r="N2" s="319"/>
      <c r="O2" s="319"/>
      <c r="P2" s="319"/>
      <c r="Q2" s="319"/>
      <c r="R2" s="319"/>
      <c r="S2" s="319"/>
      <c r="T2" s="319"/>
      <c r="U2" s="319"/>
    </row>
    <row r="3" customFormat="false" ht="3" hidden="false" customHeight="true" outlineLevel="0" collapsed="false">
      <c r="A3" s="320"/>
      <c r="B3" s="320"/>
      <c r="C3" s="320"/>
      <c r="D3" s="320"/>
      <c r="E3" s="320"/>
      <c r="F3" s="320"/>
      <c r="G3" s="320"/>
      <c r="H3" s="320"/>
      <c r="I3" s="320"/>
      <c r="J3" s="320"/>
      <c r="K3" s="302"/>
      <c r="L3" s="302"/>
      <c r="M3" s="302"/>
      <c r="N3" s="302"/>
      <c r="O3" s="302"/>
      <c r="P3" s="232"/>
      <c r="Q3" s="232"/>
      <c r="R3" s="232"/>
      <c r="S3" s="232"/>
      <c r="T3" s="232"/>
      <c r="U3" s="232"/>
    </row>
    <row r="4" customFormat="false" ht="19.5" hidden="false" customHeight="true" outlineLevel="0" collapsed="false">
      <c r="A4" s="321" t="s">
        <v>1533</v>
      </c>
      <c r="B4" s="322"/>
      <c r="C4" s="322"/>
      <c r="D4" s="322"/>
      <c r="E4" s="322"/>
      <c r="F4" s="322"/>
      <c r="G4" s="322"/>
      <c r="H4" s="322"/>
      <c r="I4" s="322"/>
      <c r="J4" s="322"/>
      <c r="K4" s="322"/>
      <c r="L4" s="322"/>
      <c r="M4" s="323"/>
      <c r="N4" s="323"/>
      <c r="O4" s="323"/>
      <c r="P4" s="323"/>
      <c r="Q4" s="323"/>
      <c r="R4" s="323"/>
      <c r="S4" s="323"/>
      <c r="T4" s="323"/>
      <c r="U4" s="323"/>
    </row>
    <row r="5" customFormat="false" ht="12.75" hidden="false" customHeight="false" outlineLevel="0" collapsed="false">
      <c r="A5" s="321"/>
      <c r="B5" s="324" t="s">
        <v>1372</v>
      </c>
      <c r="C5" s="324" t="s">
        <v>1373</v>
      </c>
      <c r="D5" s="324" t="s">
        <v>1374</v>
      </c>
      <c r="E5" s="324" t="s">
        <v>1375</v>
      </c>
      <c r="F5" s="324" t="s">
        <v>1376</v>
      </c>
      <c r="G5" s="324" t="s">
        <v>1377</v>
      </c>
      <c r="H5" s="324" t="s">
        <v>1378</v>
      </c>
      <c r="I5" s="324" t="s">
        <v>1379</v>
      </c>
      <c r="J5" s="324" t="s">
        <v>1380</v>
      </c>
      <c r="K5" s="324" t="s">
        <v>1381</v>
      </c>
      <c r="L5" s="324" t="s">
        <v>1382</v>
      </c>
      <c r="M5" s="325"/>
      <c r="N5" s="325"/>
      <c r="O5" s="325"/>
      <c r="P5" s="325"/>
      <c r="Q5" s="325"/>
      <c r="R5" s="325"/>
      <c r="S5" s="325"/>
      <c r="T5" s="325"/>
      <c r="U5" s="325"/>
    </row>
    <row r="6" customFormat="false" ht="15" hidden="false" customHeight="true" outlineLevel="0" collapsed="false">
      <c r="A6" s="326" t="s">
        <v>1534</v>
      </c>
      <c r="B6" s="327"/>
      <c r="C6" s="327"/>
      <c r="D6" s="328"/>
      <c r="E6" s="327"/>
      <c r="F6" s="327"/>
      <c r="G6" s="327"/>
      <c r="H6" s="327"/>
      <c r="I6" s="327"/>
      <c r="J6" s="327"/>
      <c r="K6" s="302"/>
      <c r="L6" s="302"/>
      <c r="M6" s="302"/>
      <c r="N6" s="302"/>
      <c r="O6" s="302"/>
      <c r="P6" s="232"/>
      <c r="Q6" s="232"/>
      <c r="R6" s="232"/>
      <c r="S6" s="232"/>
      <c r="T6" s="232"/>
      <c r="U6" s="232"/>
    </row>
    <row r="7" customFormat="false" ht="15" hidden="false" customHeight="true" outlineLevel="0" collapsed="false">
      <c r="A7" s="329" t="s">
        <v>1535</v>
      </c>
      <c r="B7" s="330" t="n">
        <v>1.80305689719228</v>
      </c>
      <c r="C7" s="330" t="n">
        <v>24.3906245905584</v>
      </c>
      <c r="D7" s="330" t="n">
        <v>0.697035432163476</v>
      </c>
      <c r="E7" s="330" t="n">
        <v>1.24119269768935</v>
      </c>
      <c r="F7" s="330" t="n">
        <v>1.3294367142979</v>
      </c>
      <c r="G7" s="330" t="n">
        <v>1.47067640375466</v>
      </c>
      <c r="H7" s="330" t="n">
        <v>1.73106376356661</v>
      </c>
      <c r="I7" s="330" t="n">
        <v>3.790273009685</v>
      </c>
      <c r="J7" s="330" t="n">
        <v>13.7096974292729</v>
      </c>
      <c r="K7" s="331" t="n">
        <v>1.60658368503746</v>
      </c>
      <c r="L7" s="331" t="n">
        <v>8.6665918505701</v>
      </c>
      <c r="M7" s="331"/>
      <c r="N7" s="331"/>
      <c r="O7" s="331"/>
      <c r="P7" s="232"/>
      <c r="Q7" s="232"/>
      <c r="R7" s="232"/>
      <c r="S7" s="232"/>
      <c r="T7" s="232"/>
      <c r="U7" s="232"/>
    </row>
    <row r="8" customFormat="false" ht="15" hidden="false" customHeight="true" outlineLevel="0" collapsed="false">
      <c r="A8" s="329" t="s">
        <v>1536</v>
      </c>
      <c r="B8" s="330" t="n">
        <v>1.61021094309491</v>
      </c>
      <c r="C8" s="330" t="n">
        <v>24.3447776656975</v>
      </c>
      <c r="D8" s="330" t="n">
        <v>0.646933140360616</v>
      </c>
      <c r="E8" s="330" t="n">
        <v>0.990523238243154</v>
      </c>
      <c r="F8" s="330" t="n">
        <v>1.03943700188348</v>
      </c>
      <c r="G8" s="330" t="n">
        <v>1.40049451096233</v>
      </c>
      <c r="H8" s="330" t="n">
        <v>0.969870488551546</v>
      </c>
      <c r="I8" s="330" t="n">
        <v>3.48886534035301</v>
      </c>
      <c r="J8" s="330" t="n">
        <v>13.7096974292729</v>
      </c>
      <c r="K8" s="331" t="n">
        <v>1.60371348017427</v>
      </c>
      <c r="L8" s="331" t="n">
        <v>8.33079180451223</v>
      </c>
      <c r="M8" s="331"/>
      <c r="N8" s="331"/>
      <c r="O8" s="331"/>
      <c r="P8" s="232"/>
      <c r="Q8" s="232"/>
      <c r="R8" s="232"/>
      <c r="S8" s="232"/>
      <c r="T8" s="232"/>
      <c r="U8" s="232"/>
    </row>
    <row r="9" customFormat="false" ht="15" hidden="false" customHeight="true" outlineLevel="0" collapsed="false">
      <c r="A9" s="326" t="s">
        <v>1537</v>
      </c>
      <c r="B9" s="330"/>
      <c r="C9" s="330"/>
      <c r="D9" s="331"/>
      <c r="E9" s="330"/>
      <c r="F9" s="330"/>
      <c r="G9" s="330"/>
      <c r="H9" s="330"/>
      <c r="I9" s="330"/>
      <c r="J9" s="330"/>
      <c r="K9" s="331"/>
      <c r="L9" s="331"/>
      <c r="M9" s="331"/>
      <c r="N9" s="331"/>
      <c r="O9" s="331"/>
      <c r="P9" s="232"/>
      <c r="Q9" s="232"/>
      <c r="R9" s="232"/>
      <c r="S9" s="232"/>
      <c r="T9" s="232"/>
      <c r="U9" s="232"/>
    </row>
    <row r="10" customFormat="false" ht="15" hidden="false" customHeight="true" outlineLevel="0" collapsed="false">
      <c r="A10" s="329" t="s">
        <v>1538</v>
      </c>
      <c r="B10" s="330" t="n">
        <v>1.12584603428054</v>
      </c>
      <c r="C10" s="330" t="n">
        <v>0.850055058505138</v>
      </c>
      <c r="D10" s="330" t="n">
        <v>1.32706777372758</v>
      </c>
      <c r="E10" s="330" t="n">
        <v>1.12878510441043</v>
      </c>
      <c r="F10" s="330" t="n">
        <v>1.42553490746793</v>
      </c>
      <c r="G10" s="330" t="n">
        <v>0.637544633538761</v>
      </c>
      <c r="H10" s="330" t="n">
        <v>1.24403804071918</v>
      </c>
      <c r="I10" s="330" t="n">
        <v>1.34872470801661</v>
      </c>
      <c r="J10" s="330" t="n">
        <v>1.50268481029824</v>
      </c>
      <c r="K10" s="331" t="n">
        <v>1.03385306480458</v>
      </c>
      <c r="L10" s="331" t="n">
        <v>0.701625580146867</v>
      </c>
      <c r="M10" s="331"/>
      <c r="N10" s="331"/>
      <c r="O10" s="331"/>
      <c r="P10" s="232"/>
      <c r="Q10" s="232"/>
      <c r="R10" s="232"/>
      <c r="S10" s="232"/>
      <c r="T10" s="232"/>
      <c r="U10" s="232"/>
    </row>
    <row r="11" customFormat="false" ht="15" hidden="false" customHeight="true" outlineLevel="0" collapsed="false">
      <c r="A11" s="326" t="s">
        <v>1539</v>
      </c>
      <c r="B11" s="330"/>
      <c r="C11" s="330"/>
      <c r="D11" s="331"/>
      <c r="E11" s="330"/>
      <c r="F11" s="330"/>
      <c r="G11" s="330"/>
      <c r="H11" s="330"/>
      <c r="I11" s="330"/>
      <c r="J11" s="330"/>
      <c r="K11" s="331"/>
      <c r="L11" s="331"/>
      <c r="M11" s="331"/>
      <c r="N11" s="331"/>
      <c r="O11" s="331"/>
      <c r="P11" s="232"/>
      <c r="Q11" s="232"/>
      <c r="R11" s="232"/>
      <c r="S11" s="232"/>
      <c r="T11" s="232"/>
      <c r="U11" s="232"/>
    </row>
    <row r="12" customFormat="false" ht="15" hidden="false" customHeight="true" outlineLevel="0" collapsed="false">
      <c r="A12" s="329" t="s">
        <v>1540</v>
      </c>
      <c r="B12" s="330" t="n">
        <v>0.0119399423447341</v>
      </c>
      <c r="C12" s="330" t="n">
        <v>0.0238567663232799</v>
      </c>
      <c r="D12" s="330" t="n">
        <v>0.0755580022495855</v>
      </c>
      <c r="E12" s="330" t="n">
        <v>0.0464468768445351</v>
      </c>
      <c r="F12" s="330" t="n">
        <v>0.0773356175863445</v>
      </c>
      <c r="G12" s="330" t="n">
        <v>0.0412493452802332</v>
      </c>
      <c r="H12" s="330" t="n">
        <v>0.013756528652051</v>
      </c>
      <c r="I12" s="330" t="n">
        <v>0.0361649079977065</v>
      </c>
      <c r="J12" s="330" t="n">
        <v>0.0168790606974637</v>
      </c>
      <c r="K12" s="331" t="n">
        <v>0.0476318029532799</v>
      </c>
      <c r="L12" s="331" t="n">
        <v>0.00821143670546342</v>
      </c>
      <c r="M12" s="331"/>
      <c r="N12" s="331"/>
      <c r="O12" s="331"/>
      <c r="P12" s="232"/>
      <c r="Q12" s="232"/>
      <c r="R12" s="232"/>
      <c r="S12" s="232"/>
      <c r="T12" s="232"/>
      <c r="U12" s="232"/>
    </row>
    <row r="13" customFormat="false" ht="15" hidden="false" customHeight="true" outlineLevel="0" collapsed="false">
      <c r="A13" s="326" t="s">
        <v>1541</v>
      </c>
      <c r="B13" s="330"/>
      <c r="C13" s="330"/>
      <c r="D13" s="331"/>
      <c r="E13" s="330"/>
      <c r="F13" s="330"/>
      <c r="G13" s="330"/>
      <c r="H13" s="330"/>
      <c r="I13" s="330"/>
      <c r="J13" s="330"/>
      <c r="K13" s="331"/>
      <c r="L13" s="331"/>
      <c r="M13" s="331"/>
      <c r="N13" s="331"/>
      <c r="O13" s="331"/>
      <c r="P13" s="232"/>
      <c r="Q13" s="232"/>
      <c r="R13" s="232"/>
      <c r="S13" s="232"/>
      <c r="T13" s="232"/>
      <c r="U13" s="232"/>
    </row>
    <row r="14" customFormat="false" ht="15" hidden="false" customHeight="true" outlineLevel="0" collapsed="false">
      <c r="A14" s="329" t="s">
        <v>1542</v>
      </c>
      <c r="B14" s="330" t="n">
        <v>0.208986891776092</v>
      </c>
      <c r="C14" s="330" t="n">
        <v>0.175090791479973</v>
      </c>
      <c r="D14" s="330" t="n">
        <v>0.484696841908324</v>
      </c>
      <c r="E14" s="330" t="n">
        <v>0.317766210771961</v>
      </c>
      <c r="F14" s="330" t="n">
        <v>0.495701845925233</v>
      </c>
      <c r="G14" s="330" t="n">
        <v>0.661523277458009</v>
      </c>
      <c r="H14" s="330" t="n">
        <v>0.360498227369043</v>
      </c>
      <c r="I14" s="330" t="n">
        <v>0.695941756943779</v>
      </c>
      <c r="J14" s="330" t="n">
        <v>0.369003209874947</v>
      </c>
      <c r="K14" s="331" t="n">
        <v>0.19898208403003</v>
      </c>
      <c r="L14" s="331" t="n">
        <v>0.0292180633407503</v>
      </c>
      <c r="M14" s="331"/>
      <c r="N14" s="331"/>
      <c r="O14" s="331"/>
      <c r="P14" s="232"/>
      <c r="Q14" s="232"/>
      <c r="R14" s="232"/>
      <c r="S14" s="232"/>
      <c r="T14" s="232"/>
      <c r="U14" s="232"/>
    </row>
    <row r="15" customFormat="false" ht="15" hidden="false" customHeight="true" outlineLevel="0" collapsed="false">
      <c r="A15" s="329" t="s">
        <v>1543</v>
      </c>
      <c r="B15" s="330" t="n">
        <v>0.264201553176961</v>
      </c>
      <c r="C15" s="330" t="n">
        <v>0.212254621080184</v>
      </c>
      <c r="D15" s="330" t="n">
        <v>0.940605222959052</v>
      </c>
      <c r="E15" s="330" t="n">
        <v>0.46577319357272</v>
      </c>
      <c r="F15" s="330" t="n">
        <v>0.982953917082433</v>
      </c>
      <c r="G15" s="330" t="n">
        <v>1.95441291350823</v>
      </c>
      <c r="H15" s="330" t="n">
        <v>0.563717323074693</v>
      </c>
      <c r="I15" s="330" t="n">
        <v>2.28884357795588</v>
      </c>
      <c r="J15" s="330" t="n">
        <v>0.584794115675006</v>
      </c>
      <c r="K15" s="331" t="n">
        <v>0.248411527461378</v>
      </c>
      <c r="L15" s="331" t="n">
        <v>0.0300974526177304</v>
      </c>
      <c r="M15" s="331"/>
      <c r="N15" s="331"/>
      <c r="O15" s="331"/>
      <c r="P15" s="232"/>
      <c r="Q15" s="232"/>
      <c r="R15" s="232"/>
      <c r="S15" s="232"/>
      <c r="T15" s="232"/>
      <c r="U15" s="232"/>
    </row>
    <row r="16" customFormat="false" ht="15" hidden="false" customHeight="true" outlineLevel="0" collapsed="false">
      <c r="A16" s="326" t="s">
        <v>1544</v>
      </c>
      <c r="B16" s="330"/>
      <c r="C16" s="330"/>
      <c r="D16" s="331"/>
      <c r="E16" s="330"/>
      <c r="F16" s="330"/>
      <c r="G16" s="330"/>
      <c r="H16" s="330"/>
      <c r="I16" s="330"/>
      <c r="J16" s="330"/>
      <c r="K16" s="331"/>
      <c r="L16" s="331"/>
      <c r="M16" s="331"/>
      <c r="N16" s="331"/>
      <c r="O16" s="331"/>
      <c r="P16" s="232"/>
      <c r="Q16" s="232"/>
      <c r="R16" s="232"/>
      <c r="S16" s="232"/>
      <c r="T16" s="232"/>
      <c r="U16" s="232"/>
    </row>
    <row r="17" customFormat="false" ht="15" hidden="false" customHeight="true" outlineLevel="0" collapsed="false">
      <c r="A17" s="329" t="s">
        <v>1545</v>
      </c>
      <c r="B17" s="330" t="n">
        <v>0.589879601196316</v>
      </c>
      <c r="C17" s="330" t="n">
        <v>0.925273993464592</v>
      </c>
      <c r="D17" s="330" t="n">
        <v>1.16392856437412</v>
      </c>
      <c r="E17" s="330" t="n">
        <v>1.01719827394202</v>
      </c>
      <c r="F17" s="330" t="n">
        <v>1.24302015366757</v>
      </c>
      <c r="G17" s="330" t="n">
        <v>0.396856726132464</v>
      </c>
      <c r="H17" s="330" t="n">
        <v>1.76609253583841</v>
      </c>
      <c r="I17" s="330" t="n">
        <v>3.00618641866105</v>
      </c>
      <c r="J17" s="330" t="n">
        <v>1.67515480109461</v>
      </c>
      <c r="K17" s="331" t="n">
        <v>1.0292276096287</v>
      </c>
      <c r="L17" s="331" t="n">
        <v>0.493760387578355</v>
      </c>
      <c r="M17" s="331"/>
      <c r="N17" s="331"/>
      <c r="O17" s="331"/>
      <c r="P17" s="232"/>
      <c r="Q17" s="232"/>
      <c r="R17" s="232"/>
      <c r="S17" s="232"/>
      <c r="T17" s="232"/>
      <c r="U17" s="232"/>
    </row>
    <row r="18" customFormat="false" ht="15" hidden="false" customHeight="true" outlineLevel="0" collapsed="false">
      <c r="A18" s="326" t="s">
        <v>1546</v>
      </c>
      <c r="B18" s="330"/>
      <c r="C18" s="330"/>
      <c r="D18" s="331"/>
      <c r="E18" s="330"/>
      <c r="F18" s="330"/>
      <c r="G18" s="330"/>
      <c r="H18" s="330"/>
      <c r="I18" s="330"/>
      <c r="J18" s="330"/>
      <c r="K18" s="331"/>
      <c r="L18" s="331"/>
      <c r="M18" s="331"/>
      <c r="N18" s="331"/>
      <c r="O18" s="331"/>
      <c r="P18" s="232"/>
      <c r="Q18" s="232"/>
      <c r="R18" s="232"/>
      <c r="S18" s="232"/>
      <c r="T18" s="232"/>
      <c r="U18" s="232"/>
    </row>
    <row r="19" customFormat="false" ht="15" hidden="false" customHeight="true" outlineLevel="0" collapsed="false">
      <c r="A19" s="329" t="s">
        <v>1547</v>
      </c>
      <c r="B19" s="330" t="n">
        <v>0.0480218499947414</v>
      </c>
      <c r="C19" s="330" t="n">
        <v>0.0537710728295987</v>
      </c>
      <c r="D19" s="330" t="n">
        <v>0.465227438896837</v>
      </c>
      <c r="E19" s="330" t="n">
        <v>0.3042823034726</v>
      </c>
      <c r="F19" s="330" t="n">
        <v>0.324669242735373</v>
      </c>
      <c r="G19" s="330" t="n">
        <v>0.634828069811191</v>
      </c>
      <c r="H19" s="330" t="n">
        <v>0.0977510860698523</v>
      </c>
      <c r="I19" s="330" t="n">
        <v>0.11355865167826</v>
      </c>
      <c r="J19" s="330" t="n">
        <v>0.0503602247766769</v>
      </c>
      <c r="K19" s="331" t="n">
        <v>0.109439499408544</v>
      </c>
      <c r="L19" s="331" t="n">
        <v>0.0696524860983963</v>
      </c>
      <c r="M19" s="331"/>
      <c r="N19" s="331"/>
      <c r="O19" s="331"/>
      <c r="P19" s="232"/>
      <c r="Q19" s="232"/>
      <c r="R19" s="232"/>
      <c r="S19" s="232"/>
      <c r="T19" s="232"/>
      <c r="U19" s="232"/>
    </row>
    <row r="20" customFormat="false" ht="15" hidden="false" customHeight="true" outlineLevel="0" collapsed="false">
      <c r="A20" s="329" t="s">
        <v>1548</v>
      </c>
      <c r="B20" s="330" t="n">
        <v>0.0055712069099419</v>
      </c>
      <c r="C20" s="330" t="n">
        <v>0.0182090833585964</v>
      </c>
      <c r="D20" s="330" t="n">
        <v>0.0453178812696582</v>
      </c>
      <c r="E20" s="330" t="n">
        <v>0.032232601307915</v>
      </c>
      <c r="F20" s="330" t="n">
        <v>0.0484780460241822</v>
      </c>
      <c r="G20" s="330" t="n">
        <v>0.00554089106778993</v>
      </c>
      <c r="H20" s="330" t="n">
        <v>0.0155368890610378</v>
      </c>
      <c r="I20" s="330" t="n">
        <v>0.0330567424925705</v>
      </c>
      <c r="J20" s="330" t="n">
        <v>0.0178414592063781</v>
      </c>
      <c r="K20" s="331" t="n">
        <v>0.0392690756353385</v>
      </c>
      <c r="L20" s="331" t="n">
        <v>0.00393601805340001</v>
      </c>
      <c r="M20" s="331"/>
      <c r="N20" s="331"/>
      <c r="O20" s="331"/>
      <c r="P20" s="232"/>
      <c r="Q20" s="232"/>
      <c r="R20" s="232"/>
      <c r="S20" s="232"/>
      <c r="T20" s="232"/>
      <c r="U20" s="232"/>
    </row>
    <row r="21" customFormat="false" ht="15" hidden="false" customHeight="true" outlineLevel="0" collapsed="false">
      <c r="A21" s="329" t="s">
        <v>1549</v>
      </c>
      <c r="B21" s="330" t="n">
        <v>0.00704312842861876</v>
      </c>
      <c r="C21" s="330" t="n">
        <v>0.0220740454470928</v>
      </c>
      <c r="D21" s="330" t="n">
        <v>0.0879441170853368</v>
      </c>
      <c r="E21" s="330" t="n">
        <v>0.0472456829562588</v>
      </c>
      <c r="F21" s="330" t="n">
        <v>0.0961297312561546</v>
      </c>
      <c r="G21" s="330" t="n">
        <v>0.016370080123021</v>
      </c>
      <c r="H21" s="330" t="n">
        <v>0.0242953025714344</v>
      </c>
      <c r="I21" s="330" t="n">
        <v>0.108718455254832</v>
      </c>
      <c r="J21" s="330" t="n">
        <v>0.0282750395653237</v>
      </c>
      <c r="K21" s="331" t="n">
        <v>0.0490239666959093</v>
      </c>
      <c r="L21" s="331" t="n">
        <v>0.00405448217026475</v>
      </c>
      <c r="M21" s="331"/>
      <c r="N21" s="331"/>
      <c r="O21" s="331"/>
      <c r="P21" s="232"/>
      <c r="Q21" s="232"/>
      <c r="R21" s="232"/>
      <c r="S21" s="232"/>
      <c r="T21" s="232"/>
      <c r="U21" s="232"/>
    </row>
    <row r="22" customFormat="false" ht="409.6" hidden="true" customHeight="true" outlineLevel="0" collapsed="false">
      <c r="A22" s="329"/>
      <c r="B22" s="330"/>
      <c r="C22" s="330"/>
      <c r="D22" s="330"/>
      <c r="E22" s="330"/>
      <c r="F22" s="330"/>
      <c r="G22" s="330"/>
      <c r="H22" s="330"/>
      <c r="I22" s="330"/>
      <c r="J22" s="330"/>
      <c r="K22" s="331"/>
      <c r="L22" s="331"/>
      <c r="M22" s="331"/>
      <c r="N22" s="331"/>
      <c r="O22" s="331"/>
      <c r="P22" s="232"/>
      <c r="Q22" s="232"/>
      <c r="R22" s="232"/>
      <c r="S22" s="232"/>
      <c r="T22" s="232"/>
      <c r="U22" s="232"/>
    </row>
    <row r="23" customFormat="false" ht="409.6" hidden="true" customHeight="true" outlineLevel="0" collapsed="false">
      <c r="A23" s="329"/>
      <c r="B23" s="330"/>
      <c r="C23" s="330"/>
      <c r="D23" s="330"/>
      <c r="E23" s="330"/>
      <c r="F23" s="330"/>
      <c r="G23" s="330"/>
      <c r="H23" s="330"/>
      <c r="I23" s="330"/>
      <c r="J23" s="330"/>
      <c r="K23" s="331"/>
      <c r="L23" s="331"/>
      <c r="M23" s="331"/>
      <c r="N23" s="331"/>
      <c r="O23" s="331"/>
      <c r="P23" s="232"/>
      <c r="Q23" s="232"/>
      <c r="R23" s="232"/>
      <c r="S23" s="232"/>
      <c r="T23" s="232"/>
      <c r="U23" s="232"/>
    </row>
    <row r="24" customFormat="false" ht="409.6" hidden="true" customHeight="true" outlineLevel="0" collapsed="false">
      <c r="A24" s="329"/>
      <c r="B24" s="330"/>
      <c r="C24" s="330"/>
      <c r="D24" s="330"/>
      <c r="E24" s="330"/>
      <c r="F24" s="330"/>
      <c r="G24" s="330"/>
      <c r="H24" s="330"/>
      <c r="I24" s="330"/>
      <c r="J24" s="330"/>
      <c r="K24" s="331"/>
      <c r="L24" s="331"/>
      <c r="M24" s="331"/>
      <c r="N24" s="331"/>
      <c r="O24" s="331"/>
      <c r="P24" s="232"/>
      <c r="Q24" s="232"/>
      <c r="R24" s="232"/>
      <c r="S24" s="232"/>
      <c r="T24" s="232"/>
      <c r="U24" s="232"/>
    </row>
    <row r="25" customFormat="false" ht="409.6" hidden="true" customHeight="true" outlineLevel="0" collapsed="false">
      <c r="A25" s="329"/>
      <c r="B25" s="330"/>
      <c r="C25" s="330"/>
      <c r="D25" s="330"/>
      <c r="E25" s="330"/>
      <c r="F25" s="330"/>
      <c r="G25" s="330"/>
      <c r="H25" s="330"/>
      <c r="I25" s="330"/>
      <c r="J25" s="330"/>
      <c r="K25" s="331"/>
      <c r="L25" s="331"/>
      <c r="M25" s="331"/>
      <c r="N25" s="331"/>
      <c r="O25" s="331"/>
      <c r="P25" s="232"/>
      <c r="Q25" s="232"/>
      <c r="R25" s="232"/>
      <c r="S25" s="232"/>
      <c r="T25" s="232"/>
      <c r="U25" s="232"/>
    </row>
    <row r="26" customFormat="false" ht="409.6" hidden="true" customHeight="true" outlineLevel="0" collapsed="false">
      <c r="A26" s="329"/>
      <c r="B26" s="330"/>
      <c r="C26" s="330"/>
      <c r="D26" s="330"/>
      <c r="E26" s="330"/>
      <c r="F26" s="330"/>
      <c r="G26" s="330"/>
      <c r="H26" s="330"/>
      <c r="I26" s="330"/>
      <c r="J26" s="330"/>
      <c r="K26" s="331"/>
      <c r="L26" s="331"/>
      <c r="M26" s="331"/>
      <c r="N26" s="331"/>
      <c r="O26" s="331"/>
      <c r="P26" s="232"/>
      <c r="Q26" s="232"/>
      <c r="R26" s="232"/>
      <c r="S26" s="232"/>
      <c r="T26" s="232"/>
      <c r="U26" s="232"/>
    </row>
    <row r="27" customFormat="false" ht="409.6" hidden="true" customHeight="true" outlineLevel="0" collapsed="false">
      <c r="A27" s="329"/>
      <c r="B27" s="330"/>
      <c r="C27" s="330"/>
      <c r="D27" s="330"/>
      <c r="E27" s="330"/>
      <c r="F27" s="330"/>
      <c r="G27" s="330"/>
      <c r="H27" s="330"/>
      <c r="I27" s="330"/>
      <c r="J27" s="330"/>
      <c r="K27" s="331"/>
      <c r="L27" s="331"/>
      <c r="M27" s="331"/>
      <c r="N27" s="331"/>
      <c r="O27" s="331"/>
      <c r="P27" s="232"/>
      <c r="Q27" s="232"/>
      <c r="R27" s="232"/>
      <c r="S27" s="232"/>
      <c r="T27" s="232"/>
      <c r="U27" s="232"/>
    </row>
    <row r="28" customFormat="false" ht="409.6" hidden="true" customHeight="true" outlineLevel="0" collapsed="false">
      <c r="A28" s="329"/>
      <c r="B28" s="330"/>
      <c r="C28" s="330"/>
      <c r="D28" s="330"/>
      <c r="E28" s="330"/>
      <c r="F28" s="330"/>
      <c r="G28" s="330"/>
      <c r="H28" s="330"/>
      <c r="I28" s="330"/>
      <c r="J28" s="330"/>
      <c r="K28" s="331"/>
      <c r="L28" s="331"/>
      <c r="M28" s="331"/>
      <c r="N28" s="331"/>
      <c r="O28" s="331"/>
      <c r="P28" s="232"/>
      <c r="Q28" s="232"/>
      <c r="R28" s="232"/>
      <c r="S28" s="232"/>
      <c r="T28" s="232"/>
      <c r="U28" s="232"/>
    </row>
    <row r="29" customFormat="false" ht="409.6" hidden="true" customHeight="true" outlineLevel="0" collapsed="false">
      <c r="A29" s="329"/>
      <c r="B29" s="330"/>
      <c r="C29" s="330"/>
      <c r="D29" s="330"/>
      <c r="E29" s="330"/>
      <c r="F29" s="330"/>
      <c r="G29" s="330"/>
      <c r="H29" s="330"/>
      <c r="I29" s="330"/>
      <c r="J29" s="330"/>
      <c r="K29" s="331"/>
      <c r="L29" s="331"/>
      <c r="M29" s="331"/>
      <c r="N29" s="331"/>
      <c r="O29" s="331"/>
      <c r="P29" s="232"/>
      <c r="Q29" s="232"/>
      <c r="R29" s="232"/>
      <c r="S29" s="232"/>
      <c r="T29" s="232"/>
      <c r="U29" s="232"/>
    </row>
    <row r="30" customFormat="false" ht="409.6" hidden="true" customHeight="true" outlineLevel="0" collapsed="false">
      <c r="A30" s="329"/>
      <c r="B30" s="330"/>
      <c r="C30" s="330"/>
      <c r="D30" s="330"/>
      <c r="E30" s="330"/>
      <c r="F30" s="330"/>
      <c r="G30" s="330"/>
      <c r="H30" s="330"/>
      <c r="I30" s="330"/>
      <c r="J30" s="330"/>
      <c r="K30" s="331"/>
      <c r="L30" s="331"/>
      <c r="M30" s="331"/>
      <c r="N30" s="331"/>
      <c r="O30" s="331"/>
      <c r="P30" s="232"/>
      <c r="Q30" s="232"/>
      <c r="R30" s="232"/>
      <c r="S30" s="232"/>
      <c r="T30" s="232"/>
      <c r="U30" s="232"/>
    </row>
    <row r="31" customFormat="false" ht="409.6" hidden="true" customHeight="true" outlineLevel="0" collapsed="false">
      <c r="A31" s="329"/>
      <c r="B31" s="330"/>
      <c r="C31" s="330"/>
      <c r="D31" s="330"/>
      <c r="E31" s="330"/>
      <c r="F31" s="330"/>
      <c r="G31" s="330"/>
      <c r="H31" s="330"/>
      <c r="I31" s="330"/>
      <c r="J31" s="330"/>
      <c r="K31" s="331"/>
      <c r="L31" s="331"/>
      <c r="M31" s="331"/>
      <c r="N31" s="331"/>
      <c r="O31" s="331"/>
      <c r="P31" s="232"/>
      <c r="Q31" s="232"/>
      <c r="R31" s="232"/>
      <c r="S31" s="232"/>
      <c r="T31" s="232"/>
      <c r="U31" s="232"/>
    </row>
    <row r="32" customFormat="false" ht="409.6" hidden="true" customHeight="true" outlineLevel="0" collapsed="false">
      <c r="A32" s="329"/>
      <c r="B32" s="330"/>
      <c r="C32" s="330"/>
      <c r="D32" s="330"/>
      <c r="E32" s="330"/>
      <c r="F32" s="330"/>
      <c r="G32" s="330"/>
      <c r="H32" s="330"/>
      <c r="I32" s="330"/>
      <c r="J32" s="330"/>
      <c r="K32" s="331"/>
      <c r="L32" s="331"/>
      <c r="M32" s="331"/>
      <c r="N32" s="331"/>
      <c r="O32" s="331"/>
      <c r="P32" s="232"/>
      <c r="Q32" s="232"/>
      <c r="R32" s="232"/>
      <c r="S32" s="232"/>
      <c r="T32" s="232"/>
      <c r="U32" s="232"/>
    </row>
    <row r="33" customFormat="false" ht="409.6" hidden="true" customHeight="true" outlineLevel="0" collapsed="false">
      <c r="A33" s="329"/>
      <c r="B33" s="330"/>
      <c r="C33" s="330"/>
      <c r="D33" s="330"/>
      <c r="E33" s="330"/>
      <c r="F33" s="330"/>
      <c r="G33" s="330"/>
      <c r="H33" s="330"/>
      <c r="I33" s="330"/>
      <c r="J33" s="330"/>
      <c r="K33" s="331"/>
      <c r="L33" s="331"/>
      <c r="M33" s="331"/>
      <c r="N33" s="331"/>
      <c r="O33" s="331"/>
      <c r="P33" s="232"/>
      <c r="Q33" s="232"/>
      <c r="R33" s="232"/>
      <c r="S33" s="232"/>
      <c r="T33" s="232"/>
      <c r="U33" s="232"/>
    </row>
    <row r="34" customFormat="false" ht="409.6" hidden="true" customHeight="true" outlineLevel="0" collapsed="false">
      <c r="A34" s="329"/>
      <c r="B34" s="330"/>
      <c r="C34" s="330"/>
      <c r="D34" s="330"/>
      <c r="E34" s="330"/>
      <c r="F34" s="330"/>
      <c r="G34" s="330"/>
      <c r="H34" s="330"/>
      <c r="I34" s="330"/>
      <c r="J34" s="330"/>
      <c r="K34" s="331"/>
      <c r="L34" s="331"/>
      <c r="M34" s="331"/>
      <c r="N34" s="331"/>
      <c r="O34" s="331"/>
      <c r="P34" s="232"/>
      <c r="Q34" s="232"/>
      <c r="R34" s="232"/>
      <c r="S34" s="232"/>
      <c r="T34" s="232"/>
      <c r="U34" s="232"/>
    </row>
    <row r="35" customFormat="false" ht="409.6" hidden="true" customHeight="true" outlineLevel="0" collapsed="false">
      <c r="A35" s="329"/>
      <c r="B35" s="330"/>
      <c r="C35" s="330"/>
      <c r="D35" s="330"/>
      <c r="E35" s="330"/>
      <c r="F35" s="330"/>
      <c r="G35" s="330"/>
      <c r="H35" s="330"/>
      <c r="I35" s="330"/>
      <c r="J35" s="330"/>
      <c r="K35" s="331"/>
      <c r="L35" s="331"/>
      <c r="M35" s="331"/>
      <c r="N35" s="331"/>
      <c r="O35" s="331"/>
      <c r="P35" s="232"/>
      <c r="Q35" s="232"/>
      <c r="R35" s="232"/>
      <c r="S35" s="232"/>
      <c r="T35" s="232"/>
      <c r="U35" s="232"/>
    </row>
    <row r="36" customFormat="false" ht="409.6" hidden="true" customHeight="true" outlineLevel="0" collapsed="false">
      <c r="A36" s="329"/>
      <c r="B36" s="330"/>
      <c r="C36" s="330"/>
      <c r="D36" s="330"/>
      <c r="E36" s="330"/>
      <c r="F36" s="330"/>
      <c r="G36" s="330"/>
      <c r="H36" s="330"/>
      <c r="I36" s="330"/>
      <c r="J36" s="330"/>
      <c r="K36" s="331"/>
      <c r="L36" s="331"/>
      <c r="M36" s="331"/>
      <c r="N36" s="331"/>
      <c r="O36" s="331"/>
      <c r="P36" s="232"/>
      <c r="Q36" s="232"/>
      <c r="R36" s="232"/>
      <c r="S36" s="232"/>
      <c r="T36" s="232"/>
      <c r="U36" s="232"/>
    </row>
    <row r="37" customFormat="false" ht="409.6" hidden="true" customHeight="true" outlineLevel="0" collapsed="false">
      <c r="A37" s="329"/>
      <c r="B37" s="330"/>
      <c r="C37" s="330"/>
      <c r="D37" s="330"/>
      <c r="E37" s="330"/>
      <c r="F37" s="330"/>
      <c r="G37" s="330"/>
      <c r="H37" s="330"/>
      <c r="I37" s="330"/>
      <c r="J37" s="330"/>
      <c r="K37" s="331"/>
      <c r="L37" s="331"/>
      <c r="M37" s="331"/>
      <c r="N37" s="331"/>
      <c r="O37" s="331"/>
      <c r="P37" s="232"/>
      <c r="Q37" s="232"/>
      <c r="R37" s="232"/>
      <c r="S37" s="232"/>
      <c r="T37" s="232"/>
      <c r="U37" s="232"/>
    </row>
    <row r="38" customFormat="false" ht="409.6" hidden="true" customHeight="true" outlineLevel="0" collapsed="false">
      <c r="A38" s="329"/>
      <c r="B38" s="330"/>
      <c r="C38" s="330"/>
      <c r="D38" s="330"/>
      <c r="E38" s="330"/>
      <c r="F38" s="330"/>
      <c r="G38" s="330"/>
      <c r="H38" s="330"/>
      <c r="I38" s="330"/>
      <c r="J38" s="330"/>
      <c r="K38" s="331"/>
      <c r="L38" s="331"/>
      <c r="M38" s="331"/>
      <c r="N38" s="331"/>
      <c r="O38" s="331"/>
      <c r="P38" s="232"/>
      <c r="Q38" s="232"/>
      <c r="R38" s="232"/>
      <c r="S38" s="232"/>
      <c r="T38" s="232"/>
      <c r="U38" s="232"/>
    </row>
    <row r="39" customFormat="false" ht="409.6" hidden="true" customHeight="true" outlineLevel="0" collapsed="false">
      <c r="A39" s="329"/>
      <c r="B39" s="330"/>
      <c r="C39" s="330"/>
      <c r="D39" s="330"/>
      <c r="E39" s="330"/>
      <c r="F39" s="330"/>
      <c r="G39" s="330"/>
      <c r="H39" s="330"/>
      <c r="I39" s="330"/>
      <c r="J39" s="330"/>
      <c r="K39" s="331"/>
      <c r="L39" s="331"/>
      <c r="M39" s="331"/>
      <c r="N39" s="331"/>
      <c r="O39" s="331"/>
      <c r="P39" s="232"/>
      <c r="Q39" s="232"/>
      <c r="R39" s="232"/>
      <c r="S39" s="232"/>
      <c r="T39" s="232"/>
      <c r="U39" s="232"/>
    </row>
    <row r="40" customFormat="false" ht="409.6" hidden="true" customHeight="true" outlineLevel="0" collapsed="false">
      <c r="A40" s="329"/>
      <c r="B40" s="330"/>
      <c r="C40" s="330"/>
      <c r="D40" s="330"/>
      <c r="E40" s="330"/>
      <c r="F40" s="330"/>
      <c r="G40" s="330"/>
      <c r="H40" s="330"/>
      <c r="I40" s="330"/>
      <c r="J40" s="330"/>
      <c r="K40" s="331"/>
      <c r="L40" s="331"/>
      <c r="M40" s="331"/>
      <c r="N40" s="331"/>
      <c r="O40" s="331"/>
      <c r="P40" s="232"/>
      <c r="Q40" s="232"/>
      <c r="R40" s="232"/>
      <c r="S40" s="232"/>
      <c r="T40" s="232"/>
      <c r="U40" s="232"/>
    </row>
    <row r="41" customFormat="false" ht="409.6" hidden="true" customHeight="true" outlineLevel="0" collapsed="false">
      <c r="A41" s="329"/>
      <c r="B41" s="330"/>
      <c r="C41" s="330"/>
      <c r="D41" s="330"/>
      <c r="E41" s="330"/>
      <c r="F41" s="330"/>
      <c r="G41" s="330"/>
      <c r="H41" s="330"/>
      <c r="I41" s="330"/>
      <c r="J41" s="330"/>
      <c r="K41" s="331"/>
      <c r="L41" s="331"/>
      <c r="M41" s="331"/>
      <c r="N41" s="331"/>
      <c r="O41" s="331"/>
      <c r="P41" s="232"/>
      <c r="Q41" s="232"/>
      <c r="R41" s="232"/>
      <c r="S41" s="232"/>
      <c r="T41" s="232"/>
      <c r="U41" s="232"/>
    </row>
    <row r="42" customFormat="false" ht="409.6" hidden="true" customHeight="true" outlineLevel="0" collapsed="false">
      <c r="A42" s="329"/>
      <c r="B42" s="330"/>
      <c r="C42" s="330"/>
      <c r="D42" s="330"/>
      <c r="E42" s="330"/>
      <c r="F42" s="330"/>
      <c r="G42" s="330"/>
      <c r="H42" s="330"/>
      <c r="I42" s="330"/>
      <c r="J42" s="330"/>
      <c r="K42" s="331"/>
      <c r="L42" s="331"/>
      <c r="M42" s="331"/>
      <c r="N42" s="331"/>
      <c r="O42" s="331"/>
      <c r="P42" s="232"/>
      <c r="Q42" s="232"/>
      <c r="R42" s="232"/>
      <c r="S42" s="232"/>
      <c r="T42" s="232"/>
      <c r="U42" s="232"/>
    </row>
    <row r="43" customFormat="false" ht="409.6" hidden="true" customHeight="true" outlineLevel="0" collapsed="false">
      <c r="A43" s="329"/>
      <c r="B43" s="330"/>
      <c r="C43" s="330"/>
      <c r="D43" s="330"/>
      <c r="E43" s="330"/>
      <c r="F43" s="330"/>
      <c r="G43" s="330"/>
      <c r="H43" s="330"/>
      <c r="I43" s="330"/>
      <c r="J43" s="330"/>
      <c r="K43" s="331"/>
      <c r="L43" s="331"/>
      <c r="M43" s="331"/>
      <c r="N43" s="331"/>
      <c r="O43" s="331"/>
      <c r="P43" s="232"/>
      <c r="Q43" s="232"/>
      <c r="R43" s="232"/>
      <c r="S43" s="232"/>
      <c r="T43" s="232"/>
      <c r="U43" s="232"/>
    </row>
    <row r="44" customFormat="false" ht="409.6" hidden="true" customHeight="true" outlineLevel="0" collapsed="false">
      <c r="A44" s="329"/>
      <c r="B44" s="330"/>
      <c r="C44" s="330"/>
      <c r="D44" s="330"/>
      <c r="E44" s="330"/>
      <c r="F44" s="330"/>
      <c r="G44" s="330"/>
      <c r="H44" s="330"/>
      <c r="I44" s="330"/>
      <c r="J44" s="330"/>
      <c r="K44" s="331"/>
      <c r="L44" s="331"/>
      <c r="M44" s="331"/>
      <c r="N44" s="331"/>
      <c r="O44" s="331"/>
      <c r="P44" s="232"/>
      <c r="Q44" s="232"/>
      <c r="R44" s="232"/>
      <c r="S44" s="232"/>
      <c r="T44" s="232"/>
      <c r="U44" s="232"/>
    </row>
    <row r="45" customFormat="false" ht="409.6" hidden="true" customHeight="true" outlineLevel="0" collapsed="false">
      <c r="A45" s="329"/>
      <c r="B45" s="330"/>
      <c r="C45" s="330"/>
      <c r="D45" s="330"/>
      <c r="E45" s="330"/>
      <c r="F45" s="330"/>
      <c r="G45" s="330"/>
      <c r="H45" s="330"/>
      <c r="I45" s="330"/>
      <c r="J45" s="330"/>
      <c r="K45" s="331"/>
      <c r="L45" s="331"/>
      <c r="M45" s="331"/>
      <c r="N45" s="331"/>
      <c r="O45" s="331"/>
      <c r="P45" s="232"/>
      <c r="Q45" s="232"/>
      <c r="R45" s="232"/>
      <c r="S45" s="232"/>
      <c r="T45" s="232"/>
      <c r="U45" s="232"/>
    </row>
    <row r="46" customFormat="false" ht="409.6" hidden="true" customHeight="true" outlineLevel="0" collapsed="false">
      <c r="A46" s="329"/>
      <c r="B46" s="330"/>
      <c r="C46" s="330"/>
      <c r="D46" s="330"/>
      <c r="E46" s="330"/>
      <c r="F46" s="330"/>
      <c r="G46" s="330"/>
      <c r="H46" s="330"/>
      <c r="I46" s="330"/>
      <c r="J46" s="330"/>
      <c r="K46" s="331"/>
      <c r="L46" s="331"/>
      <c r="M46" s="331"/>
      <c r="N46" s="331"/>
      <c r="O46" s="331"/>
      <c r="P46" s="232"/>
      <c r="Q46" s="232"/>
      <c r="R46" s="232"/>
      <c r="S46" s="232"/>
      <c r="T46" s="232"/>
      <c r="U46" s="232"/>
    </row>
    <row r="47" customFormat="false" ht="409.6" hidden="true" customHeight="true" outlineLevel="0" collapsed="false">
      <c r="A47" s="329"/>
      <c r="B47" s="330"/>
      <c r="C47" s="330"/>
      <c r="D47" s="330"/>
      <c r="E47" s="330"/>
      <c r="F47" s="330"/>
      <c r="G47" s="330"/>
      <c r="H47" s="330"/>
      <c r="I47" s="330"/>
      <c r="J47" s="330"/>
      <c r="K47" s="331"/>
      <c r="L47" s="331"/>
      <c r="M47" s="331"/>
      <c r="N47" s="331"/>
      <c r="O47" s="331"/>
      <c r="P47" s="232"/>
      <c r="Q47" s="232"/>
      <c r="R47" s="232"/>
      <c r="S47" s="232"/>
      <c r="T47" s="232"/>
      <c r="U47" s="232"/>
    </row>
    <row r="48" customFormat="false" ht="409.6" hidden="true" customHeight="true" outlineLevel="0" collapsed="false">
      <c r="A48" s="329"/>
      <c r="B48" s="330"/>
      <c r="C48" s="330"/>
      <c r="D48" s="330"/>
      <c r="E48" s="330"/>
      <c r="F48" s="330"/>
      <c r="G48" s="330"/>
      <c r="H48" s="330"/>
      <c r="I48" s="330"/>
      <c r="J48" s="330"/>
      <c r="K48" s="331"/>
      <c r="L48" s="331"/>
      <c r="M48" s="331"/>
      <c r="N48" s="331"/>
      <c r="O48" s="331"/>
      <c r="P48" s="232"/>
      <c r="Q48" s="232"/>
      <c r="R48" s="232"/>
      <c r="S48" s="232"/>
      <c r="T48" s="232"/>
      <c r="U48" s="232"/>
    </row>
    <row r="49" customFormat="false" ht="409.6" hidden="true" customHeight="true" outlineLevel="0" collapsed="false">
      <c r="A49" s="329"/>
      <c r="B49" s="330"/>
      <c r="C49" s="330"/>
      <c r="D49" s="330"/>
      <c r="E49" s="330"/>
      <c r="F49" s="330"/>
      <c r="G49" s="330"/>
      <c r="H49" s="330"/>
      <c r="I49" s="330"/>
      <c r="J49" s="330"/>
      <c r="K49" s="331"/>
      <c r="L49" s="331"/>
      <c r="M49" s="331"/>
      <c r="N49" s="331"/>
      <c r="O49" s="331"/>
      <c r="P49" s="232"/>
      <c r="Q49" s="232"/>
      <c r="R49" s="232"/>
      <c r="S49" s="232"/>
      <c r="T49" s="232"/>
      <c r="U49" s="232"/>
    </row>
    <row r="50" s="332" customFormat="true" ht="409.6" hidden="true" customHeight="true" outlineLevel="0" collapsed="false">
      <c r="B50" s="333"/>
      <c r="C50" s="333"/>
      <c r="D50" s="333"/>
      <c r="E50" s="333"/>
      <c r="F50" s="333"/>
      <c r="G50" s="333"/>
      <c r="H50" s="333"/>
      <c r="I50" s="333"/>
      <c r="J50" s="333"/>
      <c r="K50" s="333"/>
      <c r="L50" s="333"/>
      <c r="M50" s="333"/>
      <c r="N50" s="333"/>
      <c r="O50" s="333"/>
    </row>
    <row r="51" customFormat="false" ht="10.5" hidden="false" customHeight="true" outlineLevel="0" collapsed="false">
      <c r="A51" s="334"/>
      <c r="B51" s="335"/>
      <c r="C51" s="335"/>
      <c r="D51" s="335"/>
      <c r="E51" s="335"/>
      <c r="F51" s="335"/>
      <c r="G51" s="335"/>
      <c r="H51" s="335"/>
      <c r="I51" s="335"/>
      <c r="J51" s="335"/>
      <c r="K51" s="335"/>
      <c r="L51" s="335"/>
      <c r="M51" s="336"/>
      <c r="N51" s="336"/>
      <c r="O51" s="336"/>
      <c r="P51" s="336"/>
      <c r="Q51" s="336"/>
      <c r="R51" s="336"/>
      <c r="S51" s="336"/>
      <c r="T51" s="336"/>
      <c r="U51" s="336"/>
      <c r="V51" s="336"/>
    </row>
    <row r="52" customFormat="false" ht="12.75" hidden="false" customHeight="false" outlineLevel="0" collapsed="false">
      <c r="A52" s="248" t="s">
        <v>1434</v>
      </c>
      <c r="B52" s="301"/>
      <c r="C52" s="301"/>
      <c r="D52" s="301"/>
      <c r="E52" s="301"/>
      <c r="F52" s="301"/>
      <c r="G52" s="301"/>
      <c r="H52" s="301"/>
      <c r="I52" s="301"/>
      <c r="J52" s="301"/>
      <c r="K52" s="302"/>
      <c r="L52" s="302"/>
      <c r="M52" s="302"/>
      <c r="N52" s="302"/>
      <c r="O52" s="302"/>
    </row>
    <row r="55" customFormat="false" ht="12.75" hidden="false" customHeight="false" outlineLevel="0" collapsed="false">
      <c r="A55" s="232"/>
      <c r="B55" s="337"/>
      <c r="C55" s="337"/>
      <c r="D55" s="337"/>
      <c r="E55" s="337"/>
      <c r="F55" s="337"/>
      <c r="G55" s="337"/>
      <c r="H55" s="337"/>
      <c r="I55" s="337"/>
      <c r="J55" s="337"/>
      <c r="K55" s="337"/>
      <c r="L55" s="337"/>
      <c r="M55" s="337"/>
      <c r="N55" s="337"/>
      <c r="O55" s="337"/>
      <c r="P55" s="232"/>
    </row>
    <row r="57" customFormat="false" ht="15.75" hidden="false" customHeight="false" outlineLevel="0" collapsed="false">
      <c r="A57" s="316" t="s">
        <v>1550</v>
      </c>
      <c r="B57" s="316"/>
      <c r="C57" s="316"/>
      <c r="D57" s="316"/>
      <c r="E57" s="316"/>
      <c r="F57" s="316"/>
      <c r="G57" s="316"/>
      <c r="H57" s="316"/>
      <c r="I57" s="316"/>
      <c r="J57" s="316"/>
      <c r="K57" s="316"/>
      <c r="L57" s="316"/>
      <c r="M57" s="316"/>
      <c r="N57" s="316"/>
      <c r="O57" s="316"/>
      <c r="P57" s="316"/>
      <c r="Q57" s="316"/>
      <c r="R57" s="316"/>
      <c r="S57" s="316"/>
      <c r="T57" s="316"/>
      <c r="U57" s="316"/>
      <c r="V57" s="316"/>
    </row>
    <row r="58" customFormat="false" ht="15" hidden="false" customHeight="false" outlineLevel="0" collapsed="false">
      <c r="A58" s="318" t="s">
        <v>83</v>
      </c>
      <c r="B58" s="318"/>
      <c r="C58" s="318"/>
      <c r="D58" s="318"/>
      <c r="E58" s="318"/>
      <c r="F58" s="318"/>
      <c r="G58" s="318"/>
      <c r="H58" s="318"/>
      <c r="I58" s="318"/>
      <c r="J58" s="318"/>
      <c r="K58" s="318"/>
      <c r="L58" s="318"/>
      <c r="M58" s="318"/>
      <c r="N58" s="318"/>
      <c r="O58" s="318"/>
      <c r="P58" s="318"/>
      <c r="Q58" s="318"/>
      <c r="R58" s="318"/>
      <c r="S58" s="318"/>
      <c r="T58" s="318"/>
      <c r="U58" s="318"/>
      <c r="V58" s="318"/>
    </row>
    <row r="59" customFormat="false" ht="3.75" hidden="false" customHeight="true" outlineLevel="0" collapsed="false">
      <c r="A59" s="301"/>
      <c r="B59" s="301"/>
      <c r="C59" s="301"/>
      <c r="D59" s="301"/>
      <c r="E59" s="301"/>
      <c r="F59" s="301"/>
      <c r="G59" s="301"/>
      <c r="H59" s="301"/>
      <c r="I59" s="301"/>
      <c r="J59" s="301"/>
      <c r="K59" s="301"/>
      <c r="L59" s="301"/>
      <c r="M59" s="301"/>
      <c r="N59" s="301"/>
      <c r="O59" s="301"/>
      <c r="P59" s="232"/>
    </row>
    <row r="60" customFormat="false" ht="12.75" hidden="false" customHeight="true" outlineLevel="0" collapsed="false">
      <c r="A60" s="321" t="s">
        <v>1533</v>
      </c>
      <c r="B60" s="338" t="s">
        <v>1551</v>
      </c>
      <c r="C60" s="338"/>
      <c r="D60" s="338"/>
      <c r="E60" s="338"/>
      <c r="F60" s="338"/>
      <c r="G60" s="338"/>
      <c r="H60" s="338"/>
      <c r="I60" s="338"/>
      <c r="J60" s="338"/>
      <c r="K60" s="338"/>
      <c r="L60" s="338"/>
      <c r="M60" s="338"/>
      <c r="N60" s="338"/>
      <c r="O60" s="338"/>
      <c r="P60" s="338"/>
      <c r="Q60" s="338"/>
      <c r="R60" s="338"/>
      <c r="S60" s="339" t="s">
        <v>1552</v>
      </c>
      <c r="T60" s="339"/>
      <c r="U60" s="339"/>
      <c r="V60" s="340" t="s">
        <v>1553</v>
      </c>
    </row>
    <row r="61" customFormat="false" ht="12.75" hidden="false" customHeight="false" outlineLevel="0" collapsed="false">
      <c r="A61" s="321"/>
      <c r="B61" s="338" t="s">
        <v>1440</v>
      </c>
      <c r="C61" s="338" t="s">
        <v>1441</v>
      </c>
      <c r="D61" s="338" t="s">
        <v>1442</v>
      </c>
      <c r="E61" s="338" t="s">
        <v>1443</v>
      </c>
      <c r="F61" s="338" t="s">
        <v>1444</v>
      </c>
      <c r="G61" s="338" t="s">
        <v>1445</v>
      </c>
      <c r="H61" s="338" t="s">
        <v>1446</v>
      </c>
      <c r="I61" s="338" t="s">
        <v>1447</v>
      </c>
      <c r="J61" s="338" t="s">
        <v>1448</v>
      </c>
      <c r="K61" s="338" t="s">
        <v>1449</v>
      </c>
      <c r="L61" s="338" t="s">
        <v>1450</v>
      </c>
      <c r="M61" s="338" t="s">
        <v>1451</v>
      </c>
      <c r="N61" s="338" t="s">
        <v>1452</v>
      </c>
      <c r="O61" s="338" t="s">
        <v>1453</v>
      </c>
      <c r="P61" s="341" t="s">
        <v>1454</v>
      </c>
      <c r="Q61" s="341" t="s">
        <v>1455</v>
      </c>
      <c r="R61" s="341" t="s">
        <v>1456</v>
      </c>
      <c r="S61" s="341" t="s">
        <v>1457</v>
      </c>
      <c r="T61" s="341" t="s">
        <v>1458</v>
      </c>
      <c r="U61" s="341" t="s">
        <v>1459</v>
      </c>
      <c r="V61" s="341" t="s">
        <v>1460</v>
      </c>
    </row>
    <row r="62" customFormat="false" ht="15" hidden="false" customHeight="true" outlineLevel="0" collapsed="false">
      <c r="A62" s="326" t="s">
        <v>1534</v>
      </c>
      <c r="B62" s="342"/>
      <c r="C62" s="342"/>
      <c r="D62" s="342"/>
      <c r="E62" s="342"/>
      <c r="F62" s="342"/>
      <c r="G62" s="342"/>
      <c r="H62" s="342"/>
      <c r="I62" s="343"/>
      <c r="J62" s="342"/>
      <c r="K62" s="343"/>
      <c r="L62" s="343"/>
      <c r="M62" s="343"/>
      <c r="N62" s="343"/>
      <c r="O62" s="343"/>
      <c r="R62" s="344"/>
      <c r="S62" s="344"/>
      <c r="T62" s="344"/>
      <c r="U62" s="344"/>
      <c r="V62" s="344"/>
    </row>
    <row r="63" customFormat="false" ht="15" hidden="false" customHeight="true" outlineLevel="0" collapsed="false">
      <c r="A63" s="329" t="s">
        <v>1535</v>
      </c>
      <c r="B63" s="342" t="n">
        <v>1.16382306582891</v>
      </c>
      <c r="C63" s="342" t="n">
        <v>2.76373579850169</v>
      </c>
      <c r="D63" s="342" t="n">
        <v>1.10094625180686</v>
      </c>
      <c r="E63" s="342" t="n">
        <v>7.93363436549011</v>
      </c>
      <c r="F63" s="342" t="n">
        <v>2.2806304652126</v>
      </c>
      <c r="G63" s="342" t="n">
        <v>1.17556164545801</v>
      </c>
      <c r="H63" s="342" t="n">
        <v>1.85896044601168</v>
      </c>
      <c r="I63" s="342" t="n">
        <v>1.34127128263809</v>
      </c>
      <c r="J63" s="342" t="n">
        <v>1.40140377862122</v>
      </c>
      <c r="K63" s="342" t="n">
        <v>0.795121148469051</v>
      </c>
      <c r="L63" s="342" t="n">
        <v>2.75137997460006</v>
      </c>
      <c r="M63" s="342" t="n">
        <v>0.964145478143951</v>
      </c>
      <c r="N63" s="342" t="n">
        <v>1.53763944695484</v>
      </c>
      <c r="O63" s="342" t="n">
        <v>2.22949072119444</v>
      </c>
      <c r="P63" s="342" t="n">
        <v>3.14680928588419</v>
      </c>
      <c r="Q63" s="342" t="n">
        <v>1.54299441594503</v>
      </c>
      <c r="R63" s="342" t="n">
        <v>1.94373823854426</v>
      </c>
      <c r="S63" s="342" t="n">
        <v>2.82249891539631</v>
      </c>
      <c r="T63" s="342" t="n">
        <v>1.29829714276305</v>
      </c>
      <c r="U63" s="342" t="n">
        <v>2.0355169085683</v>
      </c>
      <c r="V63" s="342" t="n">
        <v>3.724045155</v>
      </c>
    </row>
    <row r="64" customFormat="false" ht="15" hidden="false" customHeight="true" outlineLevel="0" collapsed="false">
      <c r="A64" s="329" t="s">
        <v>1536</v>
      </c>
      <c r="B64" s="342" t="n">
        <v>0.876990698595439</v>
      </c>
      <c r="C64" s="342" t="n">
        <v>0.364879091356208</v>
      </c>
      <c r="D64" s="342" t="n">
        <v>0.950222252315361</v>
      </c>
      <c r="E64" s="342" t="n">
        <v>6.29303799762351</v>
      </c>
      <c r="F64" s="342" t="n">
        <v>0.938155886832275</v>
      </c>
      <c r="G64" s="342" t="n">
        <v>1.07448079108413</v>
      </c>
      <c r="H64" s="342" t="n">
        <v>1.05224461264791</v>
      </c>
      <c r="I64" s="342" t="n">
        <v>1.09169463063393</v>
      </c>
      <c r="J64" s="342" t="n">
        <v>0.783888722302746</v>
      </c>
      <c r="K64" s="342" t="n">
        <v>0.795121148469051</v>
      </c>
      <c r="L64" s="342" t="n">
        <v>1.74135323363473</v>
      </c>
      <c r="M64" s="342" t="n">
        <v>0.242668241017542</v>
      </c>
      <c r="N64" s="342" t="n">
        <v>0.587717039061731</v>
      </c>
      <c r="O64" s="342" t="n">
        <v>1.06007557799195</v>
      </c>
      <c r="P64" s="342" t="n">
        <v>1.38012559149413</v>
      </c>
      <c r="Q64" s="342" t="n">
        <v>1.08242984683931</v>
      </c>
      <c r="R64" s="342" t="n">
        <v>1.22579017246743</v>
      </c>
      <c r="S64" s="342" t="n">
        <v>0.961743194360318</v>
      </c>
      <c r="T64" s="342" t="n">
        <v>0.387557802669119</v>
      </c>
      <c r="U64" s="342" t="n">
        <v>1.48959801959602</v>
      </c>
      <c r="V64" s="342" t="n">
        <v>3.724045155</v>
      </c>
    </row>
    <row r="65" customFormat="false" ht="15" hidden="false" customHeight="true" outlineLevel="0" collapsed="false">
      <c r="A65" s="326" t="s">
        <v>1537</v>
      </c>
      <c r="B65" s="342"/>
      <c r="C65" s="342"/>
      <c r="D65" s="342"/>
      <c r="E65" s="342"/>
      <c r="F65" s="342"/>
      <c r="G65" s="342"/>
      <c r="H65" s="342"/>
      <c r="I65" s="342"/>
      <c r="J65" s="342"/>
      <c r="K65" s="342"/>
      <c r="L65" s="342"/>
      <c r="M65" s="342"/>
      <c r="N65" s="342"/>
      <c r="O65" s="342"/>
      <c r="P65" s="342"/>
      <c r="Q65" s="342"/>
      <c r="R65" s="342"/>
      <c r="S65" s="342"/>
      <c r="T65" s="342"/>
      <c r="U65" s="342"/>
      <c r="V65" s="342"/>
    </row>
    <row r="66" customFormat="false" ht="15" hidden="false" customHeight="true" outlineLevel="0" collapsed="false">
      <c r="A66" s="329" t="s">
        <v>1538</v>
      </c>
      <c r="B66" s="342" t="n">
        <v>1.52886197736113</v>
      </c>
      <c r="C66" s="342" t="n">
        <v>1.04325416220108</v>
      </c>
      <c r="D66" s="342" t="n">
        <v>0.444692893422306</v>
      </c>
      <c r="E66" s="342" t="n">
        <v>0.732592569234205</v>
      </c>
      <c r="F66" s="342" t="n">
        <v>0.536977618332964</v>
      </c>
      <c r="G66" s="342" t="n">
        <v>0.722934366834651</v>
      </c>
      <c r="H66" s="342" t="n">
        <v>0.59723990003798</v>
      </c>
      <c r="I66" s="342" t="n">
        <v>0.271183255256907</v>
      </c>
      <c r="J66" s="342" t="n">
        <v>0.742469532429983</v>
      </c>
      <c r="K66" s="342" t="n">
        <v>0</v>
      </c>
      <c r="L66" s="342" t="n">
        <v>0.495675497245445</v>
      </c>
      <c r="M66" s="342" t="n">
        <v>1.49961270324093</v>
      </c>
      <c r="N66" s="342" t="n">
        <v>1.63216251800723</v>
      </c>
      <c r="O66" s="342" t="n">
        <v>0.411047481581978</v>
      </c>
      <c r="P66" s="342" t="n">
        <v>1.39817583839009</v>
      </c>
      <c r="Q66" s="342" t="n">
        <v>1.2378581152906</v>
      </c>
      <c r="R66" s="342" t="n">
        <v>0.691975400873457</v>
      </c>
      <c r="S66" s="342" t="n">
        <v>0.46814416111586</v>
      </c>
      <c r="T66" s="342" t="n">
        <v>1.84856455399337</v>
      </c>
      <c r="U66" s="342" t="n">
        <v>1.82978148312484</v>
      </c>
      <c r="V66" s="342" t="n">
        <v>0.384799827</v>
      </c>
    </row>
    <row r="67" customFormat="false" ht="15" hidden="false" customHeight="true" outlineLevel="0" collapsed="false">
      <c r="A67" s="326" t="s">
        <v>1539</v>
      </c>
      <c r="B67" s="342"/>
      <c r="C67" s="342"/>
      <c r="D67" s="342"/>
      <c r="E67" s="342"/>
      <c r="F67" s="342"/>
      <c r="G67" s="342"/>
      <c r="H67" s="342"/>
      <c r="I67" s="342"/>
      <c r="J67" s="342"/>
      <c r="K67" s="342"/>
      <c r="L67" s="342"/>
      <c r="M67" s="342"/>
      <c r="N67" s="342"/>
      <c r="O67" s="342"/>
      <c r="P67" s="342"/>
      <c r="Q67" s="342"/>
      <c r="R67" s="342"/>
      <c r="S67" s="342"/>
      <c r="T67" s="342"/>
      <c r="U67" s="342"/>
      <c r="V67" s="342"/>
    </row>
    <row r="68" customFormat="false" ht="15" hidden="false" customHeight="true" outlineLevel="0" collapsed="false">
      <c r="A68" s="329" t="s">
        <v>1540</v>
      </c>
      <c r="B68" s="342" t="n">
        <v>-0.00719308216375884</v>
      </c>
      <c r="C68" s="342" t="n">
        <v>-0.10781116710754</v>
      </c>
      <c r="D68" s="342" t="n">
        <v>0.238305824143793</v>
      </c>
      <c r="E68" s="342" t="n">
        <v>-0.00462007034905626</v>
      </c>
      <c r="F68" s="342" t="n">
        <v>0.0158671225691896</v>
      </c>
      <c r="G68" s="342" t="n">
        <v>0.0343052434387304</v>
      </c>
      <c r="H68" s="342" t="n">
        <v>0.151272729323169</v>
      </c>
      <c r="I68" s="342" t="n">
        <v>0.0254689598774771</v>
      </c>
      <c r="J68" s="342" t="n">
        <v>0.0104506590477099</v>
      </c>
      <c r="K68" s="342" t="n">
        <v>0</v>
      </c>
      <c r="L68" s="342" t="n">
        <v>0.0118162406372266</v>
      </c>
      <c r="M68" s="342" t="n">
        <v>-0.00397318761253187</v>
      </c>
      <c r="N68" s="342" t="n">
        <v>0.0249241847531435</v>
      </c>
      <c r="O68" s="342" t="n">
        <v>0.0814457534477015</v>
      </c>
      <c r="P68" s="342" t="n">
        <v>-0.00495788720045443</v>
      </c>
      <c r="Q68" s="342" t="n">
        <v>0.139284163818662</v>
      </c>
      <c r="R68" s="342" t="n">
        <v>0.031560653181705</v>
      </c>
      <c r="S68" s="342" t="n">
        <v>0.0649639229196584</v>
      </c>
      <c r="T68" s="342" t="n">
        <v>0.00305633668705203</v>
      </c>
      <c r="U68" s="342" t="n">
        <v>0.159557807554842</v>
      </c>
      <c r="V68" s="342" t="n">
        <v>0.013733767</v>
      </c>
    </row>
    <row r="69" customFormat="false" ht="15" hidden="false" customHeight="true" outlineLevel="0" collapsed="false">
      <c r="A69" s="326" t="s">
        <v>1541</v>
      </c>
      <c r="B69" s="342"/>
      <c r="C69" s="342"/>
      <c r="D69" s="342"/>
      <c r="E69" s="342"/>
      <c r="F69" s="342"/>
      <c r="G69" s="342"/>
      <c r="H69" s="342"/>
      <c r="I69" s="342"/>
      <c r="J69" s="342"/>
      <c r="K69" s="342"/>
      <c r="L69" s="342"/>
      <c r="M69" s="342"/>
      <c r="N69" s="342"/>
      <c r="O69" s="342"/>
      <c r="P69" s="342"/>
      <c r="Q69" s="342"/>
      <c r="R69" s="342"/>
      <c r="S69" s="342"/>
      <c r="T69" s="342"/>
      <c r="U69" s="342"/>
      <c r="V69" s="342"/>
    </row>
    <row r="70" customFormat="false" ht="15" hidden="false" customHeight="true" outlineLevel="0" collapsed="false">
      <c r="A70" s="329" t="s">
        <v>1542</v>
      </c>
      <c r="B70" s="342" t="n">
        <v>0.783674709342757</v>
      </c>
      <c r="C70" s="342" t="n">
        <v>0.368765038721121</v>
      </c>
      <c r="D70" s="342" t="n">
        <v>0.288447098421918</v>
      </c>
      <c r="E70" s="342" t="n">
        <v>0.043988166220355</v>
      </c>
      <c r="F70" s="342" t="n">
        <v>0.399447548587567</v>
      </c>
      <c r="G70" s="342" t="n">
        <v>0.221408394284428</v>
      </c>
      <c r="H70" s="342" t="n">
        <v>0.607114932073588</v>
      </c>
      <c r="I70" s="342" t="n">
        <v>0.558346675291185</v>
      </c>
      <c r="J70" s="342" t="n">
        <v>0.669930245293857</v>
      </c>
      <c r="K70" s="342" t="n">
        <v>0.374217724551767</v>
      </c>
      <c r="L70" s="342" t="n">
        <v>0.213174499548501</v>
      </c>
      <c r="M70" s="342" t="n">
        <v>0.757642069946638</v>
      </c>
      <c r="N70" s="342" t="n">
        <v>0.599077090711273</v>
      </c>
      <c r="O70" s="342" t="n">
        <v>0.29254855970406</v>
      </c>
      <c r="P70" s="342" t="n">
        <v>0.558670466169893</v>
      </c>
      <c r="Q70" s="342" t="n">
        <v>0.696502709580784</v>
      </c>
      <c r="R70" s="342" t="n">
        <v>0.321566455261748</v>
      </c>
      <c r="S70" s="342" t="n">
        <v>0.540867910415885</v>
      </c>
      <c r="T70" s="342" t="n">
        <v>0.813245491233981</v>
      </c>
      <c r="U70" s="342" t="n">
        <v>0.672152118412206</v>
      </c>
      <c r="V70" s="342" t="n">
        <v>0.504512614</v>
      </c>
    </row>
    <row r="71" customFormat="false" ht="15" hidden="false" customHeight="true" outlineLevel="0" collapsed="false">
      <c r="A71" s="329" t="s">
        <v>1543</v>
      </c>
      <c r="B71" s="342" t="n">
        <v>3.6226680059543</v>
      </c>
      <c r="C71" s="342" t="n">
        <v>0.584196157281917</v>
      </c>
      <c r="D71" s="342" t="n">
        <v>0.405376884532689</v>
      </c>
      <c r="E71" s="342" t="n">
        <v>0.0460121566136324</v>
      </c>
      <c r="F71" s="342" t="n">
        <v>0.665133491084935</v>
      </c>
      <c r="G71" s="342" t="n">
        <v>0.284370384498226</v>
      </c>
      <c r="H71" s="342" t="n">
        <v>1.54527362232891</v>
      </c>
      <c r="I71" s="342" t="n">
        <v>1.26421934140156</v>
      </c>
      <c r="J71" s="342" t="n">
        <v>2.02966262658718</v>
      </c>
      <c r="K71" s="342" t="n">
        <v>0.597999878286301</v>
      </c>
      <c r="L71" s="342" t="n">
        <v>0.270929830599258</v>
      </c>
      <c r="M71" s="342" t="n">
        <v>3.12612865516644</v>
      </c>
      <c r="N71" s="342" t="n">
        <v>1.49424509508346</v>
      </c>
      <c r="O71" s="342" t="n">
        <v>0.413524579979202</v>
      </c>
      <c r="P71" s="342" t="n">
        <v>1.26588053448731</v>
      </c>
      <c r="Q71" s="342" t="n">
        <v>2.29492233231709</v>
      </c>
      <c r="R71" s="342" t="n">
        <v>0.473983719932086</v>
      </c>
      <c r="S71" s="342" t="n">
        <v>1.17802245298473</v>
      </c>
      <c r="T71" s="342" t="n">
        <v>4.35462306429709</v>
      </c>
      <c r="U71" s="342" t="n">
        <v>2.05019509400799</v>
      </c>
      <c r="V71" s="342" t="n">
        <v>1.018214848</v>
      </c>
    </row>
    <row r="72" customFormat="false" ht="15" hidden="false" customHeight="true" outlineLevel="0" collapsed="false">
      <c r="A72" s="326" t="s">
        <v>1544</v>
      </c>
      <c r="B72" s="342"/>
      <c r="C72" s="342"/>
      <c r="D72" s="342"/>
      <c r="E72" s="342"/>
      <c r="F72" s="342"/>
      <c r="G72" s="342"/>
      <c r="H72" s="342"/>
      <c r="I72" s="342"/>
      <c r="J72" s="342"/>
      <c r="K72" s="342"/>
      <c r="L72" s="342"/>
      <c r="M72" s="342"/>
      <c r="N72" s="342"/>
      <c r="O72" s="342"/>
      <c r="P72" s="342"/>
      <c r="Q72" s="342"/>
      <c r="R72" s="342"/>
      <c r="S72" s="342"/>
      <c r="T72" s="342"/>
      <c r="U72" s="342"/>
      <c r="V72" s="342"/>
    </row>
    <row r="73" customFormat="false" ht="15" hidden="false" customHeight="true" outlineLevel="0" collapsed="false">
      <c r="A73" s="329" t="s">
        <v>1545</v>
      </c>
      <c r="B73" s="342" t="n">
        <v>-3.08903788357022</v>
      </c>
      <c r="C73" s="342" t="n">
        <v>0.586467842503865</v>
      </c>
      <c r="D73" s="342" t="n">
        <v>1.03854970517843</v>
      </c>
      <c r="E73" s="342" t="n">
        <v>1.63760654149184</v>
      </c>
      <c r="F73" s="342" t="n">
        <v>1.65913395176889</v>
      </c>
      <c r="G73" s="342" t="n">
        <v>1.09508143917694</v>
      </c>
      <c r="H73" s="342" t="n">
        <v>1.085310695343</v>
      </c>
      <c r="I73" s="342" t="n">
        <v>0.77684144260194</v>
      </c>
      <c r="J73" s="342" t="n">
        <v>0.410566921903209</v>
      </c>
      <c r="K73" s="342" t="e">
        <f aca="false"/>
        <v>#DIV/0!</v>
      </c>
      <c r="L73" s="342" t="n">
        <v>-0.535260487484061</v>
      </c>
      <c r="M73" s="342" t="n">
        <v>2.08163266351059</v>
      </c>
      <c r="N73" s="342" t="n">
        <v>0.672939670514021</v>
      </c>
      <c r="O73" s="342" t="n">
        <v>0.957555650052134</v>
      </c>
      <c r="P73" s="342" t="n">
        <v>-6.84009044612753</v>
      </c>
      <c r="Q73" s="342" t="n">
        <v>1.05719932757222</v>
      </c>
      <c r="R73" s="342" t="n">
        <v>0.912729838553155</v>
      </c>
      <c r="S73" s="342" t="n">
        <v>1.32361746344569</v>
      </c>
      <c r="T73" s="342" t="n">
        <v>49.8528446581217</v>
      </c>
      <c r="U73" s="342" t="n">
        <v>1.33117494385437</v>
      </c>
      <c r="V73" s="342" t="n">
        <v>0.946858836</v>
      </c>
    </row>
    <row r="74" customFormat="false" ht="15" hidden="false" customHeight="true" outlineLevel="0" collapsed="false">
      <c r="A74" s="326" t="s">
        <v>1546</v>
      </c>
      <c r="B74" s="342"/>
      <c r="C74" s="342"/>
      <c r="D74" s="342"/>
      <c r="E74" s="342"/>
      <c r="F74" s="342"/>
      <c r="G74" s="342"/>
      <c r="H74" s="342"/>
      <c r="I74" s="342"/>
      <c r="J74" s="342"/>
      <c r="K74" s="342"/>
      <c r="L74" s="342"/>
      <c r="M74" s="342"/>
      <c r="N74" s="342"/>
      <c r="O74" s="342"/>
      <c r="P74" s="342"/>
      <c r="Q74" s="342"/>
      <c r="R74" s="342"/>
      <c r="S74" s="342"/>
      <c r="T74" s="342"/>
      <c r="U74" s="342"/>
      <c r="V74" s="342"/>
    </row>
    <row r="75" customFormat="false" ht="15" hidden="false" customHeight="true" outlineLevel="0" collapsed="false">
      <c r="A75" s="329" t="s">
        <v>1547</v>
      </c>
      <c r="B75" s="342" t="n">
        <v>0.00633125737948234</v>
      </c>
      <c r="C75" s="342" t="n">
        <v>0.227520911864086</v>
      </c>
      <c r="D75" s="342" t="n">
        <v>0.334215027914038</v>
      </c>
      <c r="E75" s="342" t="n">
        <v>0.0219546198828471</v>
      </c>
      <c r="F75" s="342" t="n">
        <v>0.247727316960554</v>
      </c>
      <c r="G75" s="342" t="n">
        <v>0.115414315474498</v>
      </c>
      <c r="H75" s="342" t="n">
        <v>1.01804344962772</v>
      </c>
      <c r="I75" s="342" t="n">
        <v>0.0628344572820632</v>
      </c>
      <c r="J75" s="342" t="n">
        <v>0.252232701683939</v>
      </c>
      <c r="K75" s="342" t="n">
        <v>0</v>
      </c>
      <c r="L75" s="342" t="n">
        <v>0.108510336697095</v>
      </c>
      <c r="M75" s="342" t="n">
        <v>0.0846700017764819</v>
      </c>
      <c r="N75" s="342" t="n">
        <v>0.511547351707042</v>
      </c>
      <c r="O75" s="342" t="n">
        <v>0.279876859370237</v>
      </c>
      <c r="P75" s="342" t="n">
        <v>0.26491302783382</v>
      </c>
      <c r="Q75" s="342" t="n">
        <v>0.299033124868208</v>
      </c>
      <c r="R75" s="342" t="n">
        <v>0.123119058036064</v>
      </c>
      <c r="S75" s="342" t="n">
        <v>0.913053504228119</v>
      </c>
      <c r="T75" s="342" t="n">
        <v>0.726474564741647</v>
      </c>
      <c r="U75" s="342" t="n">
        <v>1.18918365542956</v>
      </c>
      <c r="V75" s="342" t="n">
        <v>0.039093633</v>
      </c>
    </row>
    <row r="76" customFormat="false" ht="15" hidden="false" customHeight="true" outlineLevel="0" collapsed="false">
      <c r="A76" s="329" t="s">
        <v>1548</v>
      </c>
      <c r="B76" s="342" t="n">
        <v>0.00480668377544393</v>
      </c>
      <c r="C76" s="342" t="n">
        <v>-0.039911586883196</v>
      </c>
      <c r="D76" s="342" t="n">
        <v>0.176103966224785</v>
      </c>
      <c r="E76" s="342" t="n">
        <v>-0.00723304923172288</v>
      </c>
      <c r="F76" s="342" t="n">
        <v>0.0158099527229304</v>
      </c>
      <c r="G76" s="342" t="n">
        <v>0.0292493783799576</v>
      </c>
      <c r="H76" s="342" t="n">
        <v>0.0645030497341735</v>
      </c>
      <c r="I76" s="342" t="n">
        <v>0.00873826275176285</v>
      </c>
      <c r="J76" s="342" t="n">
        <v>0.00141622861879888</v>
      </c>
      <c r="K76" s="342" t="n">
        <v>-0.00219976845338896</v>
      </c>
      <c r="L76" s="342" t="n">
        <v>-0.00497648774262278</v>
      </c>
      <c r="M76" s="342" t="n">
        <v>-0.0020044738794429</v>
      </c>
      <c r="N76" s="342" t="n">
        <v>0.00672446854107162</v>
      </c>
      <c r="O76" s="342" t="n">
        <v>0.0551733181659615</v>
      </c>
      <c r="P76" s="342" t="n">
        <v>0.0149665423029372</v>
      </c>
      <c r="Q76" s="342" t="n">
        <v>0.0446903172455046</v>
      </c>
      <c r="R76" s="342" t="n">
        <v>0.0195431940622092</v>
      </c>
      <c r="S76" s="342" t="n">
        <v>0.0394795667751559</v>
      </c>
      <c r="T76" s="342" t="n">
        <v>0.0284552388194153</v>
      </c>
      <c r="U76" s="342" t="n">
        <v>0.0696346787556622</v>
      </c>
      <c r="V76" s="342" t="n">
        <v>0.006443287</v>
      </c>
    </row>
    <row r="77" customFormat="false" ht="15" hidden="false" customHeight="true" outlineLevel="0" collapsed="false">
      <c r="A77" s="329" t="s">
        <v>1549</v>
      </c>
      <c r="B77" s="342" t="n">
        <v>0.0222197033034843</v>
      </c>
      <c r="C77" s="342" t="n">
        <v>-0.0632277825713825</v>
      </c>
      <c r="D77" s="342" t="n">
        <v>0.247492443406839</v>
      </c>
      <c r="E77" s="342" t="n">
        <v>-0.00756585742576702</v>
      </c>
      <c r="F77" s="342" t="n">
        <v>0.0263256817714209</v>
      </c>
      <c r="G77" s="342" t="n">
        <v>0.0375670353562002</v>
      </c>
      <c r="H77" s="342" t="n">
        <v>0.164177911048162</v>
      </c>
      <c r="I77" s="342" t="n">
        <v>0.0197853435327902</v>
      </c>
      <c r="J77" s="342" t="n">
        <v>0.00429069491707816</v>
      </c>
      <c r="K77" s="342" t="n">
        <v>-0.00351522972077359</v>
      </c>
      <c r="L77" s="342" t="n">
        <v>-0.00632476672371085</v>
      </c>
      <c r="M77" s="342" t="n">
        <v>-0.00827071711250199</v>
      </c>
      <c r="N77" s="342" t="n">
        <v>0.0167724726756109</v>
      </c>
      <c r="O77" s="342" t="n">
        <v>0.0779888413865996</v>
      </c>
      <c r="P77" s="342" t="n">
        <v>0.0339123968728063</v>
      </c>
      <c r="Q77" s="342" t="n">
        <v>0.147251124330549</v>
      </c>
      <c r="R77" s="342" t="n">
        <v>0.0288063498831698</v>
      </c>
      <c r="S77" s="342" t="n">
        <v>0.0859873828703996</v>
      </c>
      <c r="T77" s="342" t="n">
        <v>0.152367078082523</v>
      </c>
      <c r="U77" s="342" t="n">
        <v>0.212399355513343</v>
      </c>
      <c r="V77" s="342" t="n">
        <v>0.013003938</v>
      </c>
    </row>
    <row r="78" customFormat="false" ht="12.75" hidden="false" customHeight="false" outlineLevel="0" collapsed="false">
      <c r="A78" s="335"/>
      <c r="B78" s="335"/>
      <c r="C78" s="335"/>
      <c r="D78" s="335"/>
      <c r="E78" s="335"/>
      <c r="F78" s="335"/>
      <c r="G78" s="335"/>
      <c r="H78" s="335"/>
      <c r="I78" s="335"/>
      <c r="J78" s="335"/>
      <c r="K78" s="335"/>
      <c r="L78" s="335"/>
      <c r="M78" s="335"/>
      <c r="N78" s="335"/>
      <c r="O78" s="335"/>
      <c r="P78" s="335"/>
      <c r="Q78" s="335"/>
      <c r="R78" s="335"/>
      <c r="S78" s="335"/>
      <c r="T78" s="335"/>
      <c r="U78" s="335"/>
      <c r="V78" s="335"/>
    </row>
    <row r="79" customFormat="false" ht="12.75" hidden="false" customHeight="false" outlineLevel="0" collapsed="false">
      <c r="A79" s="248" t="s">
        <v>1434</v>
      </c>
      <c r="B79" s="301"/>
      <c r="C79" s="301"/>
    </row>
  </sheetData>
  <mergeCells count="7">
    <mergeCell ref="A1:L1"/>
    <mergeCell ref="A2:L2"/>
    <mergeCell ref="A4:A5"/>
    <mergeCell ref="A57:V57"/>
    <mergeCell ref="A58:V58"/>
    <mergeCell ref="B60:R60"/>
    <mergeCell ref="S60:U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0" width="12.99"/>
    <col collapsed="false" customWidth="true" hidden="false" outlineLevel="0" max="3" min="3" style="0" width="10.71"/>
    <col collapsed="false" customWidth="true" hidden="false" outlineLevel="0" max="4" min="4" style="0" width="12.7"/>
    <col collapsed="false" customWidth="true" hidden="false" outlineLevel="0" max="5" min="5" style="0" width="11.7"/>
    <col collapsed="false" customWidth="true" hidden="false" outlineLevel="0" max="6" min="6" style="0" width="12.7"/>
    <col collapsed="false" customWidth="true" hidden="false" outlineLevel="0" max="7" min="7" style="0" width="16.13"/>
    <col collapsed="false" customWidth="true" hidden="false" outlineLevel="0" max="8" min="8" style="0" width="14.56"/>
    <col collapsed="false" customWidth="true" hidden="false" outlineLevel="0" max="9" min="9" style="0" width="13.56"/>
    <col collapsed="false" customWidth="true" hidden="false" outlineLevel="0" max="10" min="10" style="0" width="8.28"/>
    <col collapsed="false" customWidth="true" hidden="false" outlineLevel="0" max="11" min="11" style="0" width="9.56"/>
  </cols>
  <sheetData>
    <row r="2" customFormat="false" ht="15.75" hidden="false" customHeight="false" outlineLevel="0" collapsed="false">
      <c r="A2" s="345"/>
      <c r="B2" s="301"/>
      <c r="C2" s="301"/>
      <c r="D2" s="301"/>
      <c r="E2" s="301"/>
      <c r="F2" s="301"/>
      <c r="G2" s="302"/>
      <c r="H2" s="302"/>
    </row>
    <row r="3" customFormat="false" ht="24" hidden="false" customHeight="true" outlineLevel="0" collapsed="false">
      <c r="A3" s="346" t="s">
        <v>1554</v>
      </c>
      <c r="B3" s="346"/>
      <c r="C3" s="346"/>
      <c r="D3" s="346"/>
      <c r="E3" s="346"/>
      <c r="F3" s="346"/>
      <c r="G3" s="346"/>
      <c r="H3" s="346"/>
      <c r="I3" s="346"/>
    </row>
    <row r="4" customFormat="false" ht="15" hidden="false" customHeight="true" outlineLevel="0" collapsed="false">
      <c r="A4" s="230" t="s">
        <v>83</v>
      </c>
      <c r="B4" s="230"/>
      <c r="C4" s="230"/>
      <c r="D4" s="230"/>
      <c r="E4" s="230"/>
      <c r="F4" s="230"/>
      <c r="G4" s="230"/>
      <c r="H4" s="230"/>
      <c r="I4" s="230"/>
    </row>
    <row r="5" customFormat="false" ht="6" hidden="false" customHeight="true" outlineLevel="0" collapsed="false">
      <c r="A5" s="329"/>
      <c r="B5" s="329"/>
      <c r="C5" s="329"/>
      <c r="D5" s="329"/>
      <c r="E5" s="329"/>
      <c r="F5" s="329"/>
      <c r="G5" s="347"/>
      <c r="H5" s="347"/>
    </row>
    <row r="6" customFormat="false" ht="26.25" hidden="false" customHeight="true" outlineLevel="0" collapsed="false">
      <c r="A6" s="348" t="s">
        <v>1533</v>
      </c>
      <c r="B6" s="298" t="s">
        <v>1524</v>
      </c>
      <c r="C6" s="298"/>
      <c r="D6" s="298"/>
      <c r="E6" s="298"/>
      <c r="F6" s="298"/>
      <c r="G6" s="281" t="s">
        <v>1525</v>
      </c>
      <c r="H6" s="281" t="s">
        <v>1526</v>
      </c>
      <c r="I6" s="281" t="s">
        <v>1527</v>
      </c>
    </row>
    <row r="7" customFormat="false" ht="15" hidden="false" customHeight="false" outlineLevel="0" collapsed="false">
      <c r="A7" s="348"/>
      <c r="B7" s="281" t="s">
        <v>1467</v>
      </c>
      <c r="C7" s="281" t="s">
        <v>1468</v>
      </c>
      <c r="D7" s="281" t="s">
        <v>1471</v>
      </c>
      <c r="E7" s="281" t="s">
        <v>1469</v>
      </c>
      <c r="F7" s="281" t="s">
        <v>1470</v>
      </c>
      <c r="G7" s="281" t="s">
        <v>1472</v>
      </c>
      <c r="H7" s="281" t="s">
        <v>1473</v>
      </c>
      <c r="I7" s="281" t="s">
        <v>1474</v>
      </c>
    </row>
    <row r="8" customFormat="false" ht="12.75" hidden="false" customHeight="true" outlineLevel="0" collapsed="false">
      <c r="A8" s="326" t="s">
        <v>1555</v>
      </c>
      <c r="B8" s="349"/>
      <c r="C8" s="349"/>
      <c r="D8" s="349"/>
      <c r="E8" s="349"/>
      <c r="F8" s="349"/>
      <c r="G8" s="350"/>
      <c r="H8" s="350"/>
      <c r="I8" s="351"/>
      <c r="J8" s="351"/>
      <c r="K8" s="351"/>
      <c r="L8" s="351"/>
      <c r="M8" s="351"/>
      <c r="N8" s="351"/>
      <c r="O8" s="351"/>
      <c r="P8" s="351"/>
      <c r="Q8" s="351"/>
      <c r="R8" s="351"/>
      <c r="S8" s="351"/>
      <c r="T8" s="351"/>
      <c r="U8" s="351"/>
      <c r="V8" s="351"/>
      <c r="W8" s="351"/>
    </row>
    <row r="9" customFormat="false" ht="12.75" hidden="false" customHeight="true" outlineLevel="0" collapsed="false">
      <c r="A9" s="329" t="s">
        <v>1535</v>
      </c>
      <c r="B9" s="349" t="n">
        <v>1.05234233711717</v>
      </c>
      <c r="C9" s="349" t="n">
        <v>1.06914045354092</v>
      </c>
      <c r="D9" s="349" t="n">
        <v>0.11776790808302</v>
      </c>
      <c r="E9" s="349" t="n">
        <v>1.31671420861407</v>
      </c>
      <c r="F9" s="349" t="n">
        <v>0.675681130138805</v>
      </c>
      <c r="G9" s="350" t="n">
        <v>0.043132641</v>
      </c>
      <c r="H9" s="350" t="n">
        <v>5.215333315</v>
      </c>
      <c r="I9" s="351" t="n">
        <v>3.55601997741332</v>
      </c>
      <c r="J9" s="351"/>
      <c r="K9" s="351"/>
      <c r="L9" s="351"/>
      <c r="M9" s="351"/>
      <c r="N9" s="351"/>
      <c r="O9" s="351"/>
      <c r="P9" s="351"/>
      <c r="Q9" s="351"/>
      <c r="R9" s="351"/>
      <c r="S9" s="351"/>
      <c r="T9" s="351"/>
      <c r="U9" s="351"/>
      <c r="V9" s="351"/>
      <c r="W9" s="351"/>
    </row>
    <row r="10" customFormat="false" ht="12.75" hidden="false" customHeight="true" outlineLevel="0" collapsed="false">
      <c r="A10" s="329" t="s">
        <v>1536</v>
      </c>
      <c r="B10" s="349" t="n">
        <v>0.452859404084323</v>
      </c>
      <c r="C10" s="349" t="n">
        <v>0.543557458977826</v>
      </c>
      <c r="D10" s="349" t="n">
        <v>0.11776790808302</v>
      </c>
      <c r="E10" s="349" t="n">
        <v>0.561286830732704</v>
      </c>
      <c r="F10" s="349" t="n">
        <v>0.666759287605163</v>
      </c>
      <c r="G10" s="350" t="n">
        <v>0.043132641</v>
      </c>
      <c r="H10" s="350" t="n">
        <v>5.215333315</v>
      </c>
      <c r="I10" s="351" t="n">
        <v>3.22613303067078</v>
      </c>
      <c r="J10" s="351"/>
      <c r="K10" s="351"/>
      <c r="L10" s="351"/>
      <c r="M10" s="351"/>
      <c r="N10" s="351"/>
      <c r="O10" s="351"/>
      <c r="P10" s="351"/>
      <c r="Q10" s="351"/>
      <c r="R10" s="351"/>
      <c r="S10" s="351"/>
      <c r="T10" s="351"/>
      <c r="U10" s="351"/>
      <c r="V10" s="351"/>
      <c r="W10" s="351"/>
    </row>
    <row r="11" customFormat="false" ht="12.75" hidden="false" customHeight="true" outlineLevel="0" collapsed="false">
      <c r="A11" s="326" t="s">
        <v>1556</v>
      </c>
      <c r="B11" s="349"/>
      <c r="C11" s="349"/>
      <c r="D11" s="349"/>
      <c r="E11" s="349"/>
      <c r="F11" s="349"/>
      <c r="G11" s="350"/>
      <c r="H11" s="350"/>
      <c r="I11" s="351"/>
      <c r="J11" s="351"/>
      <c r="K11" s="351"/>
      <c r="L11" s="351"/>
      <c r="M11" s="351"/>
      <c r="N11" s="351"/>
      <c r="O11" s="351"/>
      <c r="P11" s="351"/>
      <c r="Q11" s="351"/>
      <c r="R11" s="351"/>
      <c r="S11" s="351"/>
      <c r="T11" s="351"/>
      <c r="U11" s="351"/>
      <c r="V11" s="351"/>
      <c r="W11" s="351"/>
    </row>
    <row r="12" customFormat="false" ht="12.75" hidden="false" customHeight="true" outlineLevel="0" collapsed="false">
      <c r="A12" s="329" t="s">
        <v>1538</v>
      </c>
      <c r="B12" s="349" t="n">
        <v>1.09013970042344</v>
      </c>
      <c r="C12" s="349" t="n">
        <v>1.05762003718936</v>
      </c>
      <c r="D12" s="349" t="n">
        <v>2.00269935181057</v>
      </c>
      <c r="E12" s="349" t="n">
        <v>0.547153998214589</v>
      </c>
      <c r="F12" s="349" t="n">
        <v>1.15240843364304</v>
      </c>
      <c r="G12" s="350" t="n">
        <v>1.777168536</v>
      </c>
      <c r="H12" s="350" t="n">
        <v>0.022736251</v>
      </c>
      <c r="I12" s="351" t="n">
        <v>0.099450135887931</v>
      </c>
      <c r="J12" s="351"/>
      <c r="K12" s="351"/>
      <c r="L12" s="351"/>
      <c r="M12" s="351"/>
      <c r="N12" s="351"/>
      <c r="O12" s="351"/>
      <c r="P12" s="351"/>
      <c r="Q12" s="351"/>
      <c r="R12" s="351"/>
      <c r="S12" s="351"/>
      <c r="T12" s="351"/>
      <c r="U12" s="351"/>
      <c r="V12" s="351"/>
      <c r="W12" s="351"/>
    </row>
    <row r="13" customFormat="false" ht="12.75" hidden="false" customHeight="true" outlineLevel="0" collapsed="false">
      <c r="A13" s="326" t="s">
        <v>1557</v>
      </c>
      <c r="B13" s="349"/>
      <c r="C13" s="349"/>
      <c r="D13" s="349"/>
      <c r="E13" s="349"/>
      <c r="F13" s="349"/>
      <c r="G13" s="350"/>
      <c r="H13" s="350"/>
      <c r="I13" s="351"/>
      <c r="J13" s="351"/>
      <c r="K13" s="351"/>
      <c r="L13" s="351"/>
      <c r="M13" s="351"/>
      <c r="N13" s="351"/>
      <c r="O13" s="351"/>
      <c r="P13" s="351"/>
      <c r="Q13" s="351"/>
      <c r="R13" s="351"/>
      <c r="S13" s="351"/>
      <c r="T13" s="351"/>
      <c r="U13" s="351"/>
      <c r="V13" s="351"/>
      <c r="W13" s="351"/>
    </row>
    <row r="14" customFormat="false" ht="12.75" hidden="false" customHeight="true" outlineLevel="0" collapsed="false">
      <c r="A14" s="329" t="s">
        <v>1540</v>
      </c>
      <c r="B14" s="349" t="n">
        <v>0.0376334440711373</v>
      </c>
      <c r="C14" s="349" t="n">
        <v>0.0747218372545982</v>
      </c>
      <c r="D14" s="349" t="n">
        <v>-0.0911196838519363</v>
      </c>
      <c r="E14" s="349" t="n">
        <v>0.178334622879</v>
      </c>
      <c r="F14" s="349" t="n">
        <v>0.0744013553262178</v>
      </c>
      <c r="G14" s="350" t="n">
        <v>-0.021553138</v>
      </c>
      <c r="H14" s="350" t="n">
        <v>-0.00955943</v>
      </c>
      <c r="I14" s="351" t="n">
        <v>0.0969069878450007</v>
      </c>
      <c r="J14" s="351"/>
      <c r="K14" s="351"/>
      <c r="L14" s="351"/>
      <c r="M14" s="351"/>
      <c r="N14" s="351"/>
      <c r="O14" s="351"/>
      <c r="P14" s="351"/>
      <c r="Q14" s="351"/>
      <c r="R14" s="351"/>
      <c r="S14" s="351"/>
      <c r="T14" s="351"/>
      <c r="U14" s="351"/>
      <c r="V14" s="351"/>
      <c r="W14" s="351"/>
    </row>
    <row r="15" customFormat="false" ht="12.75" hidden="false" customHeight="true" outlineLevel="0" collapsed="false">
      <c r="A15" s="326" t="s">
        <v>1558</v>
      </c>
      <c r="B15" s="349"/>
      <c r="C15" s="349"/>
      <c r="D15" s="349"/>
      <c r="E15" s="349"/>
      <c r="F15" s="349"/>
      <c r="G15" s="350"/>
      <c r="H15" s="350"/>
      <c r="I15" s="351"/>
      <c r="J15" s="351"/>
      <c r="K15" s="351"/>
      <c r="L15" s="351"/>
      <c r="M15" s="351"/>
      <c r="N15" s="351"/>
      <c r="O15" s="351"/>
      <c r="P15" s="351"/>
      <c r="Q15" s="351"/>
      <c r="R15" s="351"/>
      <c r="S15" s="351"/>
      <c r="T15" s="351"/>
      <c r="U15" s="351"/>
      <c r="V15" s="351"/>
      <c r="W15" s="351"/>
    </row>
    <row r="16" customFormat="false" ht="12.75" hidden="false" customHeight="true" outlineLevel="0" collapsed="false">
      <c r="A16" s="329" t="s">
        <v>1542</v>
      </c>
      <c r="B16" s="349" t="n">
        <v>0.640749081046871</v>
      </c>
      <c r="C16" s="349" t="n">
        <v>0.641473793386567</v>
      </c>
      <c r="D16" s="349" t="n">
        <v>0.653433191274545</v>
      </c>
      <c r="E16" s="349" t="n">
        <v>0.635799848455727</v>
      </c>
      <c r="F16" s="349" t="n">
        <v>0.265338305797322</v>
      </c>
      <c r="G16" s="350" t="n">
        <v>0.449604783</v>
      </c>
      <c r="H16" s="350" t="n">
        <v>0.10473466</v>
      </c>
      <c r="I16" s="351" t="n">
        <v>0.252630605324782</v>
      </c>
      <c r="J16" s="351"/>
      <c r="K16" s="351"/>
      <c r="L16" s="351"/>
      <c r="M16" s="351"/>
      <c r="N16" s="351"/>
      <c r="O16" s="351"/>
      <c r="P16" s="351"/>
      <c r="Q16" s="351"/>
      <c r="R16" s="351"/>
      <c r="S16" s="351"/>
      <c r="T16" s="351"/>
      <c r="U16" s="351"/>
      <c r="V16" s="351"/>
      <c r="W16" s="351"/>
    </row>
    <row r="17" customFormat="false" ht="12.75" hidden="false" customHeight="true" outlineLevel="0" collapsed="false">
      <c r="A17" s="329" t="s">
        <v>1543</v>
      </c>
      <c r="B17" s="349" t="n">
        <v>1.78356977600514</v>
      </c>
      <c r="C17" s="349" t="n">
        <v>1.78919638663461</v>
      </c>
      <c r="D17" s="349" t="n">
        <v>1.88544654255159</v>
      </c>
      <c r="E17" s="349" t="n">
        <v>1.74574295414163</v>
      </c>
      <c r="F17" s="349" t="n">
        <v>0.361170737349103</v>
      </c>
      <c r="G17" s="350" t="n">
        <v>0.816876255</v>
      </c>
      <c r="H17" s="350" t="n">
        <v>0.116987283</v>
      </c>
      <c r="I17" s="351" t="n">
        <v>0.338026425920969</v>
      </c>
      <c r="J17" s="351"/>
      <c r="K17" s="351"/>
      <c r="L17" s="351"/>
      <c r="M17" s="351"/>
      <c r="N17" s="351"/>
      <c r="O17" s="351"/>
      <c r="P17" s="351"/>
      <c r="Q17" s="351"/>
      <c r="R17" s="351"/>
      <c r="S17" s="351"/>
      <c r="T17" s="351"/>
      <c r="U17" s="351"/>
      <c r="V17" s="351"/>
      <c r="W17" s="351"/>
    </row>
    <row r="18" customFormat="false" ht="12.75" hidden="false" customHeight="true" outlineLevel="0" collapsed="false">
      <c r="A18" s="326" t="s">
        <v>1559</v>
      </c>
      <c r="B18" s="349"/>
      <c r="C18" s="349"/>
      <c r="D18" s="349"/>
      <c r="E18" s="349"/>
      <c r="F18" s="349"/>
      <c r="G18" s="350"/>
      <c r="H18" s="350"/>
      <c r="I18" s="351"/>
      <c r="J18" s="351"/>
      <c r="K18" s="351"/>
      <c r="L18" s="351"/>
      <c r="M18" s="351"/>
      <c r="N18" s="351"/>
      <c r="O18" s="351"/>
      <c r="P18" s="351"/>
      <c r="Q18" s="351"/>
      <c r="R18" s="351"/>
      <c r="S18" s="351"/>
      <c r="T18" s="351"/>
      <c r="U18" s="351"/>
      <c r="V18" s="351"/>
      <c r="W18" s="351"/>
    </row>
    <row r="19" customFormat="false" ht="12.75" hidden="false" customHeight="true" outlineLevel="0" collapsed="false">
      <c r="A19" s="329" t="s">
        <v>1545</v>
      </c>
      <c r="B19" s="349" t="n">
        <v>0.381540442474541</v>
      </c>
      <c r="C19" s="349" t="n">
        <v>1.0515556854981</v>
      </c>
      <c r="D19" s="349" t="n">
        <v>0.87494876499491</v>
      </c>
      <c r="E19" s="349" t="n">
        <v>0.838848638493751</v>
      </c>
      <c r="F19" s="349" t="n">
        <v>1.03995916219408</v>
      </c>
      <c r="G19" s="350" t="n">
        <v>0.118227623</v>
      </c>
      <c r="H19" s="350" t="n">
        <v>-8.287490358</v>
      </c>
      <c r="I19" s="351" t="n">
        <v>0.645327230700911</v>
      </c>
      <c r="J19" s="351"/>
      <c r="K19" s="351"/>
      <c r="L19" s="351"/>
      <c r="M19" s="351"/>
      <c r="N19" s="351"/>
      <c r="O19" s="351"/>
      <c r="P19" s="351"/>
      <c r="Q19" s="351"/>
      <c r="R19" s="351"/>
      <c r="S19" s="351"/>
      <c r="T19" s="351"/>
      <c r="U19" s="351"/>
      <c r="V19" s="351"/>
      <c r="W19" s="351"/>
    </row>
    <row r="20" customFormat="false" ht="12.75" hidden="false" customHeight="true" outlineLevel="0" collapsed="false">
      <c r="A20" s="326" t="s">
        <v>1560</v>
      </c>
      <c r="B20" s="349"/>
      <c r="C20" s="349"/>
      <c r="D20" s="349"/>
      <c r="E20" s="349"/>
      <c r="F20" s="349"/>
      <c r="G20" s="350"/>
      <c r="H20" s="350"/>
      <c r="I20" s="351"/>
      <c r="J20" s="351"/>
      <c r="K20" s="351"/>
      <c r="L20" s="351"/>
      <c r="M20" s="351"/>
      <c r="N20" s="351"/>
      <c r="O20" s="351"/>
      <c r="P20" s="351"/>
      <c r="Q20" s="351"/>
      <c r="R20" s="351"/>
      <c r="S20" s="351"/>
      <c r="T20" s="351"/>
      <c r="U20" s="351"/>
      <c r="V20" s="351"/>
      <c r="W20" s="351"/>
    </row>
    <row r="21" customFormat="false" ht="12.75" hidden="false" customHeight="true" outlineLevel="0" collapsed="false">
      <c r="A21" s="329" t="s">
        <v>1547</v>
      </c>
      <c r="B21" s="349" t="n">
        <v>0.207900691018048</v>
      </c>
      <c r="C21" s="349" t="n">
        <v>0.257389039613592</v>
      </c>
      <c r="D21" s="349" t="n">
        <v>0</v>
      </c>
      <c r="E21" s="349" t="n">
        <v>0.414796664644616</v>
      </c>
      <c r="F21" s="349" t="n">
        <v>0.221671670395471</v>
      </c>
      <c r="G21" s="350" t="n">
        <v>0.007594297</v>
      </c>
      <c r="H21" s="350" t="n">
        <v>0</v>
      </c>
      <c r="I21" s="351" t="n">
        <v>0.767317425364791</v>
      </c>
      <c r="J21" s="351"/>
      <c r="K21" s="351"/>
      <c r="L21" s="351"/>
      <c r="M21" s="351"/>
      <c r="N21" s="351"/>
      <c r="O21" s="351"/>
      <c r="P21" s="351"/>
      <c r="Q21" s="351"/>
      <c r="R21" s="351"/>
      <c r="S21" s="351"/>
      <c r="T21" s="351"/>
      <c r="U21" s="351"/>
      <c r="V21" s="351"/>
      <c r="W21" s="351"/>
    </row>
    <row r="22" customFormat="false" ht="12.75" hidden="false" customHeight="true" outlineLevel="0" collapsed="false">
      <c r="A22" s="329" t="s">
        <v>1548</v>
      </c>
      <c r="B22" s="349" t="n">
        <v>0.00515836930926502</v>
      </c>
      <c r="C22" s="349" t="n">
        <v>0.0281709001103154</v>
      </c>
      <c r="D22" s="349" t="n">
        <v>-0.0276300578358585</v>
      </c>
      <c r="E22" s="349" t="n">
        <v>0.0544827968592973</v>
      </c>
      <c r="F22" s="349" t="n">
        <v>0.0568439865977764</v>
      </c>
      <c r="G22" s="350" t="n">
        <v>-0.001402504</v>
      </c>
      <c r="H22" s="350" t="n">
        <v>0.070926219</v>
      </c>
      <c r="I22" s="351" t="n">
        <v>0.0467380291525534</v>
      </c>
      <c r="J22" s="351"/>
      <c r="K22" s="351"/>
      <c r="L22" s="351"/>
      <c r="M22" s="351"/>
      <c r="N22" s="351"/>
      <c r="O22" s="351"/>
      <c r="P22" s="351"/>
      <c r="Q22" s="351"/>
      <c r="R22" s="351"/>
      <c r="S22" s="351"/>
      <c r="T22" s="351"/>
      <c r="U22" s="351"/>
      <c r="V22" s="351"/>
      <c r="W22" s="351"/>
    </row>
    <row r="23" customFormat="false" ht="12.75" hidden="false" customHeight="true" outlineLevel="0" collapsed="false">
      <c r="A23" s="329" t="s">
        <v>1549</v>
      </c>
      <c r="B23" s="349" t="n">
        <v>0.0143586809027426</v>
      </c>
      <c r="C23" s="349" t="n">
        <v>0.0785741727959361</v>
      </c>
      <c r="D23" s="349" t="n">
        <v>-0.0797250548529783</v>
      </c>
      <c r="E23" s="349" t="n">
        <v>0.149595755598345</v>
      </c>
      <c r="F23" s="349" t="n">
        <v>0.0773743711511578</v>
      </c>
      <c r="G23" s="350" t="n">
        <v>-0.002548176</v>
      </c>
      <c r="H23" s="350" t="n">
        <v>0.079223685</v>
      </c>
      <c r="I23" s="351" t="n">
        <v>0.0625367181015812</v>
      </c>
      <c r="J23" s="351"/>
      <c r="K23" s="351"/>
      <c r="L23" s="351"/>
      <c r="M23" s="351"/>
      <c r="N23" s="351"/>
      <c r="O23" s="351"/>
      <c r="P23" s="351"/>
      <c r="Q23" s="351"/>
      <c r="R23" s="351"/>
      <c r="S23" s="351"/>
      <c r="T23" s="351"/>
      <c r="U23" s="351"/>
      <c r="V23" s="351"/>
      <c r="W23" s="351"/>
    </row>
    <row r="24" customFormat="false" ht="6" hidden="false" customHeight="true" outlineLevel="0" collapsed="false">
      <c r="A24" s="352"/>
      <c r="B24" s="352"/>
      <c r="C24" s="352"/>
      <c r="D24" s="352"/>
      <c r="E24" s="352"/>
      <c r="F24" s="352"/>
      <c r="G24" s="352"/>
      <c r="H24" s="352"/>
      <c r="I24" s="352"/>
    </row>
    <row r="25" customFormat="false" ht="12.75" hidden="false" customHeight="false" outlineLevel="0" collapsed="false">
      <c r="A25" s="248" t="s">
        <v>1434</v>
      </c>
      <c r="B25" s="301"/>
      <c r="C25" s="301"/>
      <c r="D25" s="301"/>
      <c r="E25" s="301"/>
      <c r="F25" s="301"/>
      <c r="G25" s="302"/>
      <c r="H25" s="311"/>
    </row>
    <row r="27" customFormat="false" ht="21.75" hidden="false" customHeight="true" outlineLevel="0" collapsed="false">
      <c r="A27" s="353" t="s">
        <v>1561</v>
      </c>
      <c r="B27" s="353"/>
      <c r="C27" s="353"/>
      <c r="D27" s="353"/>
      <c r="E27" s="353"/>
      <c r="F27" s="353"/>
      <c r="G27" s="353"/>
      <c r="H27" s="353"/>
      <c r="I27" s="353"/>
      <c r="J27" s="353"/>
      <c r="K27" s="353"/>
      <c r="L27" s="353"/>
      <c r="M27" s="353"/>
    </row>
    <row r="28" customFormat="false" ht="12.75" hidden="false" customHeight="false" outlineLevel="0" collapsed="false">
      <c r="A28" s="353" t="s">
        <v>83</v>
      </c>
      <c r="B28" s="353"/>
      <c r="C28" s="353"/>
      <c r="D28" s="353"/>
      <c r="E28" s="353"/>
      <c r="F28" s="353"/>
      <c r="G28" s="353"/>
      <c r="H28" s="353"/>
      <c r="I28" s="353"/>
      <c r="J28" s="353"/>
      <c r="K28" s="353"/>
      <c r="L28" s="353"/>
      <c r="M28" s="353"/>
    </row>
    <row r="29" customFormat="false" ht="4.5" hidden="false" customHeight="true" outlineLevel="0" collapsed="false">
      <c r="A29" s="329"/>
      <c r="B29" s="329"/>
      <c r="C29" s="329"/>
      <c r="D29" s="329"/>
      <c r="E29" s="329"/>
      <c r="F29" s="329"/>
      <c r="G29" s="329"/>
      <c r="H29" s="329"/>
      <c r="I29" s="329"/>
      <c r="J29" s="347"/>
    </row>
    <row r="30" customFormat="false" ht="28.5" hidden="false" customHeight="true" outlineLevel="0" collapsed="false">
      <c r="A30" s="354" t="s">
        <v>1533</v>
      </c>
      <c r="B30" s="298" t="s">
        <v>1529</v>
      </c>
      <c r="C30" s="298" t="s">
        <v>1562</v>
      </c>
      <c r="D30" s="298"/>
      <c r="E30" s="298" t="s">
        <v>1530</v>
      </c>
      <c r="F30" s="298"/>
      <c r="G30" s="298" t="s">
        <v>1531</v>
      </c>
      <c r="H30" s="298"/>
      <c r="I30" s="298"/>
      <c r="J30" s="298"/>
      <c r="K30" s="298"/>
      <c r="L30" s="298"/>
      <c r="M30" s="298"/>
      <c r="O30" s="355"/>
      <c r="P30" s="355"/>
      <c r="Q30" s="355"/>
    </row>
    <row r="31" customFormat="false" ht="15" hidden="false" customHeight="false" outlineLevel="0" collapsed="false">
      <c r="A31" s="354"/>
      <c r="B31" s="281" t="s">
        <v>1480</v>
      </c>
      <c r="C31" s="281" t="s">
        <v>1481</v>
      </c>
      <c r="D31" s="281" t="s">
        <v>1482</v>
      </c>
      <c r="E31" s="281" t="s">
        <v>1483</v>
      </c>
      <c r="F31" s="281" t="s">
        <v>1484</v>
      </c>
      <c r="G31" s="281" t="s">
        <v>1485</v>
      </c>
      <c r="H31" s="281" t="s">
        <v>1486</v>
      </c>
      <c r="I31" s="281" t="s">
        <v>1487</v>
      </c>
      <c r="J31" s="281" t="s">
        <v>1488</v>
      </c>
      <c r="K31" s="281" t="s">
        <v>1466</v>
      </c>
      <c r="L31" s="281" t="s">
        <v>1489</v>
      </c>
      <c r="M31" s="281" t="s">
        <v>1490</v>
      </c>
      <c r="O31" s="305"/>
      <c r="P31" s="305"/>
      <c r="Q31" s="305"/>
    </row>
    <row r="32" customFormat="false" ht="12.75" hidden="false" customHeight="true" outlineLevel="0" collapsed="false">
      <c r="A32" s="356" t="s">
        <v>1555</v>
      </c>
      <c r="B32" s="357"/>
      <c r="C32" s="357"/>
      <c r="D32" s="357"/>
      <c r="E32" s="357"/>
      <c r="F32" s="357"/>
      <c r="G32" s="357"/>
      <c r="H32" s="357"/>
      <c r="I32" s="357"/>
      <c r="J32" s="357"/>
      <c r="K32" s="357"/>
      <c r="L32" s="351"/>
      <c r="M32" s="351"/>
      <c r="N32" s="351"/>
      <c r="O32" s="358"/>
      <c r="P32" s="358"/>
      <c r="Q32" s="358"/>
      <c r="R32" s="351"/>
      <c r="S32" s="351"/>
      <c r="T32" s="351"/>
      <c r="U32" s="351"/>
      <c r="V32" s="351"/>
      <c r="W32" s="351"/>
      <c r="X32" s="351"/>
      <c r="Y32" s="351"/>
      <c r="Z32" s="351"/>
      <c r="AA32" s="351"/>
      <c r="AB32" s="351"/>
      <c r="AC32" s="351"/>
    </row>
    <row r="33" customFormat="false" ht="12.75" hidden="false" customHeight="true" outlineLevel="0" collapsed="false">
      <c r="A33" s="359" t="s">
        <v>1535</v>
      </c>
      <c r="B33" s="360" t="n">
        <v>2.127745094</v>
      </c>
      <c r="C33" s="360" t="n">
        <v>1.478102134</v>
      </c>
      <c r="D33" s="360" t="n">
        <v>4.073141551</v>
      </c>
      <c r="E33" s="360" t="n">
        <v>0.41069765</v>
      </c>
      <c r="F33" s="360" t="n">
        <v>10.230474919</v>
      </c>
      <c r="G33" s="360" t="n">
        <v>1.379973029</v>
      </c>
      <c r="H33" s="360" t="n">
        <v>2.701508796</v>
      </c>
      <c r="I33" s="360" t="n">
        <v>0.88802675</v>
      </c>
      <c r="J33" s="360" t="n">
        <v>0.846419951</v>
      </c>
      <c r="K33" s="357" t="n">
        <v>0.78069844</v>
      </c>
      <c r="L33" s="351" t="n">
        <v>2.381659519</v>
      </c>
      <c r="M33" s="351" t="n">
        <v>4.301404589</v>
      </c>
      <c r="N33" s="351"/>
      <c r="O33" s="361"/>
      <c r="P33" s="361"/>
      <c r="Q33" s="361"/>
      <c r="R33" s="351"/>
      <c r="S33" s="351"/>
      <c r="T33" s="351"/>
      <c r="U33" s="351"/>
      <c r="V33" s="351"/>
      <c r="W33" s="351"/>
      <c r="X33" s="351"/>
      <c r="Y33" s="351"/>
      <c r="Z33" s="351"/>
      <c r="AA33" s="351"/>
      <c r="AB33" s="351"/>
      <c r="AC33" s="351"/>
    </row>
    <row r="34" customFormat="false" ht="12.75" hidden="false" customHeight="true" outlineLevel="0" collapsed="false">
      <c r="A34" s="359" t="s">
        <v>1536</v>
      </c>
      <c r="B34" s="360" t="n">
        <v>1.94369877</v>
      </c>
      <c r="C34" s="360" t="n">
        <v>0.762366676</v>
      </c>
      <c r="D34" s="360" t="n">
        <v>4.060199379</v>
      </c>
      <c r="E34" s="360" t="n">
        <v>0.333053916</v>
      </c>
      <c r="F34" s="360" t="n">
        <v>9.176972691</v>
      </c>
      <c r="G34" s="360" t="n">
        <v>1.136748312</v>
      </c>
      <c r="H34" s="360" t="n">
        <v>2.64352686</v>
      </c>
      <c r="I34" s="360" t="n">
        <v>0.740252846</v>
      </c>
      <c r="J34" s="360" t="n">
        <v>0.842661846</v>
      </c>
      <c r="K34" s="357" t="n">
        <v>0.655410591</v>
      </c>
      <c r="L34" s="351" t="n">
        <v>2.381659519</v>
      </c>
      <c r="M34" s="351" t="n">
        <v>4.301404589</v>
      </c>
      <c r="N34" s="351"/>
      <c r="O34" s="361"/>
      <c r="P34" s="361"/>
      <c r="Q34" s="361"/>
      <c r="R34" s="351"/>
      <c r="S34" s="351"/>
      <c r="T34" s="351"/>
      <c r="U34" s="351"/>
      <c r="V34" s="351"/>
      <c r="W34" s="351"/>
      <c r="X34" s="351"/>
      <c r="Y34" s="351"/>
      <c r="Z34" s="351"/>
      <c r="AA34" s="351"/>
      <c r="AB34" s="351"/>
      <c r="AC34" s="351"/>
    </row>
    <row r="35" customFormat="false" ht="12.75" hidden="false" customHeight="true" outlineLevel="0" collapsed="false">
      <c r="A35" s="356" t="s">
        <v>1556</v>
      </c>
      <c r="B35" s="360"/>
      <c r="C35" s="360"/>
      <c r="D35" s="360"/>
      <c r="E35" s="360"/>
      <c r="F35" s="360"/>
      <c r="G35" s="360"/>
      <c r="H35" s="360"/>
      <c r="I35" s="360"/>
      <c r="J35" s="360"/>
      <c r="K35" s="357"/>
      <c r="L35" s="351"/>
      <c r="M35" s="351"/>
      <c r="N35" s="351"/>
      <c r="O35" s="361"/>
      <c r="P35" s="361"/>
      <c r="Q35" s="361"/>
      <c r="R35" s="351"/>
      <c r="S35" s="351"/>
      <c r="T35" s="351"/>
      <c r="U35" s="351"/>
      <c r="V35" s="351"/>
      <c r="W35" s="351"/>
      <c r="X35" s="351"/>
      <c r="Y35" s="351"/>
      <c r="Z35" s="351"/>
      <c r="AA35" s="351"/>
      <c r="AB35" s="351"/>
      <c r="AC35" s="351"/>
    </row>
    <row r="36" customFormat="false" ht="12.75" hidden="false" customHeight="true" outlineLevel="0" collapsed="false">
      <c r="A36" s="359" t="s">
        <v>1538</v>
      </c>
      <c r="B36" s="360" t="n">
        <v>0.570888977</v>
      </c>
      <c r="C36" s="360" t="n">
        <v>0.302084456</v>
      </c>
      <c r="D36" s="360" t="n">
        <v>0.643933229</v>
      </c>
      <c r="E36" s="360" t="n">
        <v>1.256768633</v>
      </c>
      <c r="F36" s="360" t="n">
        <v>0.640816974</v>
      </c>
      <c r="G36" s="360" t="n">
        <v>0.712645788</v>
      </c>
      <c r="H36" s="360" t="n">
        <v>0.768172602</v>
      </c>
      <c r="I36" s="360" t="n">
        <v>0.584665938</v>
      </c>
      <c r="J36" s="360" t="n">
        <v>1.095178931</v>
      </c>
      <c r="K36" s="357" t="n">
        <v>1.424395192</v>
      </c>
      <c r="L36" s="351" t="n">
        <v>1.105115604</v>
      </c>
      <c r="M36" s="351" t="n">
        <v>0.86899252</v>
      </c>
      <c r="N36" s="351"/>
      <c r="O36" s="361"/>
      <c r="P36" s="361"/>
      <c r="Q36" s="361"/>
      <c r="R36" s="351"/>
      <c r="S36" s="351"/>
      <c r="T36" s="351"/>
      <c r="U36" s="351"/>
      <c r="V36" s="351"/>
      <c r="W36" s="351"/>
      <c r="X36" s="351"/>
      <c r="Y36" s="351"/>
      <c r="Z36" s="351"/>
      <c r="AA36" s="351"/>
      <c r="AB36" s="351"/>
      <c r="AC36" s="351"/>
    </row>
    <row r="37" customFormat="false" ht="12.75" hidden="false" customHeight="true" outlineLevel="0" collapsed="false">
      <c r="A37" s="356" t="s">
        <v>1557</v>
      </c>
      <c r="B37" s="360"/>
      <c r="C37" s="360"/>
      <c r="D37" s="360"/>
      <c r="E37" s="360"/>
      <c r="F37" s="360"/>
      <c r="G37" s="360"/>
      <c r="H37" s="360"/>
      <c r="I37" s="360"/>
      <c r="J37" s="360"/>
      <c r="K37" s="357"/>
      <c r="L37" s="351"/>
      <c r="M37" s="351"/>
      <c r="N37" s="351"/>
      <c r="O37" s="361"/>
      <c r="P37" s="361"/>
      <c r="Q37" s="361"/>
      <c r="R37" s="351"/>
      <c r="S37" s="351"/>
      <c r="T37" s="351"/>
      <c r="U37" s="351"/>
      <c r="V37" s="351"/>
      <c r="W37" s="351"/>
      <c r="X37" s="351"/>
      <c r="Y37" s="351"/>
      <c r="Z37" s="351"/>
      <c r="AA37" s="351"/>
      <c r="AB37" s="351"/>
      <c r="AC37" s="351"/>
    </row>
    <row r="38" customFormat="false" ht="12.75" hidden="false" customHeight="true" outlineLevel="0" collapsed="false">
      <c r="A38" s="362" t="s">
        <v>1540</v>
      </c>
      <c r="B38" s="360" t="n">
        <v>0.022939119</v>
      </c>
      <c r="C38" s="360" t="n">
        <v>0.041013432</v>
      </c>
      <c r="D38" s="360" t="n">
        <v>0.00026382</v>
      </c>
      <c r="E38" s="360" t="n">
        <v>0.029508364</v>
      </c>
      <c r="F38" s="360" t="n">
        <v>0.010170242</v>
      </c>
      <c r="G38" s="360" t="n">
        <v>-0.003851911</v>
      </c>
      <c r="H38" s="360" t="n">
        <v>0.072868228</v>
      </c>
      <c r="I38" s="360" t="n">
        <v>-0.011916964</v>
      </c>
      <c r="J38" s="360" t="n">
        <v>0.012934689</v>
      </c>
      <c r="K38" s="357" t="n">
        <v>0.084125531</v>
      </c>
      <c r="L38" s="351" t="n">
        <v>0.045536016</v>
      </c>
      <c r="M38" s="351" t="n">
        <v>0.016648354</v>
      </c>
      <c r="N38" s="351"/>
      <c r="O38" s="361"/>
      <c r="P38" s="361"/>
      <c r="Q38" s="361"/>
      <c r="R38" s="351"/>
      <c r="S38" s="351"/>
      <c r="T38" s="351"/>
      <c r="U38" s="351"/>
      <c r="V38" s="351"/>
      <c r="W38" s="351"/>
      <c r="X38" s="351"/>
      <c r="Y38" s="351"/>
      <c r="Z38" s="351"/>
      <c r="AA38" s="351"/>
      <c r="AB38" s="351"/>
      <c r="AC38" s="351"/>
    </row>
    <row r="39" customFormat="false" ht="12.75" hidden="false" customHeight="true" outlineLevel="0" collapsed="false">
      <c r="A39" s="356" t="s">
        <v>1558</v>
      </c>
      <c r="B39" s="360"/>
      <c r="C39" s="360"/>
      <c r="D39" s="360"/>
      <c r="E39" s="360"/>
      <c r="F39" s="360"/>
      <c r="G39" s="360"/>
      <c r="H39" s="360"/>
      <c r="I39" s="360"/>
      <c r="J39" s="360"/>
      <c r="K39" s="357"/>
      <c r="L39" s="351"/>
      <c r="M39" s="351"/>
      <c r="N39" s="351"/>
      <c r="O39" s="361"/>
      <c r="P39" s="361"/>
      <c r="Q39" s="361"/>
      <c r="R39" s="351"/>
      <c r="S39" s="351"/>
      <c r="T39" s="351"/>
      <c r="U39" s="351"/>
      <c r="V39" s="351"/>
      <c r="W39" s="351"/>
      <c r="X39" s="351"/>
      <c r="Y39" s="351"/>
      <c r="Z39" s="351"/>
      <c r="AA39" s="351"/>
      <c r="AB39" s="351"/>
      <c r="AC39" s="351"/>
    </row>
    <row r="40" customFormat="false" ht="12.75" hidden="false" customHeight="true" outlineLevel="0" collapsed="false">
      <c r="A40" s="359" t="s">
        <v>1542</v>
      </c>
      <c r="B40" s="360" t="n">
        <v>0.257884363</v>
      </c>
      <c r="C40" s="360" t="n">
        <v>0.285758865</v>
      </c>
      <c r="D40" s="360" t="n">
        <v>0.192166223</v>
      </c>
      <c r="E40" s="360" t="n">
        <v>0.265589728</v>
      </c>
      <c r="F40" s="360" t="n">
        <v>0.486172794</v>
      </c>
      <c r="G40" s="360" t="n">
        <v>0.398843367</v>
      </c>
      <c r="H40" s="360" t="n">
        <v>0.302323269</v>
      </c>
      <c r="I40" s="360" t="n">
        <v>0.145259924</v>
      </c>
      <c r="J40" s="360" t="n">
        <v>0.164059633</v>
      </c>
      <c r="K40" s="357" t="n">
        <v>0.592113311</v>
      </c>
      <c r="L40" s="351" t="n">
        <v>0.227781454</v>
      </c>
      <c r="M40" s="351" t="n">
        <v>0.233682421</v>
      </c>
      <c r="N40" s="351"/>
      <c r="O40" s="361"/>
      <c r="P40" s="361"/>
      <c r="Q40" s="361"/>
      <c r="R40" s="351"/>
      <c r="S40" s="351"/>
      <c r="T40" s="351"/>
      <c r="U40" s="351"/>
      <c r="V40" s="351"/>
      <c r="W40" s="351"/>
      <c r="X40" s="351"/>
      <c r="Y40" s="351"/>
      <c r="Z40" s="351"/>
      <c r="AA40" s="351"/>
      <c r="AB40" s="351"/>
      <c r="AC40" s="351"/>
    </row>
    <row r="41" customFormat="false" ht="12.75" hidden="false" customHeight="true" outlineLevel="0" collapsed="false">
      <c r="A41" s="359" t="s">
        <v>1543</v>
      </c>
      <c r="B41" s="360" t="n">
        <v>0.347498893</v>
      </c>
      <c r="C41" s="360" t="n">
        <v>0.400087381</v>
      </c>
      <c r="D41" s="360" t="n">
        <v>0.23787842</v>
      </c>
      <c r="E41" s="360" t="n">
        <v>0.361636729</v>
      </c>
      <c r="F41" s="360" t="n">
        <v>0.946179549</v>
      </c>
      <c r="G41" s="360" t="n">
        <v>0.66345998</v>
      </c>
      <c r="H41" s="360" t="n">
        <v>0.433328583</v>
      </c>
      <c r="I41" s="360" t="n">
        <v>0.169946313</v>
      </c>
      <c r="J41" s="360" t="n">
        <v>0.19625758</v>
      </c>
      <c r="K41" s="357" t="n">
        <v>1.451661275</v>
      </c>
      <c r="L41" s="351" t="n">
        <v>0.294970193</v>
      </c>
      <c r="M41" s="351" t="n">
        <v>0.304942008</v>
      </c>
      <c r="N41" s="351"/>
      <c r="O41" s="361"/>
      <c r="P41" s="361"/>
      <c r="Q41" s="361"/>
      <c r="R41" s="351"/>
      <c r="S41" s="351"/>
      <c r="T41" s="351"/>
      <c r="U41" s="351"/>
      <c r="V41" s="351"/>
      <c r="W41" s="351"/>
      <c r="X41" s="351"/>
      <c r="Y41" s="351"/>
      <c r="Z41" s="351"/>
      <c r="AA41" s="351"/>
      <c r="AB41" s="351"/>
      <c r="AC41" s="351"/>
    </row>
    <row r="42" customFormat="false" ht="12.75" hidden="false" customHeight="true" outlineLevel="0" collapsed="false">
      <c r="A42" s="356" t="s">
        <v>1559</v>
      </c>
      <c r="B42" s="360"/>
      <c r="C42" s="360"/>
      <c r="D42" s="360"/>
      <c r="E42" s="360"/>
      <c r="F42" s="360"/>
      <c r="G42" s="360"/>
      <c r="H42" s="360"/>
      <c r="I42" s="360"/>
      <c r="J42" s="360"/>
      <c r="K42" s="357"/>
      <c r="L42" s="351"/>
      <c r="M42" s="351"/>
      <c r="N42" s="351"/>
      <c r="O42" s="361"/>
      <c r="P42" s="361"/>
      <c r="Q42" s="361"/>
      <c r="R42" s="351"/>
      <c r="S42" s="351"/>
      <c r="T42" s="351"/>
      <c r="U42" s="351"/>
      <c r="V42" s="351"/>
      <c r="W42" s="351"/>
      <c r="X42" s="351"/>
      <c r="Y42" s="351"/>
      <c r="Z42" s="351"/>
      <c r="AA42" s="351"/>
      <c r="AB42" s="351"/>
      <c r="AC42" s="351"/>
    </row>
    <row r="43" customFormat="false" ht="12.75" hidden="false" customHeight="true" outlineLevel="0" collapsed="false">
      <c r="A43" s="359" t="s">
        <v>1545</v>
      </c>
      <c r="B43" s="360" t="n">
        <v>1.17412645</v>
      </c>
      <c r="C43" s="360" t="n">
        <v>1.201127685</v>
      </c>
      <c r="D43" s="360" t="n">
        <v>6.287640779</v>
      </c>
      <c r="E43" s="360" t="n">
        <v>0.986684751</v>
      </c>
      <c r="F43" s="360" t="n">
        <v>4.585729208</v>
      </c>
      <c r="G43" s="360" t="n">
        <v>0.336573485</v>
      </c>
      <c r="H43" s="360" t="n">
        <v>1.001552956</v>
      </c>
      <c r="I43" s="360" t="n">
        <v>0.813016333</v>
      </c>
      <c r="J43" s="360" t="n">
        <v>3.489826193</v>
      </c>
      <c r="K43" s="357" t="n">
        <v>1.194654947</v>
      </c>
      <c r="L43" s="351" t="n">
        <v>1.075247779</v>
      </c>
      <c r="M43" s="351" t="n">
        <v>2.049531178</v>
      </c>
      <c r="N43" s="351"/>
      <c r="O43" s="361"/>
      <c r="P43" s="361"/>
      <c r="Q43" s="361"/>
      <c r="R43" s="351"/>
      <c r="S43" s="351"/>
      <c r="T43" s="351"/>
      <c r="U43" s="351"/>
      <c r="V43" s="351"/>
      <c r="W43" s="351"/>
      <c r="X43" s="351"/>
      <c r="Y43" s="351"/>
      <c r="Z43" s="351"/>
      <c r="AA43" s="351"/>
      <c r="AB43" s="351"/>
      <c r="AC43" s="351"/>
    </row>
    <row r="44" customFormat="false" ht="12.75" hidden="false" customHeight="true" outlineLevel="0" collapsed="false">
      <c r="A44" s="356" t="s">
        <v>1560</v>
      </c>
      <c r="B44" s="360"/>
      <c r="C44" s="360"/>
      <c r="D44" s="360"/>
      <c r="E44" s="360"/>
      <c r="F44" s="360"/>
      <c r="G44" s="360"/>
      <c r="H44" s="360"/>
      <c r="I44" s="360"/>
      <c r="J44" s="360"/>
      <c r="K44" s="357"/>
      <c r="L44" s="351"/>
      <c r="M44" s="351"/>
      <c r="N44" s="351"/>
      <c r="O44" s="361"/>
      <c r="P44" s="361"/>
      <c r="Q44" s="361"/>
      <c r="R44" s="351"/>
      <c r="S44" s="351"/>
      <c r="T44" s="351"/>
      <c r="U44" s="351"/>
      <c r="V44" s="351"/>
      <c r="W44" s="351"/>
      <c r="X44" s="351"/>
      <c r="Y44" s="351"/>
      <c r="Z44" s="351"/>
      <c r="AA44" s="351"/>
      <c r="AB44" s="351"/>
      <c r="AC44" s="351"/>
    </row>
    <row r="45" customFormat="false" ht="12.75" hidden="false" customHeight="true" outlineLevel="0" collapsed="false">
      <c r="A45" s="359" t="s">
        <v>1547</v>
      </c>
      <c r="B45" s="360" t="n">
        <v>0.059132856</v>
      </c>
      <c r="C45" s="360" t="n">
        <v>0.289505908</v>
      </c>
      <c r="D45" s="360" t="n">
        <v>0.027184758</v>
      </c>
      <c r="E45" s="360" t="n">
        <v>0.202229678</v>
      </c>
      <c r="F45" s="360" t="n">
        <v>0.079456305</v>
      </c>
      <c r="G45" s="360" t="n">
        <v>0.09498356</v>
      </c>
      <c r="H45" s="360" t="n">
        <v>0.189052057</v>
      </c>
      <c r="I45" s="360" t="n">
        <v>0.148533955</v>
      </c>
      <c r="J45" s="360" t="n">
        <v>0.103171352</v>
      </c>
      <c r="K45" s="357" t="n">
        <v>0.385707332</v>
      </c>
      <c r="L45" s="351" t="n">
        <v>0.064338556</v>
      </c>
      <c r="M45" s="351" t="n">
        <v>0.048310363</v>
      </c>
      <c r="N45" s="351"/>
      <c r="O45" s="361"/>
      <c r="P45" s="361"/>
      <c r="Q45" s="361"/>
      <c r="R45" s="351"/>
      <c r="S45" s="351"/>
      <c r="T45" s="351"/>
      <c r="U45" s="351"/>
      <c r="V45" s="351"/>
      <c r="W45" s="351"/>
      <c r="X45" s="351"/>
      <c r="Y45" s="351"/>
      <c r="Z45" s="351"/>
      <c r="AA45" s="351"/>
      <c r="AB45" s="351"/>
      <c r="AC45" s="351"/>
    </row>
    <row r="46" customFormat="false" ht="12.75" hidden="false" customHeight="true" outlineLevel="0" collapsed="false">
      <c r="A46" s="359" t="s">
        <v>1548</v>
      </c>
      <c r="B46" s="360" t="n">
        <v>0.019987717</v>
      </c>
      <c r="C46" s="360" t="n">
        <v>0.03518521</v>
      </c>
      <c r="D46" s="360" t="n">
        <v>0.001340039</v>
      </c>
      <c r="E46" s="360" t="n">
        <v>0.021382688</v>
      </c>
      <c r="F46" s="360" t="n">
        <v>0.023963862</v>
      </c>
      <c r="G46" s="360" t="n">
        <v>-0.00077937</v>
      </c>
      <c r="H46" s="360" t="n">
        <v>0.050917417</v>
      </c>
      <c r="I46" s="360" t="n">
        <v>-0.008281309</v>
      </c>
      <c r="J46" s="360" t="n">
        <v>0.037734196</v>
      </c>
      <c r="K46" s="357" t="n">
        <v>0.040993013</v>
      </c>
      <c r="L46" s="351" t="n">
        <v>0.03780975</v>
      </c>
      <c r="M46" s="351" t="n">
        <v>0.026147767</v>
      </c>
      <c r="N46" s="351"/>
      <c r="O46" s="361"/>
      <c r="P46" s="361"/>
      <c r="Q46" s="361"/>
      <c r="R46" s="351"/>
      <c r="S46" s="351"/>
      <c r="T46" s="351"/>
      <c r="U46" s="351"/>
      <c r="V46" s="351"/>
      <c r="W46" s="351"/>
      <c r="X46" s="351"/>
      <c r="Y46" s="351"/>
      <c r="Z46" s="351"/>
      <c r="AA46" s="351"/>
      <c r="AB46" s="351"/>
      <c r="AC46" s="351"/>
    </row>
    <row r="47" customFormat="false" ht="12.75" hidden="false" customHeight="true" outlineLevel="0" collapsed="false">
      <c r="A47" s="359" t="s">
        <v>1549</v>
      </c>
      <c r="B47" s="360" t="n">
        <v>0.026933426</v>
      </c>
      <c r="C47" s="360" t="n">
        <v>0.049262368</v>
      </c>
      <c r="D47" s="360" t="n">
        <v>0.001658805</v>
      </c>
      <c r="E47" s="360" t="n">
        <v>0.029115453</v>
      </c>
      <c r="F47" s="360" t="n">
        <v>0.046637978</v>
      </c>
      <c r="G47" s="360" t="n">
        <v>-0.001296451</v>
      </c>
      <c r="H47" s="360" t="n">
        <v>0.072981389</v>
      </c>
      <c r="I47" s="360" t="n">
        <v>-0.009688687</v>
      </c>
      <c r="J47" s="360" t="n">
        <v>0.045139818</v>
      </c>
      <c r="K47" s="357" t="n">
        <v>0.100500982</v>
      </c>
      <c r="L47" s="351" t="n">
        <v>0.0489625</v>
      </c>
      <c r="M47" s="351" t="n">
        <v>0.03412132</v>
      </c>
      <c r="N47" s="351"/>
      <c r="O47" s="361"/>
      <c r="P47" s="361"/>
      <c r="Q47" s="361"/>
      <c r="R47" s="351"/>
      <c r="S47" s="351"/>
      <c r="T47" s="351"/>
      <c r="U47" s="351"/>
      <c r="V47" s="351"/>
      <c r="W47" s="351"/>
      <c r="X47" s="351"/>
      <c r="Y47" s="351"/>
      <c r="Z47" s="351"/>
      <c r="AA47" s="351"/>
      <c r="AB47" s="351"/>
      <c r="AC47" s="351"/>
    </row>
    <row r="48" customFormat="false" ht="2.25" hidden="false" customHeight="true" outlineLevel="0" collapsed="false">
      <c r="A48" s="363"/>
      <c r="B48" s="363"/>
      <c r="C48" s="363"/>
      <c r="D48" s="363"/>
      <c r="E48" s="363"/>
      <c r="F48" s="363"/>
      <c r="G48" s="363"/>
      <c r="H48" s="363"/>
      <c r="I48" s="363"/>
      <c r="J48" s="363"/>
      <c r="K48" s="363"/>
      <c r="L48" s="363"/>
      <c r="M48" s="363"/>
    </row>
    <row r="49" customFormat="false" ht="12.75" hidden="false" customHeight="false" outlineLevel="0" collapsed="false">
      <c r="A49" s="248" t="s">
        <v>1434</v>
      </c>
    </row>
  </sheetData>
  <mergeCells count="13">
    <mergeCell ref="A3:I3"/>
    <mergeCell ref="A4:I4"/>
    <mergeCell ref="A6:A7"/>
    <mergeCell ref="B6:F6"/>
    <mergeCell ref="A24:I24"/>
    <mergeCell ref="A27:M27"/>
    <mergeCell ref="A28:M28"/>
    <mergeCell ref="A30:A31"/>
    <mergeCell ref="B30:D30"/>
    <mergeCell ref="E30:F30"/>
    <mergeCell ref="G30:M30"/>
    <mergeCell ref="O30:Q30"/>
    <mergeCell ref="A48:M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67" activeCellId="0" sqref="B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0.56"/>
    <col collapsed="false" customWidth="false" hidden="false" outlineLevel="0" max="13" min="13" style="364" width="11.42"/>
    <col collapsed="false" customWidth="true" hidden="false" outlineLevel="0" max="14" min="14" style="0" width="11.85"/>
  </cols>
  <sheetData>
    <row r="1" customFormat="false" ht="15.75" hidden="false" customHeight="false" outlineLevel="0" collapsed="false">
      <c r="A1" s="316" t="s">
        <v>1563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316"/>
    </row>
    <row r="2" customFormat="false" ht="15.75" hidden="false" customHeight="false" outlineLevel="0" collapsed="false">
      <c r="A2" s="252" t="s">
        <v>83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</row>
    <row r="3" customFormat="false" ht="15" hidden="false" customHeight="false" outlineLevel="0" collapsed="false">
      <c r="A3" s="365" t="s">
        <v>1564</v>
      </c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</row>
    <row r="4" customFormat="false" ht="3" hidden="fals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6"/>
      <c r="K4" s="366"/>
      <c r="L4" s="366"/>
      <c r="M4" s="367"/>
    </row>
    <row r="5" customFormat="false" ht="12.75" hidden="false" customHeight="true" outlineLevel="0" collapsed="false">
      <c r="A5" s="368" t="s">
        <v>1565</v>
      </c>
      <c r="B5" s="369" t="s">
        <v>1566</v>
      </c>
      <c r="C5" s="369"/>
      <c r="D5" s="369"/>
      <c r="E5" s="369" t="s">
        <v>1567</v>
      </c>
      <c r="F5" s="369"/>
      <c r="G5" s="369"/>
      <c r="H5" s="369" t="s">
        <v>1566</v>
      </c>
      <c r="I5" s="369" t="s">
        <v>1567</v>
      </c>
      <c r="J5" s="369"/>
      <c r="K5" s="369"/>
      <c r="L5" s="369" t="s">
        <v>1566</v>
      </c>
      <c r="M5" s="370" t="s">
        <v>1568</v>
      </c>
    </row>
    <row r="6" customFormat="false" ht="12.75" hidden="false" customHeight="false" outlineLevel="0" collapsed="false">
      <c r="A6" s="263"/>
      <c r="B6" s="371" t="n">
        <v>41820</v>
      </c>
      <c r="C6" s="371" t="n">
        <v>41912</v>
      </c>
      <c r="D6" s="371" t="n">
        <v>42004</v>
      </c>
      <c r="E6" s="371" t="n">
        <v>42035</v>
      </c>
      <c r="F6" s="371" t="n">
        <v>42063</v>
      </c>
      <c r="G6" s="371" t="n">
        <v>42094</v>
      </c>
      <c r="H6" s="371" t="n">
        <v>42094</v>
      </c>
      <c r="I6" s="371" t="n">
        <v>42124</v>
      </c>
      <c r="J6" s="371" t="n">
        <v>42155</v>
      </c>
      <c r="K6" s="371" t="n">
        <v>42185</v>
      </c>
      <c r="L6" s="371" t="n">
        <v>42185</v>
      </c>
      <c r="M6" s="370"/>
    </row>
    <row r="7" customFormat="false" ht="12.75" hidden="false" customHeight="false" outlineLevel="0" collapsed="false">
      <c r="A7" s="372" t="s">
        <v>1569</v>
      </c>
      <c r="B7" s="243" t="n">
        <v>416193.15219</v>
      </c>
      <c r="C7" s="243" t="n">
        <v>593694.48833</v>
      </c>
      <c r="D7" s="243" t="n">
        <v>878026.67471</v>
      </c>
      <c r="E7" s="243" t="n">
        <v>84235.24934</v>
      </c>
      <c r="F7" s="243" t="n">
        <v>110986.259</v>
      </c>
      <c r="G7" s="243" t="n">
        <v>47546.38276</v>
      </c>
      <c r="H7" s="243" t="n">
        <v>242767.8911</v>
      </c>
      <c r="I7" s="243" t="n">
        <v>100247.66565</v>
      </c>
      <c r="J7" s="243" t="n">
        <v>119858.44264</v>
      </c>
      <c r="K7" s="243" t="n">
        <v>152453.71002</v>
      </c>
      <c r="L7" s="243" t="n">
        <v>615327.70941</v>
      </c>
      <c r="M7" s="373" t="n">
        <f aca="false">IF(B7=0,"NA",(L7/B7-1))</f>
        <v>0.478466683490966</v>
      </c>
    </row>
    <row r="8" customFormat="false" ht="12.75" hidden="false" customHeight="false" outlineLevel="0" collapsed="false">
      <c r="A8" s="372" t="s">
        <v>1570</v>
      </c>
      <c r="B8" s="374" t="n">
        <v>0.0728761482783913</v>
      </c>
      <c r="C8" s="374" t="n">
        <v>0.0793190545133488</v>
      </c>
      <c r="D8" s="374" t="n">
        <v>0.0827279195197988</v>
      </c>
      <c r="E8" s="374" t="n">
        <v>0.0945676170492414</v>
      </c>
      <c r="F8" s="374" t="n">
        <v>0.113606390799637</v>
      </c>
      <c r="G8" s="374" t="n">
        <v>0.0525129990234747</v>
      </c>
      <c r="H8" s="374" t="n">
        <v>0.0875438989713522</v>
      </c>
      <c r="I8" s="374" t="n">
        <v>0.106933511041421</v>
      </c>
      <c r="J8" s="374" t="n">
        <v>0.108244610388579</v>
      </c>
      <c r="K8" s="374" t="n">
        <v>0.107311694585706</v>
      </c>
      <c r="L8" s="374" t="n">
        <v>0.0986334362493489</v>
      </c>
      <c r="M8" s="373" t="n">
        <f aca="false">IF(B8=0,"NA",(L8/B8-1))</f>
        <v>0.353439205823052</v>
      </c>
    </row>
    <row r="9" customFormat="false" ht="12.75" hidden="false" customHeight="false" outlineLevel="0" collapsed="false">
      <c r="A9" s="372" t="s">
        <v>1571</v>
      </c>
      <c r="B9" s="243" t="n">
        <v>1525.89878</v>
      </c>
      <c r="C9" s="243" t="n">
        <v>2358.45884</v>
      </c>
      <c r="D9" s="243" t="n">
        <v>3333.0941</v>
      </c>
      <c r="E9" s="243" t="n">
        <v>82.00744</v>
      </c>
      <c r="F9" s="243" t="n">
        <v>126.26572</v>
      </c>
      <c r="G9" s="243" t="n">
        <v>410.98494</v>
      </c>
      <c r="H9" s="243" t="n">
        <v>619.2581</v>
      </c>
      <c r="I9" s="243" t="n">
        <v>105.7318</v>
      </c>
      <c r="J9" s="243" t="n">
        <v>114.19475</v>
      </c>
      <c r="K9" s="243" t="n">
        <v>1201.84123</v>
      </c>
      <c r="L9" s="243" t="n">
        <v>2041.02588</v>
      </c>
      <c r="M9" s="373" t="n">
        <f aca="false">IF(B9=0,"NA",(L9/B9-1))</f>
        <v>0.337589299337405</v>
      </c>
    </row>
    <row r="10" customFormat="false" ht="12.75" hidden="false" customHeight="false" outlineLevel="0" collapsed="false">
      <c r="A10" s="372" t="s">
        <v>1570</v>
      </c>
      <c r="B10" s="374" t="n">
        <v>0.000267187543004866</v>
      </c>
      <c r="C10" s="374" t="n">
        <v>0.000315095944083395</v>
      </c>
      <c r="D10" s="374" t="n">
        <v>0.000314045060815253</v>
      </c>
      <c r="E10" s="374" t="n">
        <v>9.20665427107126E-005</v>
      </c>
      <c r="F10" s="374" t="n">
        <v>0.000129246564936634</v>
      </c>
      <c r="G10" s="374" t="n">
        <v>0.000453915745006778</v>
      </c>
      <c r="H10" s="374" t="n">
        <v>0.000223309055814389</v>
      </c>
      <c r="I10" s="374" t="n">
        <v>0.000112783400285883</v>
      </c>
      <c r="J10" s="374" t="n">
        <v>0.000103129708261752</v>
      </c>
      <c r="K10" s="374" t="n">
        <v>0.000845972321679474</v>
      </c>
      <c r="L10" s="374" t="n">
        <v>0.000327164522155647</v>
      </c>
      <c r="M10" s="373" t="n">
        <f aca="false">IF(B10=0,"NA",(L10/B10-1))</f>
        <v>0.224475207475104</v>
      </c>
    </row>
    <row r="11" customFormat="false" ht="12.75" hidden="false" customHeight="false" outlineLevel="0" collapsed="false">
      <c r="A11" s="372" t="s">
        <v>1572</v>
      </c>
      <c r="B11" s="243" t="n">
        <v>5293246.22398</v>
      </c>
      <c r="C11" s="243" t="n">
        <v>6888838.19245</v>
      </c>
      <c r="D11" s="243" t="n">
        <v>9732066.50622</v>
      </c>
      <c r="E11" s="243" t="n">
        <v>806423.69629</v>
      </c>
      <c r="F11" s="243" t="n">
        <v>865824.23226</v>
      </c>
      <c r="G11" s="243" t="n">
        <v>857463.83551</v>
      </c>
      <c r="H11" s="243" t="n">
        <v>2529711.76406</v>
      </c>
      <c r="I11" s="243" t="n">
        <v>837123.21464</v>
      </c>
      <c r="J11" s="243" t="n">
        <v>987319.83851</v>
      </c>
      <c r="K11" s="243" t="n">
        <v>1267007.03924</v>
      </c>
      <c r="L11" s="243" t="n">
        <v>5621161.85645</v>
      </c>
      <c r="M11" s="373" t="n">
        <f aca="false">IF(B11=0,"NA",(L11/B11-1))</f>
        <v>0.0619498165387513</v>
      </c>
    </row>
    <row r="12" customFormat="false" ht="12.75" hidden="false" customHeight="false" outlineLevel="0" collapsed="false">
      <c r="A12" s="372" t="s">
        <v>1570</v>
      </c>
      <c r="B12" s="374" t="n">
        <v>0.926856664178604</v>
      </c>
      <c r="C12" s="374" t="n">
        <v>0.920365849542568</v>
      </c>
      <c r="D12" s="374" t="n">
        <v>0.916958035419386</v>
      </c>
      <c r="E12" s="374" t="n">
        <v>0.905340316408048</v>
      </c>
      <c r="F12" s="374" t="n">
        <v>0.886264362635426</v>
      </c>
      <c r="G12" s="374" t="n">
        <v>0.947033085231519</v>
      </c>
      <c r="H12" s="374" t="n">
        <v>0.912232791972833</v>
      </c>
      <c r="I12" s="374" t="n">
        <v>0.892953705558293</v>
      </c>
      <c r="J12" s="374" t="n">
        <v>0.89165225990316</v>
      </c>
      <c r="K12" s="374" t="n">
        <v>0.891842333092615</v>
      </c>
      <c r="L12" s="374" t="n">
        <v>0.901039399228495</v>
      </c>
      <c r="M12" s="373" t="n">
        <f aca="false">IF(B12=0,"NA",(L12/B12-1))</f>
        <v>-0.0278546467300724</v>
      </c>
    </row>
    <row r="13" customFormat="false" ht="12.75" hidden="false" customHeight="false" outlineLevel="0" collapsed="false">
      <c r="A13" s="372" t="s">
        <v>1573</v>
      </c>
      <c r="B13" s="375" t="n">
        <v>5710965.27495</v>
      </c>
      <c r="C13" s="375" t="n">
        <v>7484891.13962</v>
      </c>
      <c r="D13" s="375" t="n">
        <v>10613426.27503</v>
      </c>
      <c r="E13" s="375" t="n">
        <v>890740.95307</v>
      </c>
      <c r="F13" s="375" t="n">
        <v>976936.75698</v>
      </c>
      <c r="G13" s="375" t="n">
        <v>905421.20321</v>
      </c>
      <c r="H13" s="375" t="n">
        <v>2773098.91326</v>
      </c>
      <c r="I13" s="375" t="n">
        <v>937476.61209</v>
      </c>
      <c r="J13" s="375" t="n">
        <v>1107292.4759</v>
      </c>
      <c r="K13" s="375" t="n">
        <v>1420662.59049</v>
      </c>
      <c r="L13" s="375" t="n">
        <v>6238530.59174</v>
      </c>
      <c r="M13" s="376" t="n">
        <f aca="false">IF(B13=0,"NA",(L13/B13-1))</f>
        <v>0.0923776089313759</v>
      </c>
    </row>
    <row r="14" customFormat="false" ht="12.75" hidden="false" customHeight="false" outlineLevel="0" collapsed="false">
      <c r="A14" s="377" t="s">
        <v>1570</v>
      </c>
      <c r="B14" s="378" t="n">
        <f aca="false">SUM(B8+B10+B12)</f>
        <v>1</v>
      </c>
      <c r="C14" s="378" t="n">
        <f aca="false">SUM(C8+C10+C12)</f>
        <v>1</v>
      </c>
      <c r="D14" s="378" t="n">
        <f aca="false">SUM(D8+D10+D12)</f>
        <v>1</v>
      </c>
      <c r="E14" s="378" t="n">
        <f aca="false">SUM(E8+E10+E12)</f>
        <v>1</v>
      </c>
      <c r="F14" s="378" t="n">
        <f aca="false">SUM(F8+F10+F12)</f>
        <v>1</v>
      </c>
      <c r="G14" s="378" t="n">
        <f aca="false">SUM(G8+G10+G12)</f>
        <v>1</v>
      </c>
      <c r="H14" s="378" t="n">
        <f aca="false">SUM(H8+H10+H12)</f>
        <v>1</v>
      </c>
      <c r="I14" s="378" t="n">
        <f aca="false">SUM(I8+I10+I12)</f>
        <v>1</v>
      </c>
      <c r="J14" s="378" t="n">
        <f aca="false">SUM(J8+J10+J12)</f>
        <v>1</v>
      </c>
      <c r="K14" s="378" t="n">
        <f aca="false">SUM(K8+K10+K12)</f>
        <v>1</v>
      </c>
      <c r="L14" s="378" t="n">
        <f aca="false">SUM(L8+L10+L12)</f>
        <v>1</v>
      </c>
      <c r="M14" s="379"/>
    </row>
    <row r="15" customFormat="false" ht="4.5" hidden="false" customHeight="true" outlineLevel="0" collapsed="false">
      <c r="A15" s="380"/>
      <c r="B15" s="381"/>
      <c r="C15" s="381"/>
      <c r="D15" s="381"/>
      <c r="E15" s="382"/>
      <c r="F15" s="382"/>
      <c r="G15" s="382"/>
      <c r="H15" s="382"/>
      <c r="I15" s="382"/>
      <c r="J15" s="382"/>
      <c r="K15" s="382"/>
      <c r="L15" s="382"/>
      <c r="M15" s="383"/>
    </row>
    <row r="16" customFormat="false" ht="15" hidden="false" customHeight="false" outlineLevel="0" collapsed="false">
      <c r="A16" s="302" t="s">
        <v>1574</v>
      </c>
      <c r="B16" s="384"/>
      <c r="C16" s="384"/>
      <c r="D16" s="384"/>
      <c r="E16" s="385"/>
      <c r="F16" s="385"/>
      <c r="G16" s="302"/>
      <c r="H16" s="302"/>
      <c r="I16" s="302"/>
      <c r="J16" s="302"/>
      <c r="K16" s="302"/>
      <c r="L16" s="302"/>
      <c r="M16" s="386"/>
    </row>
    <row r="17" customFormat="false" ht="12.75" hidden="false" customHeight="false" outlineLevel="0" collapsed="false">
      <c r="A17" s="302"/>
      <c r="B17" s="387"/>
      <c r="C17" s="387"/>
      <c r="D17" s="387"/>
      <c r="E17" s="385"/>
      <c r="F17" s="385"/>
      <c r="G17" s="302"/>
      <c r="H17" s="302"/>
      <c r="I17" s="302"/>
      <c r="J17" s="302"/>
      <c r="K17" s="302"/>
      <c r="L17" s="302"/>
      <c r="M17" s="386"/>
    </row>
    <row r="19" customFormat="false" ht="15.75" hidden="false" customHeight="false" outlineLevel="0" collapsed="false">
      <c r="A19" s="316" t="s">
        <v>1575</v>
      </c>
      <c r="B19" s="316"/>
      <c r="C19" s="316"/>
      <c r="D19" s="316"/>
      <c r="E19" s="316"/>
      <c r="F19" s="316"/>
      <c r="G19" s="316"/>
      <c r="H19" s="316"/>
      <c r="I19" s="316"/>
      <c r="J19" s="316"/>
      <c r="K19" s="316"/>
      <c r="L19" s="316"/>
      <c r="M19" s="316"/>
    </row>
    <row r="20" customFormat="false" ht="15.75" hidden="false" customHeight="false" outlineLevel="0" collapsed="false">
      <c r="A20" s="252" t="s">
        <v>83</v>
      </c>
      <c r="B20" s="252"/>
      <c r="C20" s="252"/>
      <c r="D20" s="252"/>
      <c r="E20" s="252"/>
      <c r="F20" s="252"/>
      <c r="G20" s="252"/>
      <c r="H20" s="252"/>
      <c r="I20" s="252"/>
      <c r="J20" s="252"/>
      <c r="K20" s="252"/>
      <c r="L20" s="252"/>
      <c r="M20" s="252"/>
    </row>
    <row r="21" customFormat="false" ht="15" hidden="false" customHeight="false" outlineLevel="0" collapsed="false">
      <c r="A21" s="365" t="s">
        <v>1564</v>
      </c>
      <c r="B21" s="365"/>
      <c r="C21" s="365"/>
      <c r="D21" s="365"/>
      <c r="E21" s="365"/>
      <c r="F21" s="365"/>
      <c r="G21" s="365"/>
      <c r="H21" s="365"/>
      <c r="I21" s="365"/>
      <c r="J21" s="365"/>
      <c r="K21" s="365"/>
      <c r="L21" s="365"/>
      <c r="M21" s="365"/>
    </row>
    <row r="22" customFormat="false" ht="4.5" hidden="false" customHeight="true" outlineLevel="0" collapsed="false">
      <c r="A22" s="210"/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86"/>
    </row>
    <row r="23" customFormat="false" ht="12.75" hidden="false" customHeight="true" outlineLevel="0" collapsed="false">
      <c r="A23" s="263"/>
      <c r="B23" s="369" t="s">
        <v>1566</v>
      </c>
      <c r="C23" s="369"/>
      <c r="D23" s="369"/>
      <c r="E23" s="369" t="s">
        <v>1567</v>
      </c>
      <c r="F23" s="369"/>
      <c r="G23" s="369"/>
      <c r="H23" s="369" t="s">
        <v>1566</v>
      </c>
      <c r="I23" s="369" t="s">
        <v>1567</v>
      </c>
      <c r="J23" s="369"/>
      <c r="K23" s="369"/>
      <c r="L23" s="369" t="s">
        <v>1566</v>
      </c>
      <c r="M23" s="370" t="s">
        <v>1568</v>
      </c>
    </row>
    <row r="24" customFormat="false" ht="12.75" hidden="false" customHeight="false" outlineLevel="0" collapsed="false">
      <c r="A24" s="263"/>
      <c r="B24" s="371" t="n">
        <v>41820</v>
      </c>
      <c r="C24" s="371" t="n">
        <v>41912</v>
      </c>
      <c r="D24" s="371" t="n">
        <v>42004</v>
      </c>
      <c r="E24" s="371" t="n">
        <v>42035</v>
      </c>
      <c r="F24" s="371" t="n">
        <v>42063</v>
      </c>
      <c r="G24" s="371" t="n">
        <v>42094</v>
      </c>
      <c r="H24" s="371" t="n">
        <v>42094</v>
      </c>
      <c r="I24" s="371" t="n">
        <v>42124</v>
      </c>
      <c r="J24" s="371" t="n">
        <v>42155</v>
      </c>
      <c r="K24" s="371" t="n">
        <v>42185</v>
      </c>
      <c r="L24" s="371" t="n">
        <v>42185</v>
      </c>
      <c r="M24" s="370"/>
    </row>
    <row r="25" customFormat="false" ht="12.75" hidden="false" customHeight="false" outlineLevel="0" collapsed="false">
      <c r="A25" s="388" t="s">
        <v>1576</v>
      </c>
      <c r="B25" s="243" t="n">
        <v>0</v>
      </c>
      <c r="C25" s="243" t="n">
        <v>0</v>
      </c>
      <c r="D25" s="243" t="n">
        <v>0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0</v>
      </c>
      <c r="J25" s="243" t="n">
        <v>0</v>
      </c>
      <c r="K25" s="243" t="n">
        <v>0</v>
      </c>
      <c r="L25" s="243" t="n">
        <v>0</v>
      </c>
      <c r="M25" s="373" t="str">
        <f aca="false">IF(B25=0,"NA",(L25/B25-1))</f>
        <v>NA</v>
      </c>
    </row>
    <row r="26" customFormat="false" ht="12.75" hidden="false" customHeight="false" outlineLevel="0" collapsed="false">
      <c r="A26" s="372" t="s">
        <v>1570</v>
      </c>
      <c r="B26" s="374" t="n">
        <v>0</v>
      </c>
      <c r="C26" s="374" t="n">
        <v>0</v>
      </c>
      <c r="D26" s="374" t="n">
        <v>0</v>
      </c>
      <c r="E26" s="374" t="n">
        <v>0</v>
      </c>
      <c r="F26" s="374" t="n">
        <v>0</v>
      </c>
      <c r="G26" s="374" t="n">
        <v>0</v>
      </c>
      <c r="H26" s="374" t="n">
        <v>0</v>
      </c>
      <c r="I26" s="374" t="n">
        <v>0</v>
      </c>
      <c r="J26" s="374" t="n">
        <v>0</v>
      </c>
      <c r="K26" s="374" t="n">
        <v>0</v>
      </c>
      <c r="L26" s="374" t="n">
        <v>0</v>
      </c>
      <c r="M26" s="373" t="str">
        <f aca="false">IF(B26=0,"NA",(L26/B26-1))</f>
        <v>NA</v>
      </c>
    </row>
    <row r="27" customFormat="false" ht="12.75" hidden="false" customHeight="false" outlineLevel="0" collapsed="false">
      <c r="A27" s="388" t="s">
        <v>1577</v>
      </c>
      <c r="B27" s="243" t="n">
        <v>1650.60103</v>
      </c>
      <c r="C27" s="243" t="n">
        <v>1849.1922</v>
      </c>
      <c r="D27" s="243" t="n">
        <v>306769.69279</v>
      </c>
      <c r="E27" s="243" t="n">
        <v>13.45359</v>
      </c>
      <c r="F27" s="243" t="n">
        <v>670.98542</v>
      </c>
      <c r="G27" s="243" t="n">
        <v>0</v>
      </c>
      <c r="H27" s="243" t="n">
        <v>684.43901</v>
      </c>
      <c r="I27" s="243" t="n">
        <v>373.33146</v>
      </c>
      <c r="J27" s="243" t="n">
        <v>3813.04717</v>
      </c>
      <c r="K27" s="243" t="n">
        <v>35172.54469</v>
      </c>
      <c r="L27" s="243" t="n">
        <v>40043.36233</v>
      </c>
      <c r="M27" s="373" t="n">
        <f aca="false">IF(B27=0,"NA",(L27/B27-1))</f>
        <v>23.2598675283754</v>
      </c>
    </row>
    <row r="28" customFormat="false" ht="12.75" hidden="false" customHeight="false" outlineLevel="0" collapsed="false">
      <c r="A28" s="372" t="s">
        <v>1570</v>
      </c>
      <c r="B28" s="374" t="n">
        <v>0.000289023124906753</v>
      </c>
      <c r="C28" s="374" t="n">
        <v>0.000247056659276127</v>
      </c>
      <c r="D28" s="374" t="n">
        <v>0.0289039264833573</v>
      </c>
      <c r="E28" s="374" t="n">
        <v>1.51038188528677E-005</v>
      </c>
      <c r="F28" s="374" t="n">
        <v>0.000686825851526166</v>
      </c>
      <c r="G28" s="374" t="n">
        <v>0</v>
      </c>
      <c r="H28" s="374" t="n">
        <v>0.000246813774556417</v>
      </c>
      <c r="I28" s="374" t="n">
        <v>0.000398230158689185</v>
      </c>
      <c r="J28" s="374" t="n">
        <v>0.00344357724177687</v>
      </c>
      <c r="K28" s="374" t="n">
        <v>0.0247578453360053</v>
      </c>
      <c r="L28" s="374" t="n">
        <v>0.00641871699451448</v>
      </c>
      <c r="M28" s="373" t="n">
        <f aca="false">IF(B28=0,"NA",(L28/B28-1))</f>
        <v>21.2083163642541</v>
      </c>
    </row>
    <row r="29" customFormat="false" ht="12.75" hidden="false" customHeight="false" outlineLevel="0" collapsed="false">
      <c r="A29" s="372" t="s">
        <v>1578</v>
      </c>
      <c r="B29" s="243" t="n">
        <v>0</v>
      </c>
      <c r="C29" s="243" t="n">
        <v>0</v>
      </c>
      <c r="D29" s="243" t="n">
        <v>0</v>
      </c>
      <c r="E29" s="243" t="n">
        <v>0</v>
      </c>
      <c r="F29" s="243" t="n">
        <v>0</v>
      </c>
      <c r="G29" s="243" t="n">
        <v>0</v>
      </c>
      <c r="H29" s="243" t="n">
        <v>0</v>
      </c>
      <c r="I29" s="243" t="n">
        <v>0</v>
      </c>
      <c r="J29" s="243" t="n">
        <v>0</v>
      </c>
      <c r="K29" s="243" t="n">
        <v>0</v>
      </c>
      <c r="L29" s="243" t="n">
        <v>0</v>
      </c>
      <c r="M29" s="373" t="str">
        <f aca="false">IF(B29=0,"NA",(L29/B29-1))</f>
        <v>NA</v>
      </c>
    </row>
    <row r="30" customFormat="false" ht="12.75" hidden="false" customHeight="false" outlineLevel="0" collapsed="false">
      <c r="A30" s="372" t="s">
        <v>1570</v>
      </c>
      <c r="B30" s="374" t="n">
        <v>0</v>
      </c>
      <c r="C30" s="374" t="n">
        <v>0</v>
      </c>
      <c r="D30" s="374" t="n">
        <v>0</v>
      </c>
      <c r="E30" s="374" t="n">
        <v>0</v>
      </c>
      <c r="F30" s="374" t="n">
        <v>0</v>
      </c>
      <c r="G30" s="374" t="n">
        <v>0</v>
      </c>
      <c r="H30" s="374" t="n">
        <v>0</v>
      </c>
      <c r="I30" s="374" t="n">
        <v>0</v>
      </c>
      <c r="J30" s="374" t="n">
        <v>0</v>
      </c>
      <c r="K30" s="374" t="n">
        <v>0</v>
      </c>
      <c r="L30" s="374" t="n">
        <v>0</v>
      </c>
      <c r="M30" s="373" t="str">
        <f aca="false">IF(B30=0,"NA",(L30/B30-1))</f>
        <v>NA</v>
      </c>
    </row>
    <row r="31" customFormat="false" ht="12.75" hidden="false" customHeight="false" outlineLevel="0" collapsed="false">
      <c r="A31" s="372" t="s">
        <v>1579</v>
      </c>
      <c r="B31" s="243" t="n">
        <v>223377.7802</v>
      </c>
      <c r="C31" s="243" t="n">
        <v>338461.69357</v>
      </c>
      <c r="D31" s="243" t="n">
        <v>434656.99355</v>
      </c>
      <c r="E31" s="243" t="n">
        <v>24750.03323</v>
      </c>
      <c r="F31" s="243" t="n">
        <v>24621.63495</v>
      </c>
      <c r="G31" s="243" t="n">
        <v>28010.27118</v>
      </c>
      <c r="H31" s="243" t="n">
        <v>77381.93936</v>
      </c>
      <c r="I31" s="243" t="n">
        <v>25562.15219</v>
      </c>
      <c r="J31" s="243" t="n">
        <v>21700.21136</v>
      </c>
      <c r="K31" s="243" t="n">
        <v>68485.59381</v>
      </c>
      <c r="L31" s="243" t="n">
        <v>193129.89672</v>
      </c>
      <c r="M31" s="373" t="n">
        <f aca="false">IF(B31=0,"NA",(L31/B31-1))</f>
        <v>-0.135411335240765</v>
      </c>
    </row>
    <row r="32" customFormat="false" ht="12.75" hidden="false" customHeight="false" outlineLevel="0" collapsed="false">
      <c r="A32" s="372" t="s">
        <v>1570</v>
      </c>
      <c r="B32" s="374" t="n">
        <v>0.0391138396830745</v>
      </c>
      <c r="C32" s="374" t="n">
        <v>0.0452193207965859</v>
      </c>
      <c r="D32" s="374" t="n">
        <v>0.0409535038249249</v>
      </c>
      <c r="E32" s="374" t="n">
        <v>0.0277858934684628</v>
      </c>
      <c r="F32" s="374" t="n">
        <v>0.0252028954526317</v>
      </c>
      <c r="G32" s="374" t="n">
        <v>0.0309361776383134</v>
      </c>
      <c r="H32" s="374" t="n">
        <v>0.0279045002650235</v>
      </c>
      <c r="I32" s="374" t="n">
        <v>0.0272669759014169</v>
      </c>
      <c r="J32" s="374" t="n">
        <v>0.0195975425032688</v>
      </c>
      <c r="K32" s="374" t="n">
        <v>0.0482067974960745</v>
      </c>
      <c r="L32" s="374" t="n">
        <v>0.0309575939205475</v>
      </c>
      <c r="M32" s="373" t="n">
        <f aca="false">IF(B32=0,"NA",(L32/B32-1))</f>
        <v>-0.208525826884146</v>
      </c>
    </row>
    <row r="33" customFormat="false" ht="12.75" hidden="false" customHeight="false" outlineLevel="0" collapsed="false">
      <c r="A33" s="388" t="s">
        <v>1580</v>
      </c>
      <c r="B33" s="243" t="n">
        <v>47686.73351</v>
      </c>
      <c r="C33" s="243" t="n">
        <v>75856.73214</v>
      </c>
      <c r="D33" s="243" t="n">
        <v>148984.16511</v>
      </c>
      <c r="E33" s="243" t="n">
        <v>4720.34102</v>
      </c>
      <c r="F33" s="243" t="n">
        <v>31186.73407</v>
      </c>
      <c r="G33" s="243" t="n">
        <v>4305.04336</v>
      </c>
      <c r="H33" s="243" t="n">
        <v>40212.11845</v>
      </c>
      <c r="I33" s="243" t="n">
        <v>6303.67953</v>
      </c>
      <c r="J33" s="243" t="n">
        <v>5384.31131</v>
      </c>
      <c r="K33" s="243" t="n">
        <v>4677.95223</v>
      </c>
      <c r="L33" s="243" t="n">
        <v>56578.06152</v>
      </c>
      <c r="M33" s="373" t="n">
        <f aca="false">IF(B33=0,"NA",(L33/B33-1))</f>
        <v>0.186452863418197</v>
      </c>
    </row>
    <row r="34" customFormat="false" ht="12.75" hidden="false" customHeight="false" outlineLevel="0" collapsed="false">
      <c r="A34" s="372" t="s">
        <v>1570</v>
      </c>
      <c r="B34" s="374" t="n">
        <v>0.00835003037387887</v>
      </c>
      <c r="C34" s="374" t="n">
        <v>0.010134647348238</v>
      </c>
      <c r="D34" s="374" t="n">
        <v>0.0140373298169049</v>
      </c>
      <c r="E34" s="374" t="n">
        <v>0.00529934208563221</v>
      </c>
      <c r="F34" s="374" t="n">
        <v>0.0319229815514439</v>
      </c>
      <c r="G34" s="374" t="n">
        <v>0.00475474104730183</v>
      </c>
      <c r="H34" s="374" t="n">
        <v>0.0145007876414792</v>
      </c>
      <c r="I34" s="374" t="n">
        <v>0.00672409257863687</v>
      </c>
      <c r="J34" s="374" t="n">
        <v>0.00486259179682736</v>
      </c>
      <c r="K34" s="374" t="n">
        <v>0.00329279609480428</v>
      </c>
      <c r="L34" s="374" t="n">
        <v>0.00906913265680079</v>
      </c>
      <c r="M34" s="373" t="n">
        <f aca="false">IF(B34=0,"NA",(L34/B34-1))</f>
        <v>0.0861197206146052</v>
      </c>
    </row>
    <row r="35" customFormat="false" ht="12.75" hidden="false" customHeight="false" outlineLevel="0" collapsed="false">
      <c r="A35" s="388" t="s">
        <v>1581</v>
      </c>
      <c r="B35" s="243" t="n">
        <v>13666.32654</v>
      </c>
      <c r="C35" s="243" t="n">
        <v>75054.50311</v>
      </c>
      <c r="D35" s="243" t="n">
        <v>129582.29211</v>
      </c>
      <c r="E35" s="243" t="n">
        <v>1630.29082</v>
      </c>
      <c r="F35" s="243" t="n">
        <v>4434.0962</v>
      </c>
      <c r="G35" s="243" t="n">
        <v>4440.02187</v>
      </c>
      <c r="H35" s="243" t="n">
        <v>10504.40889</v>
      </c>
      <c r="I35" s="243" t="n">
        <v>27028.11448</v>
      </c>
      <c r="J35" s="243" t="n">
        <v>17800.84745</v>
      </c>
      <c r="K35" s="243" t="n">
        <v>64031.41485</v>
      </c>
      <c r="L35" s="243" t="n">
        <v>119364.78567</v>
      </c>
      <c r="M35" s="373" t="n">
        <f aca="false">IF(B35=0,"NA",(L35/B35-1))</f>
        <v>7.73422607901479</v>
      </c>
    </row>
    <row r="36" customFormat="false" ht="12.75" hidden="false" customHeight="false" outlineLevel="0" collapsed="false">
      <c r="A36" s="372" t="s">
        <v>1570</v>
      </c>
      <c r="B36" s="374" t="n">
        <v>0.00239299766012317</v>
      </c>
      <c r="C36" s="374" t="n">
        <v>0.0100274675623152</v>
      </c>
      <c r="D36" s="374" t="n">
        <v>0.012209279901898</v>
      </c>
      <c r="E36" s="374" t="n">
        <v>0.0018302636859584</v>
      </c>
      <c r="F36" s="374" t="n">
        <v>0.00453877507251043</v>
      </c>
      <c r="G36" s="374" t="n">
        <v>0.00490381918852656</v>
      </c>
      <c r="H36" s="374" t="n">
        <v>0.00378796761982472</v>
      </c>
      <c r="I36" s="374" t="n">
        <v>0.0288307080213381</v>
      </c>
      <c r="J36" s="374" t="n">
        <v>0.0160760122889227</v>
      </c>
      <c r="K36" s="374" t="n">
        <v>0.0450715147133669</v>
      </c>
      <c r="L36" s="374" t="n">
        <v>0.0191334776538633</v>
      </c>
      <c r="M36" s="373" t="n">
        <f aca="false">IF(B36=0,"NA",(L36/B36-1))</f>
        <v>6.99561068224301</v>
      </c>
    </row>
    <row r="37" customFormat="false" ht="12.75" hidden="false" customHeight="false" outlineLevel="0" collapsed="false">
      <c r="A37" s="388" t="s">
        <v>1582</v>
      </c>
      <c r="B37" s="243" t="n">
        <v>994308.07788</v>
      </c>
      <c r="C37" s="243" t="n">
        <v>1142291.81171</v>
      </c>
      <c r="D37" s="243" t="n">
        <v>1380960.98837</v>
      </c>
      <c r="E37" s="243" t="n">
        <v>58823.50694</v>
      </c>
      <c r="F37" s="243" t="n">
        <v>92566.44584</v>
      </c>
      <c r="G37" s="243" t="n">
        <v>83746.50735</v>
      </c>
      <c r="H37" s="243" t="n">
        <v>235136.46013</v>
      </c>
      <c r="I37" s="243" t="n">
        <v>96684.54469</v>
      </c>
      <c r="J37" s="243" t="n">
        <v>59814.77525</v>
      </c>
      <c r="K37" s="243" t="n">
        <v>59432.99363</v>
      </c>
      <c r="L37" s="243" t="n">
        <v>451068.7737</v>
      </c>
      <c r="M37" s="373" t="n">
        <f aca="false">IF(B37=0,"NA",(L37/B37-1))</f>
        <v>-0.546349080597092</v>
      </c>
    </row>
    <row r="38" customFormat="false" ht="12.75" hidden="false" customHeight="false" outlineLevel="0" collapsed="false">
      <c r="A38" s="372" t="s">
        <v>1570</v>
      </c>
      <c r="B38" s="374" t="n">
        <v>0.174105082067533</v>
      </c>
      <c r="C38" s="374" t="n">
        <v>0.152613016061579</v>
      </c>
      <c r="D38" s="374" t="n">
        <v>0.130114531592777</v>
      </c>
      <c r="E38" s="374" t="n">
        <v>0.0660388485981931</v>
      </c>
      <c r="F38" s="374" t="n">
        <v>0.0947517279687072</v>
      </c>
      <c r="G38" s="374" t="n">
        <v>0.0924945285719978</v>
      </c>
      <c r="H38" s="374" t="n">
        <v>0.0847919484608568</v>
      </c>
      <c r="I38" s="374" t="n">
        <v>0.103132753866203</v>
      </c>
      <c r="J38" s="374" t="n">
        <v>0.0540189485179902</v>
      </c>
      <c r="K38" s="374" t="n">
        <v>0.0418347002503255</v>
      </c>
      <c r="L38" s="374" t="n">
        <v>0.0723036886758604</v>
      </c>
      <c r="M38" s="373" t="n">
        <f aca="false">IF(B38=0,"NA",(L38/B38-1))</f>
        <v>-0.58471235981604</v>
      </c>
    </row>
    <row r="39" customFormat="false" ht="12.75" hidden="false" customHeight="false" outlineLevel="0" collapsed="false">
      <c r="A39" s="388" t="s">
        <v>1583</v>
      </c>
      <c r="B39" s="243" t="n">
        <v>0</v>
      </c>
      <c r="C39" s="243" t="n">
        <v>0</v>
      </c>
      <c r="D39" s="243" t="n">
        <v>96.34941</v>
      </c>
      <c r="E39" s="243" t="n">
        <v>0</v>
      </c>
      <c r="F39" s="243" t="n">
        <v>0</v>
      </c>
      <c r="G39" s="243" t="n">
        <v>0</v>
      </c>
      <c r="H39" s="243" t="n">
        <v>0</v>
      </c>
      <c r="I39" s="243" t="n">
        <v>0</v>
      </c>
      <c r="J39" s="243" t="n">
        <v>0</v>
      </c>
      <c r="K39" s="243" t="n">
        <v>0</v>
      </c>
      <c r="L39" s="243" t="n">
        <v>0</v>
      </c>
      <c r="M39" s="373" t="str">
        <f aca="false">IF(B39=0,"NA",(L39/B39-1))</f>
        <v>NA</v>
      </c>
    </row>
    <row r="40" customFormat="false" ht="12.75" hidden="false" customHeight="false" outlineLevel="0" collapsed="false">
      <c r="A40" s="372" t="s">
        <v>1570</v>
      </c>
      <c r="B40" s="374" t="n">
        <v>0</v>
      </c>
      <c r="C40" s="374" t="n">
        <v>0</v>
      </c>
      <c r="D40" s="374" t="n">
        <v>9.07806842986033E-006</v>
      </c>
      <c r="E40" s="374" t="n">
        <v>0</v>
      </c>
      <c r="F40" s="374" t="n">
        <v>0</v>
      </c>
      <c r="G40" s="374" t="n">
        <v>0</v>
      </c>
      <c r="H40" s="374" t="n">
        <v>0</v>
      </c>
      <c r="I40" s="374" t="n">
        <v>0</v>
      </c>
      <c r="J40" s="374" t="n">
        <v>0</v>
      </c>
      <c r="K40" s="374" t="n">
        <v>0</v>
      </c>
      <c r="L40" s="374" t="n">
        <v>0</v>
      </c>
      <c r="M40" s="373" t="str">
        <f aca="false">IF(B40=0,"NA",(L40/B40-1))</f>
        <v>NA</v>
      </c>
    </row>
    <row r="41" customFormat="false" ht="22.5" hidden="false" customHeight="false" outlineLevel="0" collapsed="false">
      <c r="A41" s="388" t="s">
        <v>1584</v>
      </c>
      <c r="B41" s="243" t="n">
        <v>0</v>
      </c>
      <c r="C41" s="243" t="n">
        <v>0</v>
      </c>
      <c r="D41" s="243" t="n">
        <v>0</v>
      </c>
      <c r="E41" s="243" t="n">
        <v>0</v>
      </c>
      <c r="F41" s="243" t="n">
        <v>0</v>
      </c>
      <c r="G41" s="243" t="n">
        <v>0</v>
      </c>
      <c r="H41" s="243" t="n">
        <v>0</v>
      </c>
      <c r="I41" s="243" t="n">
        <v>0</v>
      </c>
      <c r="J41" s="243" t="n">
        <v>0</v>
      </c>
      <c r="K41" s="243" t="n">
        <v>0</v>
      </c>
      <c r="L41" s="243" t="n">
        <v>0</v>
      </c>
      <c r="M41" s="373" t="str">
        <f aca="false">IF(B41=0,"NA",(L41/B41-1))</f>
        <v>NA</v>
      </c>
    </row>
    <row r="42" customFormat="false" ht="12.75" hidden="false" customHeight="false" outlineLevel="0" collapsed="false">
      <c r="A42" s="372" t="s">
        <v>1570</v>
      </c>
      <c r="B42" s="374" t="n">
        <v>0</v>
      </c>
      <c r="C42" s="374" t="n">
        <v>0</v>
      </c>
      <c r="D42" s="374" t="n">
        <v>0</v>
      </c>
      <c r="E42" s="374" t="n">
        <v>0</v>
      </c>
      <c r="F42" s="374" t="n">
        <v>0</v>
      </c>
      <c r="G42" s="374" t="n">
        <v>0</v>
      </c>
      <c r="H42" s="374" t="n">
        <v>0</v>
      </c>
      <c r="I42" s="374" t="n">
        <v>0</v>
      </c>
      <c r="J42" s="374" t="n">
        <v>0</v>
      </c>
      <c r="K42" s="374" t="n">
        <v>0</v>
      </c>
      <c r="L42" s="374" t="n">
        <v>0</v>
      </c>
      <c r="M42" s="373" t="str">
        <f aca="false">IF(B42=0,"NA",(L42/B42-1))</f>
        <v>NA</v>
      </c>
    </row>
    <row r="43" customFormat="false" ht="12.75" hidden="false" customHeight="false" outlineLevel="0" collapsed="false">
      <c r="A43" s="388" t="s">
        <v>1585</v>
      </c>
      <c r="B43" s="243" t="n">
        <v>0</v>
      </c>
      <c r="C43" s="243" t="n">
        <v>0</v>
      </c>
      <c r="D43" s="243" t="n">
        <v>0</v>
      </c>
      <c r="E43" s="243" t="n">
        <v>0</v>
      </c>
      <c r="F43" s="243" t="n">
        <v>0</v>
      </c>
      <c r="G43" s="243" t="n">
        <v>0</v>
      </c>
      <c r="H43" s="243" t="n">
        <v>0</v>
      </c>
      <c r="I43" s="243" t="n">
        <v>0</v>
      </c>
      <c r="J43" s="243" t="n">
        <v>0</v>
      </c>
      <c r="K43" s="243" t="n">
        <v>0</v>
      </c>
      <c r="L43" s="243" t="n">
        <v>0</v>
      </c>
      <c r="M43" s="373" t="str">
        <f aca="false">IF(B43=0,"NA",(L43/B43-1))</f>
        <v>NA</v>
      </c>
    </row>
    <row r="44" customFormat="false" ht="12.75" hidden="false" customHeight="false" outlineLevel="0" collapsed="false">
      <c r="A44" s="372" t="s">
        <v>1570</v>
      </c>
      <c r="B44" s="374" t="n">
        <v>0</v>
      </c>
      <c r="C44" s="374" t="n">
        <v>0</v>
      </c>
      <c r="D44" s="374" t="n">
        <v>0</v>
      </c>
      <c r="E44" s="374" t="n">
        <v>0</v>
      </c>
      <c r="F44" s="374" t="n">
        <v>0</v>
      </c>
      <c r="G44" s="374" t="n">
        <v>0</v>
      </c>
      <c r="H44" s="374" t="n">
        <v>0</v>
      </c>
      <c r="I44" s="374" t="n">
        <v>0</v>
      </c>
      <c r="J44" s="374" t="n">
        <v>0</v>
      </c>
      <c r="K44" s="374" t="n">
        <v>0</v>
      </c>
      <c r="L44" s="374" t="n">
        <v>0</v>
      </c>
      <c r="M44" s="373" t="str">
        <f aca="false">IF(B44=0,"NA",(L44/B44-1))</f>
        <v>NA</v>
      </c>
    </row>
    <row r="45" customFormat="false" ht="22.5" hidden="false" customHeight="false" outlineLevel="0" collapsed="false">
      <c r="A45" s="388" t="s">
        <v>1586</v>
      </c>
      <c r="B45" s="243" t="n">
        <v>85869.95232</v>
      </c>
      <c r="C45" s="243" t="n">
        <v>85869.95232</v>
      </c>
      <c r="D45" s="243" t="n">
        <v>87307.01116</v>
      </c>
      <c r="E45" s="243" t="n">
        <v>0</v>
      </c>
      <c r="F45" s="243" t="n">
        <v>14868.80466</v>
      </c>
      <c r="G45" s="243" t="n">
        <v>0</v>
      </c>
      <c r="H45" s="243" t="n">
        <v>14868.80466</v>
      </c>
      <c r="I45" s="243" t="n">
        <v>0</v>
      </c>
      <c r="J45" s="243" t="n">
        <v>0</v>
      </c>
      <c r="K45" s="243" t="n">
        <v>0</v>
      </c>
      <c r="L45" s="243" t="n">
        <v>14868.80466</v>
      </c>
      <c r="M45" s="373" t="n">
        <f aca="false">IF(B45=0,"NA",(L45/B45-1))</f>
        <v>-0.826845080749662</v>
      </c>
    </row>
    <row r="46" customFormat="false" ht="12.75" hidden="false" customHeight="false" outlineLevel="0" collapsed="false">
      <c r="A46" s="372" t="s">
        <v>1570</v>
      </c>
      <c r="B46" s="374" t="n">
        <v>0.0150359787156562</v>
      </c>
      <c r="C46" s="374" t="n">
        <v>0.011472438371944</v>
      </c>
      <c r="D46" s="374" t="n">
        <v>0.00822609107535853</v>
      </c>
      <c r="E46" s="374" t="n">
        <v>0</v>
      </c>
      <c r="F46" s="374" t="n">
        <v>0.0152198231397945</v>
      </c>
      <c r="G46" s="374" t="n">
        <v>0</v>
      </c>
      <c r="H46" s="374" t="n">
        <v>0.00536180104824336</v>
      </c>
      <c r="I46" s="374" t="n">
        <v>0</v>
      </c>
      <c r="J46" s="374" t="n">
        <v>0</v>
      </c>
      <c r="K46" s="374" t="n">
        <v>0</v>
      </c>
      <c r="L46" s="374" t="n">
        <v>0.00238338250351561</v>
      </c>
      <c r="M46" s="373" t="n">
        <f aca="false">IF(B46=0,"NA",(L46/B46-1))</f>
        <v>-0.841488036888885</v>
      </c>
    </row>
    <row r="47" customFormat="false" ht="12.75" hidden="false" customHeight="false" outlineLevel="0" collapsed="false">
      <c r="A47" s="388" t="s">
        <v>1587</v>
      </c>
      <c r="B47" s="243" t="n">
        <v>545428.52514</v>
      </c>
      <c r="C47" s="243" t="n">
        <v>619654.47208</v>
      </c>
      <c r="D47" s="243" t="n">
        <v>842054.47723</v>
      </c>
      <c r="E47" s="243" t="n">
        <v>22597.55642</v>
      </c>
      <c r="F47" s="243" t="n">
        <v>185868.60273</v>
      </c>
      <c r="G47" s="243" t="n">
        <v>76198.09002</v>
      </c>
      <c r="H47" s="243" t="n">
        <v>284664.24917</v>
      </c>
      <c r="I47" s="243" t="n">
        <v>18335.76597</v>
      </c>
      <c r="J47" s="243" t="n">
        <v>25436.46823</v>
      </c>
      <c r="K47" s="243" t="n">
        <v>17405.51027</v>
      </c>
      <c r="L47" s="243" t="n">
        <v>345841.99364</v>
      </c>
      <c r="M47" s="373" t="n">
        <f aca="false">IF(B47=0,"NA",(L47/B47-1))</f>
        <v>-0.36592609718894</v>
      </c>
    </row>
    <row r="48" customFormat="false" ht="12.75" hidden="false" customHeight="false" outlineLevel="0" collapsed="false">
      <c r="A48" s="372" t="s">
        <v>1570</v>
      </c>
      <c r="B48" s="374" t="n">
        <v>0.0955054879308079</v>
      </c>
      <c r="C48" s="374" t="n">
        <v>0.0827873726579622</v>
      </c>
      <c r="D48" s="374" t="n">
        <v>0.0793386089854023</v>
      </c>
      <c r="E48" s="374" t="n">
        <v>0.0253693920124768</v>
      </c>
      <c r="F48" s="374" t="n">
        <v>0.190256535443067</v>
      </c>
      <c r="G48" s="374" t="n">
        <v>0.0841576160905599</v>
      </c>
      <c r="H48" s="374" t="n">
        <v>0.102652035889825</v>
      </c>
      <c r="I48" s="374" t="n">
        <v>0.0195586382993838</v>
      </c>
      <c r="J48" s="374" t="n">
        <v>0.0229717701362735</v>
      </c>
      <c r="K48" s="374" t="n">
        <v>0.0122516848029318</v>
      </c>
      <c r="L48" s="374" t="n">
        <v>0.0554364507081051</v>
      </c>
      <c r="M48" s="373" t="n">
        <f aca="false">IF(B48=0,"NA",(L48/B48-1))</f>
        <v>-0.419546961026283</v>
      </c>
    </row>
    <row r="49" customFormat="false" ht="12.75" hidden="false" customHeight="false" outlineLevel="0" collapsed="false">
      <c r="A49" s="388" t="s">
        <v>1588</v>
      </c>
      <c r="B49" s="243" t="n">
        <v>2417797.93741</v>
      </c>
      <c r="C49" s="243" t="n">
        <v>3273387.25755</v>
      </c>
      <c r="D49" s="243" t="n">
        <v>4614080.53553</v>
      </c>
      <c r="E49" s="243" t="n">
        <v>516328.86359</v>
      </c>
      <c r="F49" s="243" t="n">
        <v>502085.54553</v>
      </c>
      <c r="G49" s="243" t="n">
        <v>473824.69825</v>
      </c>
      <c r="H49" s="243" t="n">
        <v>1492239.10737</v>
      </c>
      <c r="I49" s="243" t="n">
        <v>458148.7746</v>
      </c>
      <c r="J49" s="243" t="n">
        <v>688079.504530001</v>
      </c>
      <c r="K49" s="243" t="n">
        <v>687851.57612</v>
      </c>
      <c r="L49" s="243" t="n">
        <v>3326318.96262</v>
      </c>
      <c r="M49" s="373" t="n">
        <f aca="false">IF(B49=0,"NA",(L49/B49-1))</f>
        <v>0.375763834997407</v>
      </c>
    </row>
    <row r="50" customFormat="false" ht="12.75" hidden="false" customHeight="false" outlineLevel="0" collapsed="false">
      <c r="A50" s="372" t="s">
        <v>1570</v>
      </c>
      <c r="B50" s="374" t="n">
        <v>0.423360644130544</v>
      </c>
      <c r="C50" s="374" t="n">
        <v>0.437332647394547</v>
      </c>
      <c r="D50" s="374" t="n">
        <v>0.434739962003171</v>
      </c>
      <c r="E50" s="374" t="n">
        <v>0.579662203484006</v>
      </c>
      <c r="F50" s="374" t="n">
        <v>0.513938637217515</v>
      </c>
      <c r="G50" s="374" t="n">
        <v>0.523319640152168</v>
      </c>
      <c r="H50" s="374" t="n">
        <v>0.538112470577457</v>
      </c>
      <c r="I50" s="374" t="n">
        <v>0.488704217994952</v>
      </c>
      <c r="J50" s="374" t="n">
        <v>0.621407188711125</v>
      </c>
      <c r="K50" s="374" t="n">
        <v>0.484176595290479</v>
      </c>
      <c r="L50" s="374" t="n">
        <v>0.533189492895033</v>
      </c>
      <c r="M50" s="373" t="n">
        <f aca="false">IF(B50=0,"NA",(L50/B50-1))</f>
        <v>0.259421489189305</v>
      </c>
    </row>
    <row r="51" customFormat="false" ht="12.75" hidden="false" customHeight="false" outlineLevel="0" collapsed="false">
      <c r="A51" s="388" t="s">
        <v>1589</v>
      </c>
      <c r="B51" s="243" t="n">
        <v>1291538.92328</v>
      </c>
      <c r="C51" s="243" t="n">
        <v>1720138.89068</v>
      </c>
      <c r="D51" s="243" t="n">
        <v>2024393.43037</v>
      </c>
      <c r="E51" s="243" t="n">
        <v>82045.07127</v>
      </c>
      <c r="F51" s="243" t="n">
        <v>3375.36715</v>
      </c>
      <c r="G51" s="243" t="n">
        <v>18518.99921</v>
      </c>
      <c r="H51" s="243" t="n">
        <v>103939.43763</v>
      </c>
      <c r="I51" s="243" t="n">
        <v>5337.20973</v>
      </c>
      <c r="J51" s="243" t="n">
        <v>17046.17551</v>
      </c>
      <c r="K51" s="243" t="n">
        <v>0</v>
      </c>
      <c r="L51" s="243" t="n">
        <v>126322.82287</v>
      </c>
      <c r="M51" s="373" t="n">
        <f aca="false">IF(B51=0,"NA",(L51/B51-1))</f>
        <v>-0.902192012495303</v>
      </c>
    </row>
    <row r="52" customFormat="false" ht="12.75" hidden="false" customHeight="false" outlineLevel="0" collapsed="false">
      <c r="A52" s="372" t="s">
        <v>1570</v>
      </c>
      <c r="B52" s="374" t="n">
        <v>0.226150722531106</v>
      </c>
      <c r="C52" s="374" t="n">
        <v>0.229814817422626</v>
      </c>
      <c r="D52" s="374" t="n">
        <v>0.190738916718416</v>
      </c>
      <c r="E52" s="374" t="n">
        <v>0.0921087898644673</v>
      </c>
      <c r="F52" s="374" t="n">
        <v>0.00345505185047419</v>
      </c>
      <c r="G52" s="374" t="n">
        <v>0.0204534631443845</v>
      </c>
      <c r="H52" s="374" t="n">
        <v>0.0374813307715053</v>
      </c>
      <c r="I52" s="374" t="n">
        <v>0.00569316573999781</v>
      </c>
      <c r="J52" s="374" t="n">
        <v>0.0153944652212551</v>
      </c>
      <c r="K52" s="374" t="n">
        <v>0</v>
      </c>
      <c r="L52" s="374" t="n">
        <v>0.0202488103588456</v>
      </c>
      <c r="M52" s="373" t="n">
        <f aca="false">IF(B52=0,"NA",(L52/B52-1))</f>
        <v>-0.910463207314934</v>
      </c>
    </row>
    <row r="53" customFormat="false" ht="12.75" hidden="false" customHeight="false" outlineLevel="0" collapsed="false">
      <c r="A53" s="388" t="s">
        <v>1590</v>
      </c>
      <c r="B53" s="243" t="n">
        <v>1525.89878</v>
      </c>
      <c r="C53" s="243" t="n">
        <v>2358.45884</v>
      </c>
      <c r="D53" s="243" t="n">
        <v>3333.0941</v>
      </c>
      <c r="E53" s="243" t="n">
        <v>82.00744</v>
      </c>
      <c r="F53" s="243" t="n">
        <v>126.26572</v>
      </c>
      <c r="G53" s="243" t="n">
        <v>410.98494</v>
      </c>
      <c r="H53" s="243" t="n">
        <v>619.2581</v>
      </c>
      <c r="I53" s="243" t="n">
        <v>105.7318</v>
      </c>
      <c r="J53" s="243" t="n">
        <v>114.19475</v>
      </c>
      <c r="K53" s="243" t="n">
        <v>1201.84123</v>
      </c>
      <c r="L53" s="243" t="n">
        <v>2041.02588</v>
      </c>
      <c r="M53" s="373" t="n">
        <f aca="false">IF(B53=0,"NA",(L53/B53-1))</f>
        <v>0.337589299337405</v>
      </c>
    </row>
    <row r="54" customFormat="false" ht="12.75" hidden="false" customHeight="false" outlineLevel="0" collapsed="false">
      <c r="A54" s="372" t="s">
        <v>1570</v>
      </c>
      <c r="B54" s="374" t="n">
        <v>0.000267187543004866</v>
      </c>
      <c r="C54" s="374" t="n">
        <v>0.000315095944083395</v>
      </c>
      <c r="D54" s="374" t="n">
        <v>0.000314045060815253</v>
      </c>
      <c r="E54" s="374" t="n">
        <v>9.20665427107126E-005</v>
      </c>
      <c r="F54" s="374" t="n">
        <v>0.000129246564936634</v>
      </c>
      <c r="G54" s="374" t="n">
        <v>0.000453915745006777</v>
      </c>
      <c r="H54" s="374" t="n">
        <v>0.000223309055814389</v>
      </c>
      <c r="I54" s="374" t="n">
        <v>0.000112783400285883</v>
      </c>
      <c r="J54" s="374" t="n">
        <v>0.000103129708261752</v>
      </c>
      <c r="K54" s="374" t="n">
        <v>0.000845972321679474</v>
      </c>
      <c r="L54" s="374" t="n">
        <v>0.000327164522155647</v>
      </c>
      <c r="M54" s="373" t="n">
        <f aca="false">IF(B54=0,"NA",(L54/B54-1))</f>
        <v>0.224475207475103</v>
      </c>
    </row>
    <row r="55" customFormat="false" ht="12.75" hidden="false" customHeight="false" outlineLevel="0" collapsed="false">
      <c r="A55" s="388" t="s">
        <v>1591</v>
      </c>
      <c r="B55" s="243" t="n">
        <v>24351.11988</v>
      </c>
      <c r="C55" s="243" t="n">
        <v>27144.9405</v>
      </c>
      <c r="D55" s="243" t="n">
        <v>34751.89278</v>
      </c>
      <c r="E55" s="243" t="n">
        <v>818.04844</v>
      </c>
      <c r="F55" s="243" t="n">
        <v>748.98799</v>
      </c>
      <c r="G55" s="243" t="n">
        <v>8899.5319</v>
      </c>
      <c r="H55" s="243" t="n">
        <v>10466.56833</v>
      </c>
      <c r="I55" s="243" t="n">
        <v>8395.3022</v>
      </c>
      <c r="J55" s="243" t="n">
        <v>402.2048</v>
      </c>
      <c r="K55" s="243" t="n">
        <v>15282.48699</v>
      </c>
      <c r="L55" s="243" t="n">
        <v>34546.56232</v>
      </c>
      <c r="M55" s="373" t="n">
        <f aca="false">IF(B55=0,"NA",(L55/B55-1))</f>
        <v>0.418684745927175</v>
      </c>
    </row>
    <row r="56" customFormat="false" ht="12.75" hidden="false" customHeight="false" outlineLevel="0" collapsed="false">
      <c r="A56" s="372" t="s">
        <v>1570</v>
      </c>
      <c r="B56" s="374" t="n">
        <v>0.00426392364646504</v>
      </c>
      <c r="C56" s="374" t="n">
        <v>0.00362663130213249</v>
      </c>
      <c r="D56" s="374" t="n">
        <v>0.00327433308334747</v>
      </c>
      <c r="E56" s="374" t="n">
        <v>0.000918390961121232</v>
      </c>
      <c r="F56" s="374" t="n">
        <v>0.000766669883847285</v>
      </c>
      <c r="G56" s="374" t="n">
        <v>0.00982916223791578</v>
      </c>
      <c r="H56" s="374" t="n">
        <v>0.0037743220337192</v>
      </c>
      <c r="I56" s="374" t="n">
        <v>0.00895521241994892</v>
      </c>
      <c r="J56" s="374" t="n">
        <v>0.000363232667749404</v>
      </c>
      <c r="K56" s="374" t="n">
        <v>0.0107572952876368</v>
      </c>
      <c r="L56" s="374" t="n">
        <v>0.00553761207258335</v>
      </c>
      <c r="M56" s="373" t="n">
        <f aca="false">IF(B56=0,"NA",(L56/B56-1))</f>
        <v>0.298712765922592</v>
      </c>
    </row>
    <row r="57" customFormat="false" ht="12.75" hidden="false" customHeight="false" outlineLevel="0" collapsed="false">
      <c r="A57" s="372" t="s">
        <v>1592</v>
      </c>
      <c r="B57" s="243" t="n">
        <v>37357.05623</v>
      </c>
      <c r="C57" s="243" t="n">
        <v>40569.19585</v>
      </c>
      <c r="D57" s="243" t="n">
        <v>66941.50001</v>
      </c>
      <c r="E57" s="243" t="n">
        <v>667.96134</v>
      </c>
      <c r="F57" s="243" t="n">
        <v>828.06812</v>
      </c>
      <c r="G57" s="243" t="n">
        <v>640.23742</v>
      </c>
      <c r="H57" s="243" t="n">
        <v>2136.26688</v>
      </c>
      <c r="I57" s="243" t="n">
        <v>151.48514</v>
      </c>
      <c r="J57" s="243" t="n">
        <v>537.67215</v>
      </c>
      <c r="K57" s="243" t="n">
        <v>1204.23059</v>
      </c>
      <c r="L57" s="243" t="n">
        <v>4029.65476</v>
      </c>
      <c r="M57" s="373" t="n">
        <f aca="false">IF(B57=0,"NA",(L57/B57-1))</f>
        <v>-0.892131362407407</v>
      </c>
    </row>
    <row r="58" customFormat="false" ht="12.75" hidden="false" customHeight="false" outlineLevel="0" collapsed="false">
      <c r="A58" s="372" t="s">
        <v>1570</v>
      </c>
      <c r="B58" s="374" t="n">
        <v>0.00654128583023595</v>
      </c>
      <c r="C58" s="374" t="n">
        <v>0.00542014507535773</v>
      </c>
      <c r="D58" s="374" t="n">
        <v>0.00630724690362169</v>
      </c>
      <c r="E58" s="374" t="n">
        <v>0.00074989404910353</v>
      </c>
      <c r="F58" s="374" t="n">
        <v>0.000847616914896112</v>
      </c>
      <c r="G58" s="374" t="n">
        <v>0.000707115558736817</v>
      </c>
      <c r="H58" s="374" t="n">
        <v>0.000770353653735577</v>
      </c>
      <c r="I58" s="374" t="n">
        <v>0.000161588180490477</v>
      </c>
      <c r="J58" s="374" t="n">
        <v>0.000485573741086774</v>
      </c>
      <c r="K58" s="374" t="n">
        <v>0.000847654184787571</v>
      </c>
      <c r="L58" s="374" t="n">
        <v>0.000645930111384784</v>
      </c>
      <c r="M58" s="373" t="n">
        <f aca="false">IF(B58=0,"NA",(L58/B58-1))</f>
        <v>-0.901253342515766</v>
      </c>
    </row>
    <row r="59" customFormat="false" ht="12.75" hidden="false" customHeight="false" outlineLevel="0" collapsed="false">
      <c r="A59" s="372" t="s">
        <v>1593</v>
      </c>
      <c r="B59" s="243" t="n">
        <v>26406.34275</v>
      </c>
      <c r="C59" s="243" t="n">
        <v>28852.22188</v>
      </c>
      <c r="D59" s="243" t="n">
        <v>29373.07746</v>
      </c>
      <c r="E59" s="243" t="n">
        <v>110584.64427</v>
      </c>
      <c r="F59" s="243" t="n">
        <v>21920.91469</v>
      </c>
      <c r="G59" s="243" t="n">
        <v>57391.92701</v>
      </c>
      <c r="H59" s="243" t="n">
        <v>189897.48597</v>
      </c>
      <c r="I59" s="243" t="n">
        <v>16169.7505</v>
      </c>
      <c r="J59" s="243" t="n">
        <v>20093.32988</v>
      </c>
      <c r="K59" s="243" t="n">
        <v>128763.68779</v>
      </c>
      <c r="L59" s="243" t="n">
        <v>354924.25414</v>
      </c>
      <c r="M59" s="373" t="n">
        <f aca="false">IF(B59=0,"NA",(L59/B59-1))</f>
        <v>12.4408712899101</v>
      </c>
    </row>
    <row r="60" customFormat="false" ht="12.75" hidden="false" customHeight="false" outlineLevel="0" collapsed="false">
      <c r="A60" s="372" t="s">
        <v>1570</v>
      </c>
      <c r="B60" s="374" t="n">
        <v>0.00462379676266394</v>
      </c>
      <c r="C60" s="374" t="n">
        <v>0.0038547283242739</v>
      </c>
      <c r="D60" s="374" t="n">
        <v>0.00276753959549382</v>
      </c>
      <c r="E60" s="374" t="n">
        <v>0.124149051291357</v>
      </c>
      <c r="F60" s="374" t="n">
        <v>0.0224384173626183</v>
      </c>
      <c r="G60" s="374" t="n">
        <v>0.0633869924920333</v>
      </c>
      <c r="H60" s="374" t="n">
        <v>0.0684784394317764</v>
      </c>
      <c r="I60" s="374" t="n">
        <v>0.0172481641584117</v>
      </c>
      <c r="J60" s="374" t="n">
        <v>0.0181463617944918</v>
      </c>
      <c r="K60" s="374" t="n">
        <v>0.0906363612668848</v>
      </c>
      <c r="L60" s="374" t="n">
        <v>0.0568922839955181</v>
      </c>
      <c r="M60" s="373" t="n">
        <f aca="false">IF(B60=0,"NA",(L60/B60-1))</f>
        <v>11.3042354402144</v>
      </c>
    </row>
    <row r="61" customFormat="false" ht="12.75" hidden="false" customHeight="false" outlineLevel="0" collapsed="false">
      <c r="A61" s="372" t="s">
        <v>1594</v>
      </c>
      <c r="B61" s="243" t="n">
        <v>0</v>
      </c>
      <c r="C61" s="243" t="n">
        <v>53401.81719</v>
      </c>
      <c r="D61" s="243" t="n">
        <v>510140.77505</v>
      </c>
      <c r="E61" s="243" t="n">
        <v>67679.1747</v>
      </c>
      <c r="F61" s="243" t="n">
        <v>93634.30391</v>
      </c>
      <c r="G61" s="243" t="n">
        <v>149034.8907</v>
      </c>
      <c r="H61" s="243" t="n">
        <v>310348.36931</v>
      </c>
      <c r="I61" s="243" t="n">
        <v>274880.7698</v>
      </c>
      <c r="J61" s="243" t="n">
        <v>247069.73351</v>
      </c>
      <c r="K61" s="243" t="n">
        <v>337152.75829</v>
      </c>
      <c r="L61" s="243" t="n">
        <v>1169451.63091</v>
      </c>
      <c r="M61" s="373" t="str">
        <f aca="false">IF(B61=0,"NA",(L61/B61-1))</f>
        <v>NA</v>
      </c>
    </row>
    <row r="62" customFormat="false" ht="12.75" hidden="false" customHeight="false" outlineLevel="0" collapsed="false">
      <c r="A62" s="372" t="s">
        <v>1570</v>
      </c>
      <c r="B62" s="374" t="n">
        <v>0</v>
      </c>
      <c r="C62" s="374" t="n">
        <v>0.00713461507907931</v>
      </c>
      <c r="D62" s="374" t="n">
        <v>0.0480656068860815</v>
      </c>
      <c r="E62" s="374" t="n">
        <v>0.0759807601376574</v>
      </c>
      <c r="F62" s="374" t="n">
        <v>0.0958447957260317</v>
      </c>
      <c r="G62" s="374" t="n">
        <v>0.164602828133056</v>
      </c>
      <c r="H62" s="374" t="n">
        <v>0.111913919776183</v>
      </c>
      <c r="I62" s="374" t="n">
        <v>0.293213469280246</v>
      </c>
      <c r="J62" s="374" t="n">
        <v>0.223129605670971</v>
      </c>
      <c r="K62" s="374" t="n">
        <v>0.237320782955024</v>
      </c>
      <c r="L62" s="374" t="n">
        <v>0.187456262931272</v>
      </c>
      <c r="M62" s="373" t="str">
        <f aca="false">IF(B62=0,"NA",(L62/B62-1))</f>
        <v>NA</v>
      </c>
    </row>
    <row r="63" customFormat="false" ht="12.75" hidden="false" customHeight="false" outlineLevel="0" collapsed="false">
      <c r="A63" s="372" t="s">
        <v>1573</v>
      </c>
      <c r="B63" s="375" t="n">
        <v>5710965.27495</v>
      </c>
      <c r="C63" s="375" t="n">
        <v>7484891.13962</v>
      </c>
      <c r="D63" s="375" t="n">
        <v>10613426.27503</v>
      </c>
      <c r="E63" s="375" t="n">
        <v>890740.95307</v>
      </c>
      <c r="F63" s="375" t="n">
        <v>976936.75698</v>
      </c>
      <c r="G63" s="375" t="n">
        <v>905421.20321</v>
      </c>
      <c r="H63" s="375" t="n">
        <v>2773098.91326</v>
      </c>
      <c r="I63" s="375" t="n">
        <v>937476.61209</v>
      </c>
      <c r="J63" s="375" t="n">
        <v>1107292.4759</v>
      </c>
      <c r="K63" s="375" t="n">
        <v>1420662.59049</v>
      </c>
      <c r="L63" s="375" t="n">
        <v>6238530.59174</v>
      </c>
      <c r="M63" s="376" t="n">
        <f aca="false">IF(B63=0,"NA",(L63/B63-1))</f>
        <v>0.0923776089313766</v>
      </c>
    </row>
    <row r="64" customFormat="false" ht="12.75" hidden="false" customHeight="false" outlineLevel="0" collapsed="false">
      <c r="A64" s="377" t="s">
        <v>1570</v>
      </c>
      <c r="B64" s="378" t="n">
        <v>1</v>
      </c>
      <c r="C64" s="378" t="n">
        <v>1</v>
      </c>
      <c r="D64" s="378" t="n">
        <v>1</v>
      </c>
      <c r="E64" s="378" t="n">
        <v>1</v>
      </c>
      <c r="F64" s="378" t="n">
        <v>1</v>
      </c>
      <c r="G64" s="378" t="n">
        <v>1</v>
      </c>
      <c r="H64" s="378" t="n">
        <v>1</v>
      </c>
      <c r="I64" s="378" t="n">
        <v>1</v>
      </c>
      <c r="J64" s="378" t="n">
        <v>1</v>
      </c>
      <c r="K64" s="378" t="n">
        <v>1</v>
      </c>
      <c r="L64" s="378" t="n">
        <v>1</v>
      </c>
      <c r="M64" s="379"/>
    </row>
    <row r="65" customFormat="false" ht="6" hidden="false" customHeight="true" outlineLevel="0" collapsed="false">
      <c r="A65" s="380"/>
      <c r="B65" s="381"/>
      <c r="C65" s="381"/>
      <c r="D65" s="381"/>
      <c r="E65" s="381"/>
      <c r="F65" s="381"/>
      <c r="G65" s="381"/>
      <c r="H65" s="381"/>
      <c r="I65" s="381"/>
      <c r="J65" s="381"/>
      <c r="K65" s="381"/>
      <c r="L65" s="381"/>
      <c r="M65" s="389"/>
    </row>
    <row r="66" customFormat="false" ht="12.75" hidden="false" customHeight="false" outlineLevel="0" collapsed="false">
      <c r="A66" s="302" t="s">
        <v>1574</v>
      </c>
      <c r="B66" s="302"/>
      <c r="C66" s="302"/>
      <c r="D66" s="302"/>
      <c r="E66" s="302"/>
      <c r="F66" s="302"/>
      <c r="G66" s="302"/>
      <c r="H66" s="302"/>
      <c r="I66" s="302"/>
      <c r="J66" s="302"/>
      <c r="K66" s="302"/>
      <c r="L66" s="302"/>
      <c r="M66" s="386"/>
    </row>
    <row r="67" customFormat="false" ht="12.75" hidden="false" customHeight="false" outlineLevel="0" collapsed="false">
      <c r="B67" s="229"/>
      <c r="C67" s="229"/>
      <c r="D67" s="229"/>
      <c r="E67" s="229"/>
      <c r="F67" s="229"/>
      <c r="G67" s="229"/>
      <c r="H67" s="229"/>
      <c r="I67" s="229"/>
      <c r="J67" s="229"/>
      <c r="K67" s="229"/>
      <c r="L67" s="229"/>
    </row>
  </sheetData>
  <mergeCells count="14">
    <mergeCell ref="A1:M1"/>
    <mergeCell ref="A2:M2"/>
    <mergeCell ref="A3:M3"/>
    <mergeCell ref="B5:D5"/>
    <mergeCell ref="E5:G5"/>
    <mergeCell ref="I5:K5"/>
    <mergeCell ref="M5:M6"/>
    <mergeCell ref="A19:M19"/>
    <mergeCell ref="A20:M20"/>
    <mergeCell ref="A21:M21"/>
    <mergeCell ref="B23:D23"/>
    <mergeCell ref="E23:G23"/>
    <mergeCell ref="I23:K23"/>
    <mergeCell ref="M23:M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390" width="40.42"/>
  </cols>
  <sheetData>
    <row r="1" customFormat="false" ht="15.75" hidden="false" customHeight="false" outlineLevel="0" collapsed="false">
      <c r="A1" s="316" t="s">
        <v>1595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316"/>
    </row>
    <row r="2" customFormat="false" ht="15.75" hidden="false" customHeight="false" outlineLevel="0" collapsed="false">
      <c r="A2" s="252" t="s">
        <v>83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</row>
    <row r="3" customFormat="false" ht="15" hidden="false" customHeight="false" outlineLevel="0" collapsed="false">
      <c r="A3" s="365" t="s">
        <v>1564</v>
      </c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</row>
    <row r="4" customFormat="false" ht="3.75" hidden="false" customHeight="true" outlineLevel="0" collapsed="false"/>
    <row r="5" customFormat="false" ht="12.75" hidden="false" customHeight="true" outlineLevel="0" collapsed="false">
      <c r="A5" s="391"/>
      <c r="B5" s="392" t="s">
        <v>1566</v>
      </c>
      <c r="C5" s="392"/>
      <c r="D5" s="392"/>
      <c r="E5" s="392" t="s">
        <v>1567</v>
      </c>
      <c r="F5" s="392"/>
      <c r="G5" s="392"/>
      <c r="H5" s="392" t="s">
        <v>1566</v>
      </c>
      <c r="I5" s="392" t="s">
        <v>1567</v>
      </c>
      <c r="J5" s="392"/>
      <c r="K5" s="392"/>
      <c r="L5" s="392" t="s">
        <v>1566</v>
      </c>
      <c r="M5" s="393" t="s">
        <v>1568</v>
      </c>
    </row>
    <row r="6" customFormat="false" ht="12.75" hidden="false" customHeight="false" outlineLevel="0" collapsed="false">
      <c r="A6" s="391"/>
      <c r="B6" s="371" t="n">
        <v>41820</v>
      </c>
      <c r="C6" s="371" t="n">
        <v>41912</v>
      </c>
      <c r="D6" s="371" t="n">
        <v>42004</v>
      </c>
      <c r="E6" s="371" t="n">
        <v>42035</v>
      </c>
      <c r="F6" s="371" t="n">
        <v>42063</v>
      </c>
      <c r="G6" s="371" t="n">
        <v>42094</v>
      </c>
      <c r="H6" s="371" t="n">
        <v>42094</v>
      </c>
      <c r="I6" s="371" t="n">
        <v>42124.6336921296</v>
      </c>
      <c r="J6" s="371" t="n">
        <v>42155.6336921296</v>
      </c>
      <c r="K6" s="371" t="n">
        <v>42185</v>
      </c>
      <c r="L6" s="371" t="n">
        <v>42185</v>
      </c>
      <c r="M6" s="393"/>
    </row>
    <row r="7" customFormat="false" ht="12.75" hidden="false" customHeight="false" outlineLevel="0" collapsed="false">
      <c r="A7" s="372" t="s">
        <v>1596</v>
      </c>
      <c r="B7" s="243" t="n">
        <v>2444818.8035</v>
      </c>
      <c r="C7" s="243" t="n">
        <v>2962367.75636</v>
      </c>
      <c r="D7" s="243" t="n">
        <v>4354790.42663</v>
      </c>
      <c r="E7" s="243" t="n">
        <v>461678.58222</v>
      </c>
      <c r="F7" s="243" t="n">
        <v>490225.28122</v>
      </c>
      <c r="G7" s="243" t="n">
        <v>444777.4725</v>
      </c>
      <c r="H7" s="243" t="n">
        <v>1396681.33594</v>
      </c>
      <c r="I7" s="243" t="n">
        <v>400223.64743</v>
      </c>
      <c r="J7" s="243" t="n">
        <v>466020.00009</v>
      </c>
      <c r="K7" s="243" t="n">
        <v>730558.3101</v>
      </c>
      <c r="L7" s="243" t="n">
        <v>2993483.29356</v>
      </c>
      <c r="M7" s="373" t="n">
        <f aca="false">IF(B7=0,"NA",(L7/B7-1))</f>
        <v>0.224419285909669</v>
      </c>
    </row>
    <row r="8" customFormat="false" ht="12.75" hidden="false" customHeight="false" outlineLevel="0" collapsed="false">
      <c r="A8" s="372" t="s">
        <v>1570</v>
      </c>
      <c r="B8" s="374" t="n">
        <v>0.461875132961742</v>
      </c>
      <c r="C8" s="374" t="n">
        <v>0.430024290540992</v>
      </c>
      <c r="D8" s="374" t="n">
        <v>0.447468214879825</v>
      </c>
      <c r="E8" s="374" t="n">
        <v>0.572501260000146</v>
      </c>
      <c r="F8" s="374" t="n">
        <v>0.56619491919324</v>
      </c>
      <c r="G8" s="374" t="n">
        <v>0.518712806395452</v>
      </c>
      <c r="H8" s="374" t="n">
        <v>0.552110859340919</v>
      </c>
      <c r="I8" s="374" t="n">
        <v>0.478094073167131</v>
      </c>
      <c r="J8" s="374" t="n">
        <v>0.472005100994717</v>
      </c>
      <c r="K8" s="374" t="n">
        <v>0.576601618991965</v>
      </c>
      <c r="L8" s="374" t="n">
        <v>0.532538178050349</v>
      </c>
      <c r="M8" s="373" t="n">
        <f aca="false">IF(B8=0,"NA",(L8/B8-1))</f>
        <v>0.152991663862667</v>
      </c>
    </row>
    <row r="9" customFormat="false" ht="12.75" hidden="false" customHeight="false" outlineLevel="0" collapsed="false">
      <c r="A9" s="372" t="s">
        <v>1569</v>
      </c>
      <c r="B9" s="243" t="n">
        <v>215118.06616</v>
      </c>
      <c r="C9" s="243" t="n">
        <v>266749.01142</v>
      </c>
      <c r="D9" s="243" t="n">
        <v>373983.27161</v>
      </c>
      <c r="E9" s="243" t="n">
        <v>0</v>
      </c>
      <c r="F9" s="243" t="n">
        <v>49512.58605</v>
      </c>
      <c r="G9" s="243" t="n">
        <v>13744.35637</v>
      </c>
      <c r="H9" s="243" t="n">
        <v>63256.94242</v>
      </c>
      <c r="I9" s="243" t="n">
        <v>13508.45105</v>
      </c>
      <c r="J9" s="243" t="n">
        <v>1789.3887</v>
      </c>
      <c r="K9" s="243" t="n">
        <v>60019.14832</v>
      </c>
      <c r="L9" s="243" t="n">
        <v>138573.93049</v>
      </c>
      <c r="M9" s="373" t="n">
        <f aca="false">IF(B9=0,"NA",(L9/B9-1))</f>
        <v>-0.355823836818374</v>
      </c>
    </row>
    <row r="10" customFormat="false" ht="12.75" hidden="false" customHeight="false" outlineLevel="0" collapsed="false">
      <c r="A10" s="372" t="s">
        <v>1570</v>
      </c>
      <c r="B10" s="374" t="n">
        <v>0.0406401019445214</v>
      </c>
      <c r="C10" s="374" t="n">
        <v>0.0387219156507915</v>
      </c>
      <c r="D10" s="374" t="n">
        <v>0.0384279403938494</v>
      </c>
      <c r="E10" s="374" t="n">
        <v>0</v>
      </c>
      <c r="F10" s="374" t="n">
        <v>0.0571854935507647</v>
      </c>
      <c r="G10" s="374" t="n">
        <v>0.0160290799457742</v>
      </c>
      <c r="H10" s="374" t="n">
        <v>0.0250055928579299</v>
      </c>
      <c r="I10" s="374" t="n">
        <v>0.0161367536030036</v>
      </c>
      <c r="J10" s="374" t="n">
        <v>0.00181236984227971</v>
      </c>
      <c r="K10" s="374" t="n">
        <v>0.0473708088914816</v>
      </c>
      <c r="L10" s="374" t="n">
        <v>0.0246521865103374</v>
      </c>
      <c r="M10" s="373" t="n">
        <f aca="false">IF(B10=0,"NA",(L10/B10-1))</f>
        <v>-0.393402444118112</v>
      </c>
    </row>
    <row r="11" customFormat="false" ht="12.75" hidden="false" customHeight="false" outlineLevel="0" collapsed="false">
      <c r="A11" s="372" t="s">
        <v>1597</v>
      </c>
      <c r="B11" s="243" t="n">
        <v>2633309.35432</v>
      </c>
      <c r="C11" s="243" t="n">
        <v>3659721.42467</v>
      </c>
      <c r="D11" s="243" t="n">
        <v>5003292.80798</v>
      </c>
      <c r="E11" s="243" t="n">
        <v>344745.11407</v>
      </c>
      <c r="F11" s="243" t="n">
        <v>326086.36499</v>
      </c>
      <c r="G11" s="243" t="n">
        <v>398942.00664</v>
      </c>
      <c r="H11" s="243" t="n">
        <v>1069773.4857</v>
      </c>
      <c r="I11" s="243" t="n">
        <v>423391.11616</v>
      </c>
      <c r="J11" s="243" t="n">
        <v>519510.449720001</v>
      </c>
      <c r="K11" s="243" t="n">
        <v>476429.58082</v>
      </c>
      <c r="L11" s="243" t="n">
        <v>2489104.6324</v>
      </c>
      <c r="M11" s="373" t="n">
        <f aca="false">IF(B11=0,"NA",(L11/B11-1))</f>
        <v>-0.0547617854633861</v>
      </c>
    </row>
    <row r="12" customFormat="false" ht="12.75" hidden="false" customHeight="false" outlineLevel="0" collapsed="false">
      <c r="A12" s="372" t="s">
        <v>1570</v>
      </c>
      <c r="B12" s="374" t="n">
        <v>0.497484765093737</v>
      </c>
      <c r="C12" s="374" t="n">
        <v>0.531253793808217</v>
      </c>
      <c r="D12" s="374" t="n">
        <v>0.514103844726326</v>
      </c>
      <c r="E12" s="374" t="n">
        <v>0.427498739999854</v>
      </c>
      <c r="F12" s="374" t="n">
        <v>0.376619587255995</v>
      </c>
      <c r="G12" s="374" t="n">
        <v>0.465258113658774</v>
      </c>
      <c r="H12" s="374" t="n">
        <v>0.422883547801151</v>
      </c>
      <c r="I12" s="374" t="n">
        <v>0.505769173229865</v>
      </c>
      <c r="J12" s="374" t="n">
        <v>0.526182529163004</v>
      </c>
      <c r="K12" s="374" t="n">
        <v>0.376027572116553</v>
      </c>
      <c r="L12" s="374" t="n">
        <v>0.442809635439314</v>
      </c>
      <c r="M12" s="373" t="n">
        <f aca="false">IF(B12=0,"NA",(L12/B12-1))</f>
        <v>-0.109903123654694</v>
      </c>
    </row>
    <row r="13" customFormat="false" ht="12.75" hidden="false" customHeight="false" outlineLevel="0" collapsed="false">
      <c r="A13" s="372" t="s">
        <v>1573</v>
      </c>
      <c r="B13" s="375" t="n">
        <v>5293246.22398</v>
      </c>
      <c r="C13" s="375" t="n">
        <v>6888838.19245</v>
      </c>
      <c r="D13" s="375" t="n">
        <v>9732066.50622</v>
      </c>
      <c r="E13" s="375" t="n">
        <v>806423.69629</v>
      </c>
      <c r="F13" s="375" t="n">
        <v>865824.23226</v>
      </c>
      <c r="G13" s="375" t="n">
        <v>857463.83551</v>
      </c>
      <c r="H13" s="375" t="n">
        <v>2529711.76406</v>
      </c>
      <c r="I13" s="375" t="n">
        <v>837123.21464</v>
      </c>
      <c r="J13" s="375" t="n">
        <v>987319.838510001</v>
      </c>
      <c r="K13" s="375" t="n">
        <v>1267007.03924</v>
      </c>
      <c r="L13" s="375" t="n">
        <v>5621161.85645</v>
      </c>
      <c r="M13" s="376" t="n">
        <f aca="false">IF(B13=0,"NA",(L13/B13-1))</f>
        <v>0.0619498165387515</v>
      </c>
    </row>
    <row r="14" customFormat="false" ht="12.75" hidden="false" customHeight="false" outlineLevel="0" collapsed="false">
      <c r="A14" s="377" t="s">
        <v>1570</v>
      </c>
      <c r="B14" s="378" t="n">
        <v>1</v>
      </c>
      <c r="C14" s="378" t="n">
        <v>1</v>
      </c>
      <c r="D14" s="378" t="n">
        <v>1</v>
      </c>
      <c r="E14" s="378" t="n">
        <v>1</v>
      </c>
      <c r="F14" s="378" t="n">
        <v>1</v>
      </c>
      <c r="G14" s="378" t="n">
        <v>1</v>
      </c>
      <c r="H14" s="378" t="n">
        <v>1</v>
      </c>
      <c r="I14" s="378" t="n">
        <v>1</v>
      </c>
      <c r="J14" s="378" t="n">
        <v>1</v>
      </c>
      <c r="K14" s="378" t="n">
        <v>1</v>
      </c>
      <c r="L14" s="378" t="n">
        <v>1</v>
      </c>
      <c r="M14" s="243"/>
    </row>
    <row r="15" customFormat="false" ht="3.75" hidden="false" customHeight="true" outlineLevel="0" collapsed="false">
      <c r="A15" s="380"/>
      <c r="B15" s="381"/>
      <c r="C15" s="381"/>
      <c r="D15" s="381"/>
      <c r="E15" s="382"/>
      <c r="F15" s="382"/>
      <c r="G15" s="382"/>
      <c r="H15" s="382"/>
      <c r="I15" s="382"/>
      <c r="J15" s="382"/>
      <c r="K15" s="382"/>
      <c r="L15" s="382"/>
      <c r="M15" s="394"/>
    </row>
    <row r="16" customFormat="false" ht="12.75" hidden="false" customHeight="false" outlineLevel="0" collapsed="false">
      <c r="A16" s="302" t="s">
        <v>1574</v>
      </c>
      <c r="B16" s="302"/>
      <c r="C16" s="302"/>
      <c r="D16" s="302"/>
      <c r="E16" s="302"/>
      <c r="F16" s="302"/>
      <c r="G16" s="302"/>
      <c r="H16" s="302"/>
      <c r="I16" s="302"/>
      <c r="J16" s="302"/>
      <c r="K16" s="302"/>
      <c r="L16" s="302"/>
      <c r="M16" s="302"/>
    </row>
    <row r="17" customFormat="false" ht="15" hidden="false" customHeight="false" outlineLevel="0" collapsed="false">
      <c r="A17" s="302"/>
      <c r="B17" s="302"/>
      <c r="C17" s="302"/>
      <c r="D17" s="302"/>
      <c r="E17" s="302"/>
      <c r="F17" s="302"/>
      <c r="G17" s="302"/>
      <c r="H17" s="302"/>
      <c r="I17" s="302"/>
      <c r="J17" s="302"/>
      <c r="K17" s="302"/>
      <c r="L17" s="395"/>
      <c r="M17" s="302"/>
    </row>
    <row r="18" customFormat="false" ht="12.75" hidden="false" customHeight="false" outlineLevel="0" collapsed="false">
      <c r="A18" s="302"/>
      <c r="B18" s="302"/>
      <c r="C18" s="302"/>
      <c r="D18" s="302"/>
      <c r="E18" s="302"/>
      <c r="F18" s="302"/>
      <c r="G18" s="302"/>
      <c r="H18" s="302"/>
      <c r="I18" s="302"/>
      <c r="J18" s="302"/>
      <c r="K18" s="302"/>
      <c r="L18" s="302"/>
      <c r="M18" s="302"/>
    </row>
    <row r="19" customFormat="false" ht="15.75" hidden="false" customHeight="false" outlineLevel="0" collapsed="false">
      <c r="A19" s="316" t="s">
        <v>1598</v>
      </c>
      <c r="B19" s="316"/>
      <c r="C19" s="316"/>
      <c r="D19" s="316"/>
      <c r="E19" s="316"/>
      <c r="F19" s="316"/>
      <c r="G19" s="316"/>
      <c r="H19" s="316"/>
      <c r="I19" s="316"/>
      <c r="J19" s="316"/>
      <c r="K19" s="316"/>
      <c r="L19" s="316"/>
      <c r="M19" s="316"/>
    </row>
    <row r="20" customFormat="false" ht="15.75" hidden="false" customHeight="false" outlineLevel="0" collapsed="false">
      <c r="A20" s="252" t="s">
        <v>83</v>
      </c>
      <c r="B20" s="252"/>
      <c r="C20" s="252"/>
      <c r="D20" s="252"/>
      <c r="E20" s="252"/>
      <c r="F20" s="252"/>
      <c r="G20" s="252"/>
      <c r="H20" s="252"/>
      <c r="I20" s="252"/>
      <c r="J20" s="252"/>
      <c r="K20" s="252"/>
      <c r="L20" s="252"/>
      <c r="M20" s="252"/>
    </row>
    <row r="21" customFormat="false" ht="15" hidden="false" customHeight="false" outlineLevel="0" collapsed="false">
      <c r="A21" s="365" t="s">
        <v>1564</v>
      </c>
      <c r="B21" s="365"/>
      <c r="C21" s="365"/>
      <c r="D21" s="365"/>
      <c r="E21" s="365"/>
      <c r="F21" s="365"/>
      <c r="G21" s="365"/>
      <c r="H21" s="365"/>
      <c r="I21" s="365"/>
      <c r="J21" s="365"/>
      <c r="K21" s="365"/>
      <c r="L21" s="365"/>
      <c r="M21" s="365"/>
    </row>
    <row r="22" customFormat="false" ht="3.75" hidden="false" customHeight="true" outlineLevel="0" collapsed="false">
      <c r="A22" s="396"/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</row>
    <row r="23" customFormat="false" ht="12.75" hidden="false" customHeight="true" outlineLevel="0" collapsed="false">
      <c r="A23" s="391"/>
      <c r="B23" s="392" t="s">
        <v>1566</v>
      </c>
      <c r="C23" s="392"/>
      <c r="D23" s="392"/>
      <c r="E23" s="392" t="s">
        <v>1567</v>
      </c>
      <c r="F23" s="392"/>
      <c r="G23" s="392"/>
      <c r="H23" s="392" t="s">
        <v>1566</v>
      </c>
      <c r="I23" s="392" t="s">
        <v>1567</v>
      </c>
      <c r="J23" s="392"/>
      <c r="K23" s="392"/>
      <c r="L23" s="392" t="s">
        <v>1566</v>
      </c>
      <c r="M23" s="393" t="s">
        <v>1568</v>
      </c>
    </row>
    <row r="24" customFormat="false" ht="12.75" hidden="false" customHeight="false" outlineLevel="0" collapsed="false">
      <c r="A24" s="391"/>
      <c r="B24" s="371" t="n">
        <v>41820</v>
      </c>
      <c r="C24" s="371" t="n">
        <v>41912</v>
      </c>
      <c r="D24" s="371" t="n">
        <v>42004</v>
      </c>
      <c r="E24" s="371" t="n">
        <v>42035</v>
      </c>
      <c r="F24" s="371" t="n">
        <v>42063</v>
      </c>
      <c r="G24" s="371" t="n">
        <v>42094</v>
      </c>
      <c r="H24" s="371" t="n">
        <v>42094</v>
      </c>
      <c r="I24" s="371" t="n">
        <v>42124.6336921296</v>
      </c>
      <c r="J24" s="371" t="n">
        <v>42155.6336921296</v>
      </c>
      <c r="K24" s="371" t="n">
        <v>42185</v>
      </c>
      <c r="L24" s="371" t="n">
        <v>42185</v>
      </c>
      <c r="M24" s="393"/>
    </row>
    <row r="25" customFormat="false" ht="12.75" hidden="false" customHeight="false" outlineLevel="0" collapsed="false">
      <c r="A25" s="388" t="s">
        <v>1577</v>
      </c>
      <c r="B25" s="243" t="n">
        <v>1650.60103</v>
      </c>
      <c r="C25" s="243" t="n">
        <v>1849.1922</v>
      </c>
      <c r="D25" s="243" t="n">
        <v>306769.69279</v>
      </c>
      <c r="E25" s="243" t="n">
        <v>13.45359</v>
      </c>
      <c r="F25" s="243" t="n">
        <v>670.98542</v>
      </c>
      <c r="G25" s="243" t="n">
        <v>0</v>
      </c>
      <c r="H25" s="243" t="n">
        <v>684.43901</v>
      </c>
      <c r="I25" s="243" t="n">
        <v>373.33146</v>
      </c>
      <c r="J25" s="243" t="n">
        <v>3813.04717</v>
      </c>
      <c r="K25" s="243" t="n">
        <v>35172.54469</v>
      </c>
      <c r="L25" s="243" t="n">
        <v>40043.36233</v>
      </c>
      <c r="M25" s="373" t="n">
        <f aca="false">IF(B25=0,"NA",(L25/B25-1))</f>
        <v>23.2598675283754</v>
      </c>
    </row>
    <row r="26" customFormat="false" ht="12.75" hidden="false" customHeight="false" outlineLevel="0" collapsed="false">
      <c r="A26" s="372" t="s">
        <v>1570</v>
      </c>
      <c r="B26" s="374" t="n">
        <v>0.000311831522690609</v>
      </c>
      <c r="C26" s="374" t="n">
        <v>0.000268433101248723</v>
      </c>
      <c r="D26" s="374" t="n">
        <v>0.0315215368281686</v>
      </c>
      <c r="E26" s="374" t="n">
        <v>1.66830291097521E-005</v>
      </c>
      <c r="F26" s="374" t="n">
        <v>0.000774967245082266</v>
      </c>
      <c r="G26" s="374" t="n">
        <v>0</v>
      </c>
      <c r="H26" s="374" t="n">
        <v>0.000270560077129707</v>
      </c>
      <c r="I26" s="374" t="n">
        <v>0.000445969546025013</v>
      </c>
      <c r="J26" s="374" t="n">
        <v>0.00386201818425365</v>
      </c>
      <c r="K26" s="374" t="n">
        <v>0.0277603388147692</v>
      </c>
      <c r="L26" s="374" t="n">
        <v>0.00712368071808007</v>
      </c>
      <c r="M26" s="373" t="n">
        <f aca="false">IF(B26=0,"NA",(L26/B26-1))</f>
        <v>21.844645905629</v>
      </c>
    </row>
    <row r="27" customFormat="false" ht="12.75" hidden="false" customHeight="false" outlineLevel="0" collapsed="false">
      <c r="A27" s="388" t="s">
        <v>1578</v>
      </c>
      <c r="B27" s="243" t="n">
        <v>0</v>
      </c>
      <c r="C27" s="243" t="n">
        <v>0</v>
      </c>
      <c r="D27" s="243" t="n">
        <v>0</v>
      </c>
      <c r="E27" s="243" t="n">
        <v>0</v>
      </c>
      <c r="F27" s="243" t="n">
        <v>0</v>
      </c>
      <c r="G27" s="243" t="n">
        <v>0</v>
      </c>
      <c r="H27" s="243" t="n">
        <v>0</v>
      </c>
      <c r="I27" s="243" t="n">
        <v>0</v>
      </c>
      <c r="J27" s="243" t="n">
        <v>0</v>
      </c>
      <c r="K27" s="243" t="n">
        <v>0</v>
      </c>
      <c r="L27" s="243" t="n">
        <v>0</v>
      </c>
      <c r="M27" s="373" t="str">
        <f aca="false">IF(B27=0,"NA",(L27/B27-1))</f>
        <v>NA</v>
      </c>
    </row>
    <row r="28" customFormat="false" ht="12.75" hidden="false" customHeight="false" outlineLevel="0" collapsed="false">
      <c r="A28" s="372" t="s">
        <v>1570</v>
      </c>
      <c r="B28" s="374" t="n">
        <v>0</v>
      </c>
      <c r="C28" s="374" t="n">
        <v>0</v>
      </c>
      <c r="D28" s="374" t="n">
        <v>0</v>
      </c>
      <c r="E28" s="374" t="n">
        <v>0</v>
      </c>
      <c r="F28" s="374" t="n">
        <v>0</v>
      </c>
      <c r="G28" s="374" t="n">
        <v>0</v>
      </c>
      <c r="H28" s="374" t="n">
        <v>0</v>
      </c>
      <c r="I28" s="374" t="n">
        <v>0</v>
      </c>
      <c r="J28" s="374" t="n">
        <v>0</v>
      </c>
      <c r="K28" s="374" t="n">
        <v>0</v>
      </c>
      <c r="L28" s="374" t="n">
        <v>0</v>
      </c>
      <c r="M28" s="373" t="str">
        <f aca="false">IF(B28=0,"NA",(L28/B28-1))</f>
        <v>NA</v>
      </c>
    </row>
    <row r="29" customFormat="false" ht="12.75" hidden="false" customHeight="false" outlineLevel="0" collapsed="false">
      <c r="A29" s="388" t="s">
        <v>1579</v>
      </c>
      <c r="B29" s="243" t="n">
        <v>223377.7802</v>
      </c>
      <c r="C29" s="243" t="n">
        <v>338461.69357</v>
      </c>
      <c r="D29" s="243" t="n">
        <v>434656.99355</v>
      </c>
      <c r="E29" s="243" t="n">
        <v>24750.03323</v>
      </c>
      <c r="F29" s="243" t="n">
        <v>24621.63495</v>
      </c>
      <c r="G29" s="243" t="n">
        <v>28010.27118</v>
      </c>
      <c r="H29" s="243" t="n">
        <v>77381.93936</v>
      </c>
      <c r="I29" s="243" t="n">
        <v>25562.15219</v>
      </c>
      <c r="J29" s="243" t="n">
        <v>21700.21136</v>
      </c>
      <c r="K29" s="243" t="n">
        <v>68485.59381</v>
      </c>
      <c r="L29" s="243" t="n">
        <v>193129.89672</v>
      </c>
      <c r="M29" s="373" t="n">
        <f aca="false">IF(B29=0,"NA",(L29/B29-1))</f>
        <v>-0.135411335240765</v>
      </c>
    </row>
    <row r="30" customFormat="false" ht="12.75" hidden="false" customHeight="false" outlineLevel="0" collapsed="false">
      <c r="A30" s="372" t="s">
        <v>1570</v>
      </c>
      <c r="B30" s="374" t="n">
        <v>0.0422005270013761</v>
      </c>
      <c r="C30" s="374" t="n">
        <v>0.0491318977329074</v>
      </c>
      <c r="D30" s="374" t="n">
        <v>0.0446623533935162</v>
      </c>
      <c r="E30" s="374" t="n">
        <v>0.0306911036268701</v>
      </c>
      <c r="F30" s="374" t="n">
        <v>0.0284372208961302</v>
      </c>
      <c r="G30" s="374" t="n">
        <v>0.0326664169612939</v>
      </c>
      <c r="H30" s="374" t="n">
        <v>0.030589231729629</v>
      </c>
      <c r="I30" s="374" t="n">
        <v>0.0305357105656099</v>
      </c>
      <c r="J30" s="374" t="n">
        <v>0.0219789074559148</v>
      </c>
      <c r="K30" s="374" t="n">
        <v>0.0540530491851729</v>
      </c>
      <c r="L30" s="374" t="n">
        <v>0.034357647342674</v>
      </c>
      <c r="M30" s="373" t="n">
        <f aca="false">IF(B30=0,"NA",(L30/B30-1))</f>
        <v>-0.185847907976275</v>
      </c>
    </row>
    <row r="31" customFormat="false" ht="12.75" hidden="false" customHeight="false" outlineLevel="0" collapsed="false">
      <c r="A31" s="388" t="s">
        <v>1580</v>
      </c>
      <c r="B31" s="243" t="n">
        <v>47686.73351</v>
      </c>
      <c r="C31" s="243" t="n">
        <v>75856.73214</v>
      </c>
      <c r="D31" s="243" t="n">
        <v>148984.16511</v>
      </c>
      <c r="E31" s="243" t="n">
        <v>4720.34102</v>
      </c>
      <c r="F31" s="243" t="n">
        <v>31186.73407</v>
      </c>
      <c r="G31" s="243" t="n">
        <v>4305.04336</v>
      </c>
      <c r="H31" s="243" t="n">
        <v>40212.11845</v>
      </c>
      <c r="I31" s="243" t="n">
        <v>6303.67953</v>
      </c>
      <c r="J31" s="243" t="n">
        <v>5384.31131</v>
      </c>
      <c r="K31" s="243" t="n">
        <v>4677.95223</v>
      </c>
      <c r="L31" s="243" t="n">
        <v>56578.06152</v>
      </c>
      <c r="M31" s="373" t="n">
        <f aca="false">IF(B31=0,"NA",(L31/B31-1))</f>
        <v>0.186452863418197</v>
      </c>
    </row>
    <row r="32" customFormat="false" ht="12.75" hidden="false" customHeight="false" outlineLevel="0" collapsed="false">
      <c r="A32" s="372" t="s">
        <v>1570</v>
      </c>
      <c r="B32" s="374" t="n">
        <v>0.00900897700431254</v>
      </c>
      <c r="C32" s="374" t="n">
        <v>0.0110115421528027</v>
      </c>
      <c r="D32" s="374" t="n">
        <v>0.0153085847712591</v>
      </c>
      <c r="E32" s="374" t="n">
        <v>0.00585342549049117</v>
      </c>
      <c r="F32" s="374" t="n">
        <v>0.0360197057416555</v>
      </c>
      <c r="G32" s="374" t="n">
        <v>0.00502067047228815</v>
      </c>
      <c r="H32" s="374" t="n">
        <v>0.0158959289438819</v>
      </c>
      <c r="I32" s="374" t="n">
        <v>0.00753016929856719</v>
      </c>
      <c r="J32" s="374" t="n">
        <v>0.00545346208998055</v>
      </c>
      <c r="K32" s="374" t="n">
        <v>0.00369212805069025</v>
      </c>
      <c r="L32" s="374" t="n">
        <v>0.010065189895765</v>
      </c>
      <c r="M32" s="373" t="n">
        <f aca="false">IF(B32=0,"NA",(L32/B32-1))</f>
        <v>0.117240047448987</v>
      </c>
    </row>
    <row r="33" customFormat="false" ht="12.75" hidden="false" customHeight="false" outlineLevel="0" collapsed="false">
      <c r="A33" s="388" t="s">
        <v>1581</v>
      </c>
      <c r="B33" s="243" t="n">
        <v>6833.16327</v>
      </c>
      <c r="C33" s="243" t="n">
        <v>36843.38033</v>
      </c>
      <c r="D33" s="243" t="n">
        <v>86651.4879</v>
      </c>
      <c r="E33" s="243" t="n">
        <v>815.44096</v>
      </c>
      <c r="F33" s="243" t="n">
        <v>2217.0481</v>
      </c>
      <c r="G33" s="243" t="n">
        <v>4440.02187</v>
      </c>
      <c r="H33" s="243" t="n">
        <v>7472.51093</v>
      </c>
      <c r="I33" s="243" t="n">
        <v>27028.11448</v>
      </c>
      <c r="J33" s="243" t="n">
        <v>17800.84745</v>
      </c>
      <c r="K33" s="243" t="n">
        <v>50651.45858</v>
      </c>
      <c r="L33" s="243" t="n">
        <v>102952.93144</v>
      </c>
      <c r="M33" s="373" t="n">
        <f aca="false">IF(B33=0,"NA",(L33/B33-1))</f>
        <v>14.0666576184415</v>
      </c>
    </row>
    <row r="34" customFormat="false" ht="12.75" hidden="false" customHeight="false" outlineLevel="0" collapsed="false">
      <c r="A34" s="372" t="s">
        <v>1570</v>
      </c>
      <c r="B34" s="374" t="n">
        <v>0.00129092110603956</v>
      </c>
      <c r="C34" s="374" t="n">
        <v>0.00534827198734025</v>
      </c>
      <c r="D34" s="374" t="n">
        <v>0.00890370897533622</v>
      </c>
      <c r="E34" s="374" t="n">
        <v>0.0010111817940761</v>
      </c>
      <c r="F34" s="374" t="n">
        <v>0.00256062144878181</v>
      </c>
      <c r="G34" s="374" t="n">
        <v>0.00517808645230988</v>
      </c>
      <c r="H34" s="374" t="n">
        <v>0.00295389816190251</v>
      </c>
      <c r="I34" s="374" t="n">
        <v>0.0322869011482656</v>
      </c>
      <c r="J34" s="374" t="n">
        <v>0.0180294639646499</v>
      </c>
      <c r="K34" s="374" t="n">
        <v>0.0399772511211798</v>
      </c>
      <c r="L34" s="374" t="n">
        <v>0.01831524052663</v>
      </c>
      <c r="M34" s="373" t="n">
        <f aca="false">IF(B34=0,"NA",(L34/B34-1))</f>
        <v>13.1877303275486</v>
      </c>
    </row>
    <row r="35" customFormat="false" ht="12.75" hidden="false" customHeight="false" outlineLevel="0" collapsed="false">
      <c r="A35" s="388" t="s">
        <v>1582</v>
      </c>
      <c r="B35" s="243" t="n">
        <v>880154.87249</v>
      </c>
      <c r="C35" s="243" t="n">
        <v>1026617.81915</v>
      </c>
      <c r="D35" s="243" t="n">
        <v>1264987.36881</v>
      </c>
      <c r="E35" s="243" t="n">
        <v>43766.65562</v>
      </c>
      <c r="F35" s="243" t="n">
        <v>85038.02018</v>
      </c>
      <c r="G35" s="243" t="n">
        <v>68671.43446</v>
      </c>
      <c r="H35" s="243" t="n">
        <v>197476.11026</v>
      </c>
      <c r="I35" s="243" t="n">
        <v>87572.02283</v>
      </c>
      <c r="J35" s="243" t="n">
        <v>59814.77525</v>
      </c>
      <c r="K35" s="243" t="n">
        <v>59432.99363</v>
      </c>
      <c r="L35" s="243" t="n">
        <v>404295.90197</v>
      </c>
      <c r="M35" s="373" t="n">
        <f aca="false">IF(B35=0,"NA",(L35/B35-1))</f>
        <v>-0.540653679702724</v>
      </c>
    </row>
    <row r="36" customFormat="false" ht="12.75" hidden="false" customHeight="false" outlineLevel="0" collapsed="false">
      <c r="A36" s="372" t="s">
        <v>1570</v>
      </c>
      <c r="B36" s="374" t="n">
        <v>0.166278845768148</v>
      </c>
      <c r="C36" s="374" t="n">
        <v>0.149026264004161</v>
      </c>
      <c r="D36" s="374" t="n">
        <v>0.12998137322649</v>
      </c>
      <c r="E36" s="374" t="n">
        <v>0.0542725316993425</v>
      </c>
      <c r="F36" s="374" t="n">
        <v>0.0982162626218387</v>
      </c>
      <c r="G36" s="374" t="n">
        <v>0.0800866830951019</v>
      </c>
      <c r="H36" s="374" t="n">
        <v>0.078062691989488</v>
      </c>
      <c r="I36" s="374" t="n">
        <v>0.104610672955307</v>
      </c>
      <c r="J36" s="374" t="n">
        <v>0.0605829771842411</v>
      </c>
      <c r="K36" s="374" t="n">
        <v>0.0469081795043935</v>
      </c>
      <c r="L36" s="374" t="n">
        <v>0.071923903330784</v>
      </c>
      <c r="M36" s="373" t="n">
        <f aca="false">IF(B36=0,"NA",(L36/B36-1))</f>
        <v>-0.56745006859699</v>
      </c>
    </row>
    <row r="37" customFormat="false" ht="12.75" hidden="false" customHeight="false" outlineLevel="0" collapsed="false">
      <c r="A37" s="388" t="s">
        <v>1583</v>
      </c>
      <c r="B37" s="243" t="n">
        <v>0</v>
      </c>
      <c r="C37" s="243" t="n">
        <v>0</v>
      </c>
      <c r="D37" s="243" t="n">
        <v>96.34941</v>
      </c>
      <c r="E37" s="243" t="n">
        <v>0</v>
      </c>
      <c r="F37" s="243" t="n">
        <v>0</v>
      </c>
      <c r="G37" s="243" t="n">
        <v>0</v>
      </c>
      <c r="H37" s="243" t="n">
        <v>0</v>
      </c>
      <c r="I37" s="243" t="n">
        <v>0</v>
      </c>
      <c r="J37" s="243" t="n">
        <v>0</v>
      </c>
      <c r="K37" s="243" t="n">
        <v>0</v>
      </c>
      <c r="L37" s="243" t="n">
        <v>0</v>
      </c>
      <c r="M37" s="373" t="str">
        <f aca="false">IF(B37=0,"NA",(L37/B37-1))</f>
        <v>NA</v>
      </c>
    </row>
    <row r="38" customFormat="false" ht="12.75" hidden="false" customHeight="false" outlineLevel="0" collapsed="false">
      <c r="A38" s="372" t="s">
        <v>1570</v>
      </c>
      <c r="B38" s="374" t="n">
        <v>0</v>
      </c>
      <c r="C38" s="374" t="n">
        <v>0</v>
      </c>
      <c r="D38" s="374" t="n">
        <v>9.9002005317597E-006</v>
      </c>
      <c r="E38" s="374" t="n">
        <v>0</v>
      </c>
      <c r="F38" s="374" t="n">
        <v>0</v>
      </c>
      <c r="G38" s="374" t="n">
        <v>0</v>
      </c>
      <c r="H38" s="374" t="n">
        <v>0</v>
      </c>
      <c r="I38" s="374" t="n">
        <v>0</v>
      </c>
      <c r="J38" s="374" t="n">
        <v>0</v>
      </c>
      <c r="K38" s="374" t="n">
        <v>0</v>
      </c>
      <c r="L38" s="374" t="n">
        <v>0</v>
      </c>
      <c r="M38" s="373" t="str">
        <f aca="false">IF(B38=0,"NA",(L38/B38-1))</f>
        <v>NA</v>
      </c>
    </row>
    <row r="39" customFormat="false" ht="22.5" hidden="false" customHeight="false" outlineLevel="0" collapsed="false">
      <c r="A39" s="388" t="s">
        <v>1584</v>
      </c>
      <c r="B39" s="243" t="n">
        <v>0</v>
      </c>
      <c r="C39" s="243" t="n">
        <v>0</v>
      </c>
      <c r="D39" s="243" t="n">
        <v>0</v>
      </c>
      <c r="E39" s="243" t="n">
        <v>0</v>
      </c>
      <c r="F39" s="243" t="n">
        <v>0</v>
      </c>
      <c r="G39" s="243" t="n">
        <v>0</v>
      </c>
      <c r="H39" s="243" t="n">
        <v>0</v>
      </c>
      <c r="I39" s="243" t="n">
        <v>0</v>
      </c>
      <c r="J39" s="243" t="n">
        <v>0</v>
      </c>
      <c r="K39" s="243" t="n">
        <v>0</v>
      </c>
      <c r="L39" s="243" t="n">
        <v>0</v>
      </c>
      <c r="M39" s="373" t="str">
        <f aca="false">IF(B39=0,"NA",(L39/B39-1))</f>
        <v>NA</v>
      </c>
    </row>
    <row r="40" customFormat="false" ht="12.75" hidden="false" customHeight="false" outlineLevel="0" collapsed="false">
      <c r="A40" s="372" t="s">
        <v>1570</v>
      </c>
      <c r="B40" s="374" t="n">
        <v>0</v>
      </c>
      <c r="C40" s="374" t="n">
        <v>0</v>
      </c>
      <c r="D40" s="374" t="n">
        <v>0</v>
      </c>
      <c r="E40" s="374" t="n">
        <v>0</v>
      </c>
      <c r="F40" s="374" t="n">
        <v>0</v>
      </c>
      <c r="G40" s="374" t="n">
        <v>0</v>
      </c>
      <c r="H40" s="374" t="n">
        <v>0</v>
      </c>
      <c r="I40" s="374" t="n">
        <v>0</v>
      </c>
      <c r="J40" s="374" t="n">
        <v>0</v>
      </c>
      <c r="K40" s="374" t="n">
        <v>0</v>
      </c>
      <c r="L40" s="374" t="n">
        <v>0</v>
      </c>
      <c r="M40" s="373" t="str">
        <f aca="false">IF(B40=0,"NA",(L40/B40-1))</f>
        <v>NA</v>
      </c>
    </row>
    <row r="41" customFormat="false" ht="12.75" hidden="false" customHeight="false" outlineLevel="0" collapsed="false">
      <c r="A41" s="388" t="s">
        <v>1585</v>
      </c>
      <c r="B41" s="243" t="n">
        <v>0</v>
      </c>
      <c r="C41" s="243" t="n">
        <v>0</v>
      </c>
      <c r="D41" s="243" t="n">
        <v>0</v>
      </c>
      <c r="E41" s="243" t="n">
        <v>0</v>
      </c>
      <c r="F41" s="243" t="n">
        <v>0</v>
      </c>
      <c r="G41" s="243" t="n">
        <v>0</v>
      </c>
      <c r="H41" s="243" t="n">
        <v>0</v>
      </c>
      <c r="I41" s="243" t="n">
        <v>0</v>
      </c>
      <c r="J41" s="243" t="n">
        <v>0</v>
      </c>
      <c r="K41" s="243" t="n">
        <v>0</v>
      </c>
      <c r="L41" s="243" t="n">
        <v>0</v>
      </c>
      <c r="M41" s="373" t="str">
        <f aca="false">IF(B41=0,"NA",(L41/B41-1))</f>
        <v>NA</v>
      </c>
    </row>
    <row r="42" customFormat="false" ht="12.75" hidden="false" customHeight="false" outlineLevel="0" collapsed="false">
      <c r="A42" s="372" t="s">
        <v>1570</v>
      </c>
      <c r="B42" s="374" t="n">
        <v>0</v>
      </c>
      <c r="C42" s="374" t="n">
        <v>0</v>
      </c>
      <c r="D42" s="374" t="n">
        <v>0</v>
      </c>
      <c r="E42" s="374" t="n">
        <v>0</v>
      </c>
      <c r="F42" s="374" t="n">
        <v>0</v>
      </c>
      <c r="G42" s="374" t="n">
        <v>0</v>
      </c>
      <c r="H42" s="374" t="n">
        <v>0</v>
      </c>
      <c r="I42" s="374" t="n">
        <v>0</v>
      </c>
      <c r="J42" s="374" t="n">
        <v>0</v>
      </c>
      <c r="K42" s="374" t="n">
        <v>0</v>
      </c>
      <c r="L42" s="374" t="n">
        <v>0</v>
      </c>
      <c r="M42" s="373" t="str">
        <f aca="false">IF(B42=0,"NA",(L42/B42-1))</f>
        <v>NA</v>
      </c>
    </row>
    <row r="43" customFormat="false" ht="22.5" hidden="false" customHeight="false" outlineLevel="0" collapsed="false">
      <c r="A43" s="388" t="s">
        <v>1586</v>
      </c>
      <c r="B43" s="243" t="n">
        <v>85869.95232</v>
      </c>
      <c r="C43" s="243" t="n">
        <v>85869.95232</v>
      </c>
      <c r="D43" s="243" t="n">
        <v>87307.01116</v>
      </c>
      <c r="E43" s="243" t="n">
        <v>0</v>
      </c>
      <c r="F43" s="243" t="n">
        <v>14868.80466</v>
      </c>
      <c r="G43" s="243" t="n">
        <v>0</v>
      </c>
      <c r="H43" s="243" t="n">
        <v>14868.80466</v>
      </c>
      <c r="I43" s="243" t="n">
        <v>0</v>
      </c>
      <c r="J43" s="243" t="n">
        <v>0</v>
      </c>
      <c r="K43" s="243" t="n">
        <v>0</v>
      </c>
      <c r="L43" s="243" t="n">
        <v>14868.80466</v>
      </c>
      <c r="M43" s="373" t="n">
        <f aca="false">IF(B43=0,"NA",(L43/B43-1))</f>
        <v>-0.826845080749662</v>
      </c>
    </row>
    <row r="44" customFormat="false" ht="12.75" hidden="false" customHeight="false" outlineLevel="0" collapsed="false">
      <c r="A44" s="372" t="s">
        <v>1570</v>
      </c>
      <c r="B44" s="374" t="n">
        <v>0.0162225501490906</v>
      </c>
      <c r="C44" s="374" t="n">
        <v>0.0124650848112692</v>
      </c>
      <c r="D44" s="374" t="n">
        <v>0.00897106602222662</v>
      </c>
      <c r="E44" s="374" t="n">
        <v>0</v>
      </c>
      <c r="F44" s="374" t="n">
        <v>0.0171730059127463</v>
      </c>
      <c r="G44" s="374" t="n">
        <v>0</v>
      </c>
      <c r="H44" s="374" t="n">
        <v>0.00587766751581875</v>
      </c>
      <c r="I44" s="374" t="n">
        <v>0</v>
      </c>
      <c r="J44" s="374" t="n">
        <v>0</v>
      </c>
      <c r="K44" s="374" t="n">
        <v>0</v>
      </c>
      <c r="L44" s="374" t="n">
        <v>0.00264514793199537</v>
      </c>
      <c r="M44" s="373" t="n">
        <f aca="false">IF(B44=0,"NA",(L44/B44-1))</f>
        <v>-0.836946231777027</v>
      </c>
      <c r="N44" s="374"/>
      <c r="O44" s="374"/>
      <c r="P44" s="374"/>
    </row>
    <row r="45" customFormat="false" ht="12.75" hidden="false" customHeight="false" outlineLevel="0" collapsed="false">
      <c r="A45" s="388" t="s">
        <v>1587</v>
      </c>
      <c r="B45" s="243" t="n">
        <v>545428.52514</v>
      </c>
      <c r="C45" s="243" t="n">
        <v>619654.47208</v>
      </c>
      <c r="D45" s="243" t="n">
        <v>842054.47723</v>
      </c>
      <c r="E45" s="243" t="n">
        <v>22597.55642</v>
      </c>
      <c r="F45" s="243" t="n">
        <v>185868.60273</v>
      </c>
      <c r="G45" s="243" t="n">
        <v>76198.09002</v>
      </c>
      <c r="H45" s="243" t="n">
        <v>284664.24917</v>
      </c>
      <c r="I45" s="243" t="n">
        <v>18335.76597</v>
      </c>
      <c r="J45" s="243" t="n">
        <v>25436.46823</v>
      </c>
      <c r="K45" s="243" t="n">
        <v>17405.51027</v>
      </c>
      <c r="L45" s="243" t="n">
        <v>345841.99364</v>
      </c>
      <c r="M45" s="373" t="n">
        <f aca="false">IF(B45=0,"NA",(L45/B45-1))</f>
        <v>-0.36592609718894</v>
      </c>
    </row>
    <row r="46" customFormat="false" ht="12.75" hidden="false" customHeight="false" outlineLevel="0" collapsed="false">
      <c r="A46" s="372" t="s">
        <v>1570</v>
      </c>
      <c r="B46" s="374" t="n">
        <v>0.10304234907287</v>
      </c>
      <c r="C46" s="374" t="n">
        <v>0.0899505046814899</v>
      </c>
      <c r="D46" s="374" t="n">
        <v>0.0865237076515889</v>
      </c>
      <c r="E46" s="374" t="n">
        <v>0.0280219399850989</v>
      </c>
      <c r="F46" s="374" t="n">
        <v>0.214672442517392</v>
      </c>
      <c r="G46" s="374" t="n">
        <v>0.0888644941797214</v>
      </c>
      <c r="H46" s="374" t="n">
        <v>0.112528333549406</v>
      </c>
      <c r="I46" s="374" t="n">
        <v>0.0219033060478262</v>
      </c>
      <c r="J46" s="374" t="n">
        <v>0.0257631491213497</v>
      </c>
      <c r="K46" s="374" t="n">
        <v>0.0137375008432791</v>
      </c>
      <c r="L46" s="374" t="n">
        <v>0.0615250018540498</v>
      </c>
      <c r="M46" s="373" t="n">
        <f aca="false">IF(B46=0,"NA",(L46/B46-1))</f>
        <v>-0.402915379864448</v>
      </c>
      <c r="N46" s="374"/>
      <c r="O46" s="374"/>
      <c r="P46" s="374"/>
    </row>
    <row r="47" customFormat="false" ht="12.75" hidden="false" customHeight="false" outlineLevel="0" collapsed="false">
      <c r="A47" s="388" t="s">
        <v>1588</v>
      </c>
      <c r="B47" s="243" t="n">
        <v>2287669.21979</v>
      </c>
      <c r="C47" s="243" t="n">
        <v>3027096.76805</v>
      </c>
      <c r="D47" s="243" t="n">
        <v>4170571.95183</v>
      </c>
      <c r="E47" s="243" t="n">
        <v>457368.88976</v>
      </c>
      <c r="F47" s="243" t="n">
        <v>421775.96442</v>
      </c>
      <c r="G47" s="243" t="n">
        <v>456368.26843</v>
      </c>
      <c r="H47" s="243" t="n">
        <v>1335513.12261</v>
      </c>
      <c r="I47" s="243" t="n">
        <v>418318.49339</v>
      </c>
      <c r="J47" s="243" t="n">
        <v>586998.215680001</v>
      </c>
      <c r="K47" s="243" t="n">
        <v>620920.33694</v>
      </c>
      <c r="L47" s="243" t="n">
        <v>2961750.16862</v>
      </c>
      <c r="M47" s="373" t="n">
        <f aca="false">IF(B47=0,"NA",(L47/B47-1))</f>
        <v>0.294658398600073</v>
      </c>
    </row>
    <row r="48" customFormat="false" ht="12.75" hidden="false" customHeight="false" outlineLevel="0" collapsed="false">
      <c r="A48" s="372" t="s">
        <v>1570</v>
      </c>
      <c r="B48" s="374" t="n">
        <v>0.432186435882421</v>
      </c>
      <c r="C48" s="374" t="n">
        <v>0.439420506547479</v>
      </c>
      <c r="D48" s="374" t="n">
        <v>0.428539195572131</v>
      </c>
      <c r="E48" s="374" t="n">
        <v>0.567157056351584</v>
      </c>
      <c r="F48" s="374" t="n">
        <v>0.487138091895474</v>
      </c>
      <c r="G48" s="374" t="n">
        <v>0.532230339672066</v>
      </c>
      <c r="H48" s="374" t="n">
        <v>0.527930945170845</v>
      </c>
      <c r="I48" s="374" t="n">
        <v>0.499709584054356</v>
      </c>
      <c r="J48" s="374" t="n">
        <v>0.59453704137644</v>
      </c>
      <c r="K48" s="374" t="n">
        <v>0.490068577134703</v>
      </c>
      <c r="L48" s="374" t="n">
        <v>0.526892881624026</v>
      </c>
      <c r="M48" s="373" t="n">
        <f aca="false">IF(B48=0,"NA",(L48/B48-1))</f>
        <v>0.219133313492908</v>
      </c>
      <c r="N48" s="374"/>
      <c r="O48" s="374"/>
      <c r="P48" s="374"/>
    </row>
    <row r="49" customFormat="false" ht="12.75" hidden="false" customHeight="false" outlineLevel="0" collapsed="false">
      <c r="A49" s="372" t="s">
        <v>1589</v>
      </c>
      <c r="B49" s="243" t="n">
        <v>1132241.58773</v>
      </c>
      <c r="C49" s="243" t="n">
        <v>1560841.55513</v>
      </c>
      <c r="D49" s="243" t="n">
        <v>1865096.09482</v>
      </c>
      <c r="E49" s="243" t="n">
        <v>82045.07127</v>
      </c>
      <c r="F49" s="243" t="n">
        <v>3375.36715</v>
      </c>
      <c r="G49" s="243" t="n">
        <v>18518.99921</v>
      </c>
      <c r="H49" s="243" t="n">
        <v>103939.43763</v>
      </c>
      <c r="I49" s="243" t="n">
        <v>5337.20973</v>
      </c>
      <c r="J49" s="243" t="n">
        <v>17046.17551</v>
      </c>
      <c r="K49" s="243" t="n">
        <v>0</v>
      </c>
      <c r="L49" s="243" t="n">
        <v>126322.82287</v>
      </c>
      <c r="M49" s="373" t="n">
        <f aca="false">IF(B49=0,"NA",(L49/B49-1))</f>
        <v>-0.888431210936827</v>
      </c>
      <c r="N49" s="243"/>
    </row>
    <row r="50" customFormat="false" ht="12.75" hidden="false" customHeight="false" outlineLevel="0" collapsed="false">
      <c r="A50" s="372" t="s">
        <v>1570</v>
      </c>
      <c r="B50" s="374" t="n">
        <v>0.21390306436164</v>
      </c>
      <c r="C50" s="374" t="n">
        <v>0.22657544153681</v>
      </c>
      <c r="D50" s="374" t="n">
        <v>0.191644404980995</v>
      </c>
      <c r="E50" s="374" t="n">
        <v>0.101739410247309</v>
      </c>
      <c r="F50" s="374" t="n">
        <v>0.00389844384603272</v>
      </c>
      <c r="G50" s="374" t="n">
        <v>0.0215974113928494</v>
      </c>
      <c r="H50" s="374" t="n">
        <v>0.0410874626535258</v>
      </c>
      <c r="I50" s="374" t="n">
        <v>0.00637565610015395</v>
      </c>
      <c r="J50" s="374" t="n">
        <v>0.0172650997631375</v>
      </c>
      <c r="K50" s="374" t="n">
        <v>0</v>
      </c>
      <c r="L50" s="374" t="n">
        <v>0.0224727246957052</v>
      </c>
      <c r="M50" s="373" t="n">
        <f aca="false">IF(B50=0,"NA",(L50/B50-1))</f>
        <v>-0.894939678574631</v>
      </c>
    </row>
    <row r="51" customFormat="false" ht="12.75" hidden="false" customHeight="false" outlineLevel="0" collapsed="false">
      <c r="A51" s="372" t="s">
        <v>1599</v>
      </c>
      <c r="B51" s="243" t="n">
        <v>24351.11988</v>
      </c>
      <c r="C51" s="243" t="n">
        <v>27144.9405</v>
      </c>
      <c r="D51" s="243" t="n">
        <v>34751.89278</v>
      </c>
      <c r="E51" s="243" t="n">
        <v>818.04844</v>
      </c>
      <c r="F51" s="243" t="n">
        <v>748.98799</v>
      </c>
      <c r="G51" s="243" t="n">
        <v>8899.5319</v>
      </c>
      <c r="H51" s="243" t="n">
        <v>10466.56833</v>
      </c>
      <c r="I51" s="243" t="n">
        <v>8395.3022</v>
      </c>
      <c r="J51" s="243" t="n">
        <v>402.2048</v>
      </c>
      <c r="K51" s="243" t="n">
        <v>15282.48699</v>
      </c>
      <c r="L51" s="243" t="n">
        <v>34546.56232</v>
      </c>
      <c r="M51" s="373" t="n">
        <f aca="false">IF(B51=0,"NA",(L51/B51-1))</f>
        <v>0.418684745927176</v>
      </c>
    </row>
    <row r="52" customFormat="false" ht="12.75" hidden="false" customHeight="false" outlineLevel="0" collapsed="false">
      <c r="A52" s="372" t="s">
        <v>1570</v>
      </c>
      <c r="B52" s="374" t="n">
        <v>0.00460041321518015</v>
      </c>
      <c r="C52" s="374" t="n">
        <v>0.00394042358691923</v>
      </c>
      <c r="D52" s="374" t="n">
        <v>0.00357086470358471</v>
      </c>
      <c r="E52" s="374" t="n">
        <v>0.00101441518120497</v>
      </c>
      <c r="F52" s="374" t="n">
        <v>0.000865057782045404</v>
      </c>
      <c r="G52" s="374" t="n">
        <v>0.0103789005803455</v>
      </c>
      <c r="H52" s="374" t="n">
        <v>0.00413745489849877</v>
      </c>
      <c r="I52" s="374" t="n">
        <v>0.0100287532984142</v>
      </c>
      <c r="J52" s="374" t="n">
        <v>0.000407370321462376</v>
      </c>
      <c r="K52" s="374" t="n">
        <v>0.0120618800974989</v>
      </c>
      <c r="L52" s="374" t="n">
        <v>0.00614580458670827</v>
      </c>
      <c r="M52" s="373" t="n">
        <f aca="false">IF(B52=0,"NA",(L52/B52-1))</f>
        <v>0.335924470095152</v>
      </c>
    </row>
    <row r="53" customFormat="false" ht="12.75" hidden="false" customHeight="false" outlineLevel="0" collapsed="false">
      <c r="A53" s="372" t="s">
        <v>1592</v>
      </c>
      <c r="B53" s="243" t="n">
        <v>37357.05623</v>
      </c>
      <c r="C53" s="243" t="n">
        <v>40569.19585</v>
      </c>
      <c r="D53" s="243" t="n">
        <v>66941.50001</v>
      </c>
      <c r="E53" s="243" t="n">
        <v>667.96134</v>
      </c>
      <c r="F53" s="243" t="n">
        <v>828.06812</v>
      </c>
      <c r="G53" s="243" t="n">
        <v>640.23742</v>
      </c>
      <c r="H53" s="243" t="n">
        <v>2136.26688</v>
      </c>
      <c r="I53" s="243" t="n">
        <v>151.48514</v>
      </c>
      <c r="J53" s="243" t="n">
        <v>537.67215</v>
      </c>
      <c r="K53" s="243" t="n">
        <v>1204.23059</v>
      </c>
      <c r="L53" s="243" t="n">
        <v>4029.65476</v>
      </c>
      <c r="M53" s="373" t="n">
        <f aca="false">IF(B53=0,"NA",(L53/B53-1))</f>
        <v>-0.892131362407407</v>
      </c>
    </row>
    <row r="54" customFormat="false" ht="12.75" hidden="false" customHeight="false" outlineLevel="0" collapsed="false">
      <c r="A54" s="372" t="s">
        <v>1570</v>
      </c>
      <c r="B54" s="374" t="n">
        <v>0.00705749452212544</v>
      </c>
      <c r="C54" s="374" t="n">
        <v>0.00588912015591582</v>
      </c>
      <c r="D54" s="374" t="n">
        <v>0.00687844662459058</v>
      </c>
      <c r="E54" s="374" t="n">
        <v>0.000828300734555539</v>
      </c>
      <c r="F54" s="374" t="n">
        <v>0.000956392867220351</v>
      </c>
      <c r="G54" s="374" t="n">
        <v>0.000746664049824563</v>
      </c>
      <c r="H54" s="374" t="n">
        <v>0.000844470469066978</v>
      </c>
      <c r="I54" s="374" t="n">
        <v>0.00018095919137202</v>
      </c>
      <c r="J54" s="374" t="n">
        <v>0.000544577480395229</v>
      </c>
      <c r="K54" s="374" t="n">
        <v>0.00095045295937925</v>
      </c>
      <c r="L54" s="374" t="n">
        <v>0.000716872216617668</v>
      </c>
      <c r="M54" s="373" t="n">
        <f aca="false">IF(B54=0,"NA",(L54/B54-1))</f>
        <v>-0.898423978315498</v>
      </c>
    </row>
    <row r="55" customFormat="false" ht="12.75" hidden="false" customHeight="false" outlineLevel="0" collapsed="false">
      <c r="A55" s="372" t="s">
        <v>1593</v>
      </c>
      <c r="B55" s="243" t="n">
        <v>20625.61239</v>
      </c>
      <c r="C55" s="243" t="n">
        <v>20625.61239</v>
      </c>
      <c r="D55" s="243" t="n">
        <v>20664.85652</v>
      </c>
      <c r="E55" s="243" t="n">
        <v>104951.99851</v>
      </c>
      <c r="F55" s="243" t="n">
        <v>6170.5094</v>
      </c>
      <c r="G55" s="243" t="n">
        <v>44166.4318</v>
      </c>
      <c r="H55" s="243" t="n">
        <v>155288.93971</v>
      </c>
      <c r="I55" s="243" t="n">
        <v>15240.63428</v>
      </c>
      <c r="J55" s="243" t="n">
        <v>20093.32988</v>
      </c>
      <c r="K55" s="243" t="n">
        <v>128763.68779</v>
      </c>
      <c r="L55" s="243" t="n">
        <v>319386.59166</v>
      </c>
      <c r="M55" s="373" t="n">
        <f aca="false">IF(B55=0,"NA",(L55/B55-1))</f>
        <v>14.4849507312011</v>
      </c>
    </row>
    <row r="56" customFormat="false" ht="12.75" hidden="false" customHeight="false" outlineLevel="0" collapsed="false">
      <c r="A56" s="372" t="s">
        <v>1570</v>
      </c>
      <c r="B56" s="374" t="n">
        <v>0.00389659039410632</v>
      </c>
      <c r="C56" s="374" t="n">
        <v>0.00299406254201255</v>
      </c>
      <c r="D56" s="374" t="n">
        <v>0.00212337806228437</v>
      </c>
      <c r="E56" s="374" t="n">
        <v>0.130144983329282</v>
      </c>
      <c r="F56" s="374" t="n">
        <v>0.00712674601852336</v>
      </c>
      <c r="G56" s="374" t="n">
        <v>0.0515082152400408</v>
      </c>
      <c r="H56" s="374" t="n">
        <v>0.0613860210938707</v>
      </c>
      <c r="I56" s="374" t="n">
        <v>0.0182059630093452</v>
      </c>
      <c r="J56" s="374" t="n">
        <v>0.0203513887762283</v>
      </c>
      <c r="K56" s="374" t="n">
        <v>0.101628233941966</v>
      </c>
      <c r="L56" s="374" t="n">
        <v>0.056818607934856</v>
      </c>
      <c r="M56" s="373" t="n">
        <f aca="false">IF(B56=0,"NA",(L56/B56-1))</f>
        <v>13.5816219279285</v>
      </c>
    </row>
    <row r="57" customFormat="false" ht="12.75" hidden="false" customHeight="false" outlineLevel="0" collapsed="false">
      <c r="A57" s="372" t="s">
        <v>1594</v>
      </c>
      <c r="B57" s="243" t="n">
        <v>0</v>
      </c>
      <c r="C57" s="243" t="n">
        <v>27406.87874</v>
      </c>
      <c r="D57" s="243" t="n">
        <v>402532.6643</v>
      </c>
      <c r="E57" s="243" t="n">
        <v>63908.24613</v>
      </c>
      <c r="F57" s="243" t="n">
        <v>88453.50507</v>
      </c>
      <c r="G57" s="243" t="n">
        <v>147245.50586</v>
      </c>
      <c r="H57" s="243" t="n">
        <v>299607.25706</v>
      </c>
      <c r="I57" s="243" t="n">
        <v>224505.02344</v>
      </c>
      <c r="J57" s="243" t="n">
        <v>228292.57972</v>
      </c>
      <c r="K57" s="243" t="n">
        <v>265010.24372</v>
      </c>
      <c r="L57" s="243" t="n">
        <v>1017415.10394</v>
      </c>
      <c r="M57" s="373" t="str">
        <f aca="false">IF(B57=0,"NA",(L57/B57-1))</f>
        <v>NA</v>
      </c>
    </row>
    <row r="58" customFormat="false" ht="12.75" hidden="false" customHeight="false" outlineLevel="0" collapsed="false">
      <c r="A58" s="372" t="s">
        <v>1570</v>
      </c>
      <c r="B58" s="374" t="n">
        <v>0</v>
      </c>
      <c r="C58" s="374" t="n">
        <v>0.00397844715964403</v>
      </c>
      <c r="D58" s="374" t="n">
        <v>0.0413614789872975</v>
      </c>
      <c r="E58" s="374" t="n">
        <v>0.0792489685310757</v>
      </c>
      <c r="F58" s="374" t="n">
        <v>0.102161041207077</v>
      </c>
      <c r="G58" s="374" t="n">
        <v>0.171722117904158</v>
      </c>
      <c r="H58" s="374" t="n">
        <v>0.118435333746937</v>
      </c>
      <c r="I58" s="374" t="n">
        <v>0.268186354784758</v>
      </c>
      <c r="J58" s="374" t="n">
        <v>0.231224544281947</v>
      </c>
      <c r="K58" s="374" t="n">
        <v>0.209162408346968</v>
      </c>
      <c r="L58" s="374" t="n">
        <v>0.180997297342109</v>
      </c>
      <c r="M58" s="373" t="str">
        <f aca="false">IF(B58=0,"NA",(L58/B58-1))</f>
        <v>NA</v>
      </c>
    </row>
    <row r="59" customFormat="false" ht="12.75" hidden="false" customHeight="false" outlineLevel="0" collapsed="false">
      <c r="A59" s="372" t="s">
        <v>1573</v>
      </c>
      <c r="B59" s="375" t="n">
        <v>5293246.22398</v>
      </c>
      <c r="C59" s="375" t="n">
        <v>6888838.19245</v>
      </c>
      <c r="D59" s="375" t="n">
        <v>9732066.50622</v>
      </c>
      <c r="E59" s="375" t="n">
        <v>806423.69629</v>
      </c>
      <c r="F59" s="375" t="n">
        <v>865824.23226</v>
      </c>
      <c r="G59" s="375" t="n">
        <v>857463.83551</v>
      </c>
      <c r="H59" s="375" t="n">
        <v>2529711.76406</v>
      </c>
      <c r="I59" s="375" t="n">
        <v>837123.21464</v>
      </c>
      <c r="J59" s="375" t="n">
        <v>987319.838510001</v>
      </c>
      <c r="K59" s="375" t="n">
        <v>1267007.03924</v>
      </c>
      <c r="L59" s="375" t="n">
        <v>5621161.85645</v>
      </c>
      <c r="M59" s="378" t="n">
        <f aca="false">IF(B59=0,"NA",(L59/B59-1))</f>
        <v>0.0619498165387513</v>
      </c>
      <c r="N59" s="243"/>
    </row>
    <row r="60" customFormat="false" ht="12.75" hidden="false" customHeight="false" outlineLevel="0" collapsed="false">
      <c r="A60" s="372" t="s">
        <v>1570</v>
      </c>
      <c r="B60" s="378" t="n">
        <v>1</v>
      </c>
      <c r="C60" s="378" t="n">
        <v>1</v>
      </c>
      <c r="D60" s="378" t="n">
        <v>1</v>
      </c>
      <c r="E60" s="378" t="n">
        <v>1</v>
      </c>
      <c r="F60" s="378" t="n">
        <v>1</v>
      </c>
      <c r="G60" s="378" t="n">
        <v>1</v>
      </c>
      <c r="H60" s="378" t="n">
        <v>1</v>
      </c>
      <c r="I60" s="378" t="n">
        <v>1</v>
      </c>
      <c r="J60" s="378" t="n">
        <v>1</v>
      </c>
      <c r="K60" s="378" t="n">
        <v>1</v>
      </c>
      <c r="L60" s="378" t="n">
        <v>1</v>
      </c>
      <c r="M60" s="373"/>
    </row>
    <row r="61" customFormat="false" ht="2.25" hidden="false" customHeight="true" outlineLevel="0" collapsed="false">
      <c r="A61" s="281"/>
      <c r="B61" s="281"/>
      <c r="C61" s="281"/>
      <c r="D61" s="281"/>
      <c r="E61" s="281"/>
      <c r="F61" s="281"/>
      <c r="G61" s="281"/>
      <c r="H61" s="281"/>
      <c r="I61" s="281"/>
      <c r="J61" s="281"/>
      <c r="K61" s="281"/>
      <c r="L61" s="281"/>
      <c r="M61" s="281"/>
    </row>
    <row r="62" customFormat="false" ht="12.75" hidden="false" customHeight="false" outlineLevel="0" collapsed="false">
      <c r="A62" s="302" t="s">
        <v>1574</v>
      </c>
      <c r="B62" s="374"/>
      <c r="C62" s="374"/>
      <c r="D62" s="374"/>
      <c r="E62" s="374"/>
      <c r="F62" s="374"/>
      <c r="G62" s="374"/>
      <c r="H62" s="374"/>
      <c r="I62" s="374"/>
      <c r="J62" s="374"/>
      <c r="K62" s="374"/>
      <c r="L62" s="374"/>
      <c r="M62" s="373"/>
    </row>
    <row r="63" customFormat="false" ht="12.75" hidden="false" customHeight="false" outlineLevel="0" collapsed="false">
      <c r="A63" s="372"/>
      <c r="B63" s="243"/>
      <c r="C63" s="243"/>
      <c r="D63" s="243"/>
      <c r="E63" s="243"/>
      <c r="F63" s="243"/>
      <c r="G63" s="243"/>
      <c r="H63" s="243"/>
      <c r="I63" s="243"/>
      <c r="J63" s="243"/>
      <c r="K63" s="243"/>
      <c r="L63" s="243"/>
      <c r="M63" s="373"/>
      <c r="N63" s="243"/>
    </row>
    <row r="64" customFormat="false" ht="12.75" hidden="false" customHeight="false" outlineLevel="0" collapsed="false">
      <c r="A64" s="372"/>
      <c r="B64" s="374"/>
      <c r="C64" s="374"/>
      <c r="D64" s="374"/>
      <c r="E64" s="374"/>
      <c r="F64" s="374"/>
      <c r="G64" s="374"/>
      <c r="H64" s="374"/>
      <c r="I64" s="374"/>
      <c r="J64" s="374"/>
      <c r="K64" s="374"/>
      <c r="L64" s="374"/>
      <c r="M64" s="373"/>
    </row>
    <row r="65" customFormat="false" ht="12.75" hidden="false" customHeight="false" outlineLevel="0" collapsed="false">
      <c r="A65" s="372"/>
      <c r="B65" s="243"/>
      <c r="C65" s="243"/>
      <c r="D65" s="243"/>
      <c r="E65" s="243"/>
      <c r="F65" s="243"/>
      <c r="G65" s="243"/>
      <c r="H65" s="243"/>
      <c r="I65" s="243"/>
      <c r="J65" s="243"/>
      <c r="K65" s="243"/>
      <c r="L65" s="243"/>
      <c r="M65" s="373"/>
      <c r="N65" s="243"/>
    </row>
    <row r="66" customFormat="false" ht="12.75" hidden="false" customHeight="false" outlineLevel="0" collapsed="false">
      <c r="A66" s="372"/>
      <c r="B66" s="374"/>
      <c r="C66" s="374"/>
      <c r="D66" s="374"/>
      <c r="E66" s="374"/>
      <c r="F66" s="374"/>
      <c r="G66" s="374"/>
      <c r="H66" s="374"/>
      <c r="I66" s="374"/>
      <c r="J66" s="374"/>
      <c r="K66" s="374"/>
      <c r="L66" s="374"/>
      <c r="M66" s="373"/>
    </row>
    <row r="67" customFormat="false" ht="12.75" hidden="false" customHeight="false" outlineLevel="0" collapsed="false">
      <c r="A67" s="372"/>
      <c r="B67" s="243"/>
      <c r="C67" s="243"/>
      <c r="D67" s="243"/>
      <c r="E67" s="243"/>
      <c r="F67" s="243"/>
      <c r="G67" s="243"/>
      <c r="H67" s="243"/>
      <c r="I67" s="243"/>
      <c r="J67" s="243"/>
      <c r="K67" s="243"/>
      <c r="L67" s="243"/>
      <c r="M67" s="374"/>
      <c r="N67" s="243"/>
    </row>
    <row r="68" customFormat="false" ht="12.75" hidden="false" customHeight="false" outlineLevel="0" collapsed="false">
      <c r="A68" s="372"/>
      <c r="B68" s="375"/>
      <c r="C68" s="375"/>
      <c r="D68" s="375"/>
      <c r="E68" s="375"/>
      <c r="F68" s="375"/>
      <c r="G68" s="375"/>
      <c r="H68" s="375"/>
      <c r="I68" s="375"/>
      <c r="J68" s="375"/>
      <c r="K68" s="375"/>
      <c r="L68" s="375"/>
      <c r="M68" s="376"/>
    </row>
    <row r="69" customFormat="false" ht="12.75" hidden="false" customHeight="false" outlineLevel="0" collapsed="false">
      <c r="A69" s="372"/>
      <c r="B69" s="375"/>
      <c r="C69" s="375"/>
      <c r="D69" s="375"/>
      <c r="E69" s="375"/>
      <c r="F69" s="375"/>
      <c r="G69" s="375"/>
      <c r="H69" s="375"/>
      <c r="I69" s="375"/>
      <c r="J69" s="375"/>
      <c r="K69" s="375"/>
      <c r="L69" s="375"/>
      <c r="M69" s="376"/>
      <c r="N69" s="232"/>
    </row>
    <row r="70" customFormat="false" ht="12.75" hidden="false" customHeight="false" outlineLevel="0" collapsed="false">
      <c r="A70" s="377"/>
      <c r="B70" s="378"/>
      <c r="C70" s="378"/>
      <c r="D70" s="378"/>
      <c r="E70" s="378"/>
      <c r="F70" s="378"/>
      <c r="G70" s="378"/>
      <c r="H70" s="378"/>
      <c r="I70" s="378"/>
      <c r="J70" s="378"/>
      <c r="K70" s="378"/>
      <c r="L70" s="378"/>
      <c r="M70" s="374"/>
      <c r="N70" s="232"/>
    </row>
    <row r="71" customFormat="false" ht="15" hidden="false" customHeight="true" outlineLevel="0" collapsed="false">
      <c r="A71" s="377"/>
      <c r="B71" s="397"/>
      <c r="C71" s="397"/>
      <c r="D71" s="397"/>
      <c r="E71" s="397"/>
      <c r="F71" s="397"/>
      <c r="G71" s="397"/>
      <c r="H71" s="397"/>
      <c r="I71" s="397"/>
      <c r="J71" s="397"/>
      <c r="K71" s="397"/>
      <c r="L71" s="397"/>
      <c r="M71" s="398"/>
      <c r="N71" s="232"/>
    </row>
    <row r="72" customFormat="false" ht="12.75" hidden="false" customHeight="false" outlineLevel="0" collapsed="false">
      <c r="A72" s="302"/>
      <c r="B72" s="302"/>
      <c r="C72" s="302"/>
      <c r="D72" s="302"/>
      <c r="E72" s="302"/>
      <c r="F72" s="302"/>
      <c r="G72" s="302"/>
      <c r="H72" s="302"/>
      <c r="I72" s="302"/>
      <c r="J72" s="302"/>
      <c r="K72" s="302"/>
      <c r="L72" s="302"/>
      <c r="M72" s="399"/>
      <c r="N72" s="232"/>
    </row>
    <row r="73" customFormat="false" ht="12.75" hidden="false" customHeight="false" outlineLevel="0" collapsed="false">
      <c r="A73" s="400"/>
      <c r="B73" s="232"/>
      <c r="C73" s="232"/>
      <c r="D73" s="232"/>
      <c r="E73" s="232"/>
      <c r="F73" s="232"/>
      <c r="G73" s="232"/>
      <c r="H73" s="232"/>
      <c r="I73" s="232"/>
      <c r="J73" s="232"/>
      <c r="K73" s="232"/>
      <c r="L73" s="232"/>
      <c r="M73" s="401"/>
      <c r="N73" s="232"/>
    </row>
  </sheetData>
  <mergeCells count="14">
    <mergeCell ref="A1:M1"/>
    <mergeCell ref="A2:M2"/>
    <mergeCell ref="A3:M3"/>
    <mergeCell ref="B5:D5"/>
    <mergeCell ref="E5:G5"/>
    <mergeCell ref="I5:K5"/>
    <mergeCell ref="M5:M6"/>
    <mergeCell ref="A19:M19"/>
    <mergeCell ref="A20:M20"/>
    <mergeCell ref="A21:M21"/>
    <mergeCell ref="B23:D23"/>
    <mergeCell ref="E23:G23"/>
    <mergeCell ref="I23:K23"/>
    <mergeCell ref="M23:M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5.75" hidden="false" customHeight="false" outlineLevel="0" collapsed="false">
      <c r="A1" s="316" t="s">
        <v>1600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316"/>
    </row>
    <row r="2" customFormat="false" ht="15.75" hidden="false" customHeight="false" outlineLevel="0" collapsed="false">
      <c r="A2" s="252" t="s">
        <v>83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</row>
    <row r="3" customFormat="false" ht="15" hidden="false" customHeight="false" outlineLevel="0" collapsed="false">
      <c r="A3" s="365" t="s">
        <v>1564</v>
      </c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</row>
    <row r="4" customFormat="false" ht="3.75" hidden="false" customHeight="true" outlineLevel="0" collapsed="false">
      <c r="A4" s="232"/>
    </row>
    <row r="5" customFormat="false" ht="12.75" hidden="false" customHeight="true" outlineLevel="0" collapsed="false">
      <c r="A5" s="391"/>
      <c r="B5" s="402" t="s">
        <v>1566</v>
      </c>
      <c r="C5" s="402"/>
      <c r="D5" s="402"/>
      <c r="E5" s="402" t="s">
        <v>1567</v>
      </c>
      <c r="F5" s="402"/>
      <c r="G5" s="402"/>
      <c r="H5" s="402" t="s">
        <v>1566</v>
      </c>
      <c r="I5" s="402" t="s">
        <v>1567</v>
      </c>
      <c r="J5" s="402"/>
      <c r="K5" s="402"/>
      <c r="L5" s="402" t="s">
        <v>1566</v>
      </c>
      <c r="M5" s="403" t="s">
        <v>1568</v>
      </c>
    </row>
    <row r="6" customFormat="false" ht="12.75" hidden="false" customHeight="false" outlineLevel="0" collapsed="false">
      <c r="A6" s="391"/>
      <c r="B6" s="404" t="n">
        <v>41820</v>
      </c>
      <c r="C6" s="404" t="n">
        <v>41912</v>
      </c>
      <c r="D6" s="404" t="n">
        <v>42004</v>
      </c>
      <c r="E6" s="404" t="n">
        <v>42035</v>
      </c>
      <c r="F6" s="404" t="n">
        <v>42063</v>
      </c>
      <c r="G6" s="404" t="n">
        <v>42094</v>
      </c>
      <c r="H6" s="404" t="n">
        <v>42094</v>
      </c>
      <c r="I6" s="404" t="n">
        <v>42124.6336921296</v>
      </c>
      <c r="J6" s="404" t="n">
        <v>42155.6336921296</v>
      </c>
      <c r="K6" s="404" t="n">
        <v>42185</v>
      </c>
      <c r="L6" s="404" t="n">
        <v>42185</v>
      </c>
      <c r="M6" s="403"/>
    </row>
    <row r="7" customFormat="false" ht="12.75" hidden="false" customHeight="false" outlineLevel="0" collapsed="false">
      <c r="A7" s="388" t="s">
        <v>1581</v>
      </c>
      <c r="B7" s="243" t="n">
        <v>6833.16327</v>
      </c>
      <c r="C7" s="243" t="n">
        <v>38211.12278</v>
      </c>
      <c r="D7" s="243" t="n">
        <v>42930.80421</v>
      </c>
      <c r="E7" s="243" t="n">
        <v>814.84986</v>
      </c>
      <c r="F7" s="243" t="n">
        <v>2217.0481</v>
      </c>
      <c r="G7" s="243" t="n">
        <v>0</v>
      </c>
      <c r="H7" s="243" t="n">
        <v>3031.89796</v>
      </c>
      <c r="I7" s="243" t="n">
        <v>0</v>
      </c>
      <c r="J7" s="243" t="n">
        <v>0</v>
      </c>
      <c r="K7" s="243" t="n">
        <v>13379.95627</v>
      </c>
      <c r="L7" s="243" t="n">
        <v>16411.85423</v>
      </c>
      <c r="M7" s="373" t="n">
        <f aca="false">IF(B7=0,"NA",(L7/B7-1))</f>
        <v>1.40179453958811</v>
      </c>
    </row>
    <row r="8" customFormat="false" ht="12.75" hidden="false" customHeight="false" outlineLevel="0" collapsed="false">
      <c r="A8" s="372" t="s">
        <v>1570</v>
      </c>
      <c r="B8" s="374" t="n">
        <v>0.0164182501178696</v>
      </c>
      <c r="C8" s="374" t="n">
        <v>0.0643615925886121</v>
      </c>
      <c r="D8" s="374" t="n">
        <v>0.0488946468786719</v>
      </c>
      <c r="E8" s="374" t="n">
        <v>0.00967350208356373</v>
      </c>
      <c r="F8" s="374" t="n">
        <v>0.019975879176178</v>
      </c>
      <c r="G8" s="374" t="n">
        <v>0</v>
      </c>
      <c r="H8" s="374" t="n">
        <v>0.0124888754697429</v>
      </c>
      <c r="I8" s="374" t="n">
        <v>0</v>
      </c>
      <c r="J8" s="374" t="n">
        <v>0</v>
      </c>
      <c r="K8" s="374" t="n">
        <v>0.0877640581409578</v>
      </c>
      <c r="L8" s="374" t="n">
        <v>0.0266717295174897</v>
      </c>
      <c r="M8" s="373" t="n">
        <f aca="false">IF(B8=0,"NA",(L8/B8-1))</f>
        <v>0.624517188251392</v>
      </c>
    </row>
    <row r="9" customFormat="false" ht="12.75" hidden="false" customHeight="false" outlineLevel="0" collapsed="false">
      <c r="A9" s="388" t="s">
        <v>1582</v>
      </c>
      <c r="B9" s="243" t="n">
        <v>114153.20539</v>
      </c>
      <c r="C9" s="243" t="n">
        <v>115673.99256</v>
      </c>
      <c r="D9" s="243" t="n">
        <v>115973.61956</v>
      </c>
      <c r="E9" s="243" t="n">
        <v>15056.85132</v>
      </c>
      <c r="F9" s="243" t="n">
        <v>7528.42566</v>
      </c>
      <c r="G9" s="243" t="n">
        <v>15075.07289</v>
      </c>
      <c r="H9" s="243" t="n">
        <v>37660.34987</v>
      </c>
      <c r="I9" s="243" t="n">
        <v>9112.52186</v>
      </c>
      <c r="J9" s="243" t="n">
        <v>0</v>
      </c>
      <c r="K9" s="243" t="n">
        <v>0</v>
      </c>
      <c r="L9" s="243" t="n">
        <v>46772.87173</v>
      </c>
      <c r="M9" s="373" t="n">
        <f aca="false">IF(B9=0,"NA",(L9/B9-1))</f>
        <v>-0.59026230082456</v>
      </c>
    </row>
    <row r="10" customFormat="false" ht="12.75" hidden="false" customHeight="false" outlineLevel="0" collapsed="false">
      <c r="A10" s="372" t="s">
        <v>1570</v>
      </c>
      <c r="B10" s="374" t="n">
        <v>0.274279393568414</v>
      </c>
      <c r="C10" s="374" t="n">
        <v>0.194837571905676</v>
      </c>
      <c r="D10" s="374" t="n">
        <v>0.132084392081032</v>
      </c>
      <c r="E10" s="374" t="n">
        <v>0.178747631638458</v>
      </c>
      <c r="F10" s="374" t="n">
        <v>0.0678320517137171</v>
      </c>
      <c r="G10" s="374" t="n">
        <v>0.31706035275269</v>
      </c>
      <c r="H10" s="374" t="n">
        <v>0.155129039921046</v>
      </c>
      <c r="I10" s="374" t="n">
        <v>0.0909000903005067</v>
      </c>
      <c r="J10" s="374" t="n">
        <v>0</v>
      </c>
      <c r="K10" s="374" t="n">
        <v>0</v>
      </c>
      <c r="L10" s="374" t="n">
        <v>0.0760129456462275</v>
      </c>
      <c r="M10" s="373" t="n">
        <f aca="false">IF(B10=0,"NA",(L10/B10-1))</f>
        <v>-0.722863082576901</v>
      </c>
    </row>
    <row r="11" customFormat="false" ht="12.75" hidden="false" customHeight="false" outlineLevel="0" collapsed="false">
      <c r="A11" s="388" t="s">
        <v>1588</v>
      </c>
      <c r="B11" s="243" t="n">
        <v>130128.71762</v>
      </c>
      <c r="C11" s="243" t="n">
        <v>246290.4895</v>
      </c>
      <c r="D11" s="243" t="n">
        <v>443508.5837</v>
      </c>
      <c r="E11" s="243" t="n">
        <v>58959.97383</v>
      </c>
      <c r="F11" s="243" t="n">
        <v>80309.58111</v>
      </c>
      <c r="G11" s="243" t="n">
        <v>17456.42982</v>
      </c>
      <c r="H11" s="243" t="n">
        <v>156725.98476</v>
      </c>
      <c r="I11" s="243" t="n">
        <v>39830.28121</v>
      </c>
      <c r="J11" s="243" t="n">
        <v>101081.28885</v>
      </c>
      <c r="K11" s="243" t="n">
        <v>66931.23918</v>
      </c>
      <c r="L11" s="243" t="n">
        <v>364568.794</v>
      </c>
      <c r="M11" s="373" t="n">
        <f aca="false">IF(B11=0,"NA",(L11/B11-1))</f>
        <v>1.80160137337716</v>
      </c>
    </row>
    <row r="12" customFormat="false" ht="12.75" hidden="false" customHeight="false" outlineLevel="0" collapsed="false">
      <c r="A12" s="372" t="s">
        <v>1570</v>
      </c>
      <c r="B12" s="374" t="n">
        <v>0.312664244798996</v>
      </c>
      <c r="C12" s="374" t="n">
        <v>0.41484382008125</v>
      </c>
      <c r="D12" s="374" t="n">
        <v>0.505119715009211</v>
      </c>
      <c r="E12" s="374" t="n">
        <v>0.699944195475922</v>
      </c>
      <c r="F12" s="374" t="n">
        <v>0.723599316109934</v>
      </c>
      <c r="G12" s="374" t="n">
        <v>0.367145275974302</v>
      </c>
      <c r="H12" s="374" t="n">
        <v>0.645579545342106</v>
      </c>
      <c r="I12" s="374" t="n">
        <v>0.397318789936332</v>
      </c>
      <c r="J12" s="374" t="n">
        <v>0.843338914002095</v>
      </c>
      <c r="K12" s="374" t="n">
        <v>0.439026634190926</v>
      </c>
      <c r="L12" s="374" t="n">
        <v>0.59247907809899</v>
      </c>
      <c r="M12" s="373" t="n">
        <f aca="false">IF(B12=0,"NA",(L12/B12-1))</f>
        <v>0.894937102513528</v>
      </c>
    </row>
    <row r="13" customFormat="false" ht="12.75" hidden="false" customHeight="false" outlineLevel="0" collapsed="false">
      <c r="A13" s="388" t="s">
        <v>1589</v>
      </c>
      <c r="B13" s="243" t="n">
        <v>159297.33555</v>
      </c>
      <c r="C13" s="243" t="n">
        <v>159297.33555</v>
      </c>
      <c r="D13" s="243" t="n">
        <v>159297.33555</v>
      </c>
      <c r="E13" s="243" t="n">
        <v>0</v>
      </c>
      <c r="F13" s="243" t="n">
        <v>0</v>
      </c>
      <c r="G13" s="243" t="n">
        <v>0</v>
      </c>
      <c r="H13" s="243" t="n">
        <v>0</v>
      </c>
      <c r="I13" s="243" t="n">
        <v>0</v>
      </c>
      <c r="J13" s="243" t="n">
        <v>0</v>
      </c>
      <c r="K13" s="243" t="n">
        <v>0</v>
      </c>
      <c r="L13" s="243" t="n">
        <v>0</v>
      </c>
      <c r="M13" s="373" t="n">
        <f aca="false">IF(B13=0,"NA",(L13/B13-1))</f>
        <v>-1</v>
      </c>
    </row>
    <row r="14" customFormat="false" ht="12.75" hidden="false" customHeight="false" outlineLevel="0" collapsed="false">
      <c r="A14" s="372" t="s">
        <v>1570</v>
      </c>
      <c r="B14" s="374" t="n">
        <v>0.382748574097821</v>
      </c>
      <c r="C14" s="374" t="n">
        <v>0.268315335043933</v>
      </c>
      <c r="D14" s="374" t="n">
        <v>0.181426533086382</v>
      </c>
      <c r="E14" s="374" t="n">
        <v>0</v>
      </c>
      <c r="F14" s="374" t="n">
        <v>0</v>
      </c>
      <c r="G14" s="374" t="n">
        <v>0</v>
      </c>
      <c r="H14" s="374" t="n">
        <v>0</v>
      </c>
      <c r="I14" s="374" t="n">
        <v>0</v>
      </c>
      <c r="J14" s="374" t="n">
        <v>0</v>
      </c>
      <c r="K14" s="374" t="n">
        <v>0</v>
      </c>
      <c r="L14" s="374" t="n">
        <v>0</v>
      </c>
      <c r="M14" s="373" t="n">
        <f aca="false">IF(B14=0,"NA",(L14/B14-1))</f>
        <v>-1</v>
      </c>
    </row>
    <row r="15" customFormat="false" ht="22.5" hidden="false" customHeight="false" outlineLevel="0" collapsed="false">
      <c r="A15" s="388" t="s">
        <v>1593</v>
      </c>
      <c r="B15" s="243" t="n">
        <v>5780.73036</v>
      </c>
      <c r="C15" s="243" t="n">
        <v>8226.60949</v>
      </c>
      <c r="D15" s="243" t="n">
        <v>8708.22094</v>
      </c>
      <c r="E15" s="243" t="n">
        <v>5632.64576</v>
      </c>
      <c r="F15" s="243" t="n">
        <v>15750.40529</v>
      </c>
      <c r="G15" s="243" t="n">
        <v>13225.49521</v>
      </c>
      <c r="H15" s="243" t="n">
        <v>34608.54626</v>
      </c>
      <c r="I15" s="243" t="n">
        <v>929.11622</v>
      </c>
      <c r="J15" s="243" t="n">
        <v>0</v>
      </c>
      <c r="K15" s="243" t="n">
        <v>0</v>
      </c>
      <c r="L15" s="243" t="n">
        <v>35537.66248</v>
      </c>
      <c r="M15" s="373" t="n">
        <f aca="false">IF(B15=0,"NA",(L15/B15-1))</f>
        <v>5.14760770125248</v>
      </c>
    </row>
    <row r="16" customFormat="false" ht="12.75" hidden="false" customHeight="false" outlineLevel="0" collapsed="false">
      <c r="A16" s="372" t="s">
        <v>1570</v>
      </c>
      <c r="B16" s="374" t="n">
        <v>0.0138895374168987</v>
      </c>
      <c r="C16" s="374" t="n">
        <v>0.0138566378022821</v>
      </c>
      <c r="D16" s="374" t="n">
        <v>0.00991794576500333</v>
      </c>
      <c r="E16" s="374" t="n">
        <v>0.0668680368863736</v>
      </c>
      <c r="F16" s="374" t="n">
        <v>0.141913110973495</v>
      </c>
      <c r="G16" s="374" t="n">
        <v>0.27815986079863</v>
      </c>
      <c r="H16" s="374" t="n">
        <v>0.142558169876527</v>
      </c>
      <c r="I16" s="374" t="n">
        <v>0.00926820803233337</v>
      </c>
      <c r="J16" s="374" t="n">
        <v>0</v>
      </c>
      <c r="K16" s="374" t="n">
        <v>0</v>
      </c>
      <c r="L16" s="374" t="n">
        <v>0.0577540421738441</v>
      </c>
      <c r="M16" s="373" t="n">
        <f aca="false">IF(B16=0,"NA",(L16/B16-1))</f>
        <v>3.15809687827169</v>
      </c>
    </row>
    <row r="17" customFormat="false" ht="12.75" hidden="false" customHeight="false" outlineLevel="0" collapsed="false">
      <c r="A17" s="388" t="s">
        <v>1594</v>
      </c>
      <c r="B17" s="243" t="n">
        <v>0</v>
      </c>
      <c r="C17" s="243" t="n">
        <v>25994.93845</v>
      </c>
      <c r="D17" s="243" t="n">
        <v>107608.11075</v>
      </c>
      <c r="E17" s="243" t="n">
        <v>3770.92857</v>
      </c>
      <c r="F17" s="243" t="n">
        <v>5180.79884</v>
      </c>
      <c r="G17" s="243" t="n">
        <v>1789.38484</v>
      </c>
      <c r="H17" s="243" t="n">
        <v>10741.11225</v>
      </c>
      <c r="I17" s="243" t="n">
        <v>50375.74636</v>
      </c>
      <c r="J17" s="243" t="n">
        <v>18777.15379</v>
      </c>
      <c r="K17" s="243" t="n">
        <v>72142.51457</v>
      </c>
      <c r="L17" s="243" t="n">
        <v>152036.52697</v>
      </c>
      <c r="M17" s="373" t="str">
        <f aca="false">IF(B17=0,"NA",(L17/B17-1))</f>
        <v>NA</v>
      </c>
    </row>
    <row r="18" customFormat="false" ht="12.75" hidden="false" customHeight="false" outlineLevel="0" collapsed="false">
      <c r="A18" s="372" t="s">
        <v>1570</v>
      </c>
      <c r="B18" s="374" t="n">
        <v>0</v>
      </c>
      <c r="C18" s="374" t="n">
        <v>0.0437850425782477</v>
      </c>
      <c r="D18" s="374" t="n">
        <v>0.1225567671797</v>
      </c>
      <c r="E18" s="374" t="n">
        <v>0.0447666339156823</v>
      </c>
      <c r="F18" s="374" t="n">
        <v>0.0466796420266765</v>
      </c>
      <c r="G18" s="374" t="n">
        <v>0.0376345104743779</v>
      </c>
      <c r="H18" s="374" t="n">
        <v>0.0442443693905779</v>
      </c>
      <c r="I18" s="374" t="n">
        <v>0.502512911730828</v>
      </c>
      <c r="J18" s="374" t="n">
        <v>0.156661085997905</v>
      </c>
      <c r="K18" s="374" t="n">
        <v>0.473209307668117</v>
      </c>
      <c r="L18" s="374" t="n">
        <v>0.247082204563449</v>
      </c>
      <c r="M18" s="373" t="str">
        <f aca="false">IF(B18=0,"NA",(L18/B18-1))</f>
        <v>NA</v>
      </c>
    </row>
    <row r="19" customFormat="false" ht="12.75" hidden="false" customHeight="false" outlineLevel="0" collapsed="false">
      <c r="A19" s="388" t="s">
        <v>1573</v>
      </c>
      <c r="B19" s="375" t="n">
        <f aca="false">SUM(B7+B9+B11+B13+B15+B17)</f>
        <v>416193.15219</v>
      </c>
      <c r="C19" s="375" t="n">
        <f aca="false">SUM(C7+C9+C11+C13+C15+C17)</f>
        <v>593694.48833</v>
      </c>
      <c r="D19" s="375" t="n">
        <f aca="false">SUM(D7+D9+D11+D13+D15+D17)</f>
        <v>878026.67471</v>
      </c>
      <c r="E19" s="375" t="n">
        <f aca="false">SUM(E7+E9+E11+E13+E15+E17)</f>
        <v>84235.24934</v>
      </c>
      <c r="F19" s="375" t="n">
        <f aca="false">SUM(F7+F9+F11+F13+F15+F17)</f>
        <v>110986.259</v>
      </c>
      <c r="G19" s="375" t="n">
        <f aca="false">SUM(G7+G9+G11+G13+G15+G17)</f>
        <v>47546.38276</v>
      </c>
      <c r="H19" s="375" t="n">
        <f aca="false">SUM(H7+H9+H11+H13+H15+H17)</f>
        <v>242767.8911</v>
      </c>
      <c r="I19" s="375" t="n">
        <f aca="false">SUM(I7+I9+I11+I13+I15+I17)</f>
        <v>100247.66565</v>
      </c>
      <c r="J19" s="375" t="n">
        <f aca="false">SUM(J7+J9+J11+J13+J15+J17)</f>
        <v>119858.44264</v>
      </c>
      <c r="K19" s="375" t="n">
        <f aca="false">SUM(K7+K9+K11+K13+K15+K17)</f>
        <v>152453.71002</v>
      </c>
      <c r="L19" s="375" t="n">
        <f aca="false">SUM(L7+L9+L11+L13+L15+L17)</f>
        <v>615327.70941</v>
      </c>
      <c r="M19" s="376" t="n">
        <f aca="false">IF(B19=0,"NA",(L19/B19-1))</f>
        <v>0.478466683490966</v>
      </c>
    </row>
    <row r="20" customFormat="false" ht="12.75" hidden="false" customHeight="false" outlineLevel="0" collapsed="false">
      <c r="A20" s="372" t="s">
        <v>1570</v>
      </c>
      <c r="B20" s="378" t="n">
        <f aca="false">SUM(B8+B10+B12+B14+B16+B18)</f>
        <v>1</v>
      </c>
      <c r="C20" s="378" t="n">
        <f aca="false">SUM(C8+C10+C12+C14+C16+C18)</f>
        <v>1</v>
      </c>
      <c r="D20" s="378" t="n">
        <f aca="false">SUM(D8+D10+D12+D14+D16+D18)</f>
        <v>1</v>
      </c>
      <c r="E20" s="378" t="n">
        <f aca="false">SUM(E8+E10+E12+E14+E16+E18)</f>
        <v>1</v>
      </c>
      <c r="F20" s="378" t="n">
        <f aca="false">SUM(F8+F10+F12+F14+F16+F18)</f>
        <v>1</v>
      </c>
      <c r="G20" s="378" t="n">
        <f aca="false">SUM(G8+G10+G12+G14+G16+G18)</f>
        <v>1</v>
      </c>
      <c r="H20" s="378" t="n">
        <f aca="false">SUM(H8+H10+H12+H14+H16+H18)</f>
        <v>1</v>
      </c>
      <c r="I20" s="378" t="n">
        <f aca="false">SUM(I8+I10+I12+I14+I16+I18)</f>
        <v>1</v>
      </c>
      <c r="J20" s="378" t="n">
        <f aca="false">SUM(J8+J10+J12+J14+J16+J18)</f>
        <v>1</v>
      </c>
      <c r="K20" s="378" t="n">
        <f aca="false">SUM(K8+K10+K12+K14+K16+K18)</f>
        <v>1</v>
      </c>
      <c r="L20" s="378" t="n">
        <f aca="false">SUM(L8+L10+L12+L14+L16+L18)</f>
        <v>1</v>
      </c>
      <c r="M20" s="373"/>
    </row>
    <row r="21" customFormat="false" ht="2.25" hidden="false" customHeight="true" outlineLevel="0" collapsed="false">
      <c r="A21" s="281"/>
      <c r="B21" s="281"/>
      <c r="C21" s="281"/>
      <c r="D21" s="281"/>
      <c r="E21" s="281"/>
      <c r="F21" s="281"/>
      <c r="G21" s="281"/>
      <c r="H21" s="281"/>
      <c r="I21" s="281"/>
      <c r="J21" s="281"/>
      <c r="K21" s="281"/>
      <c r="L21" s="281"/>
      <c r="M21" s="281"/>
    </row>
    <row r="22" customFormat="false" ht="12.75" hidden="false" customHeight="false" outlineLevel="0" collapsed="false">
      <c r="A22" s="390" t="s">
        <v>1574</v>
      </c>
      <c r="B22" s="374"/>
      <c r="C22" s="374"/>
      <c r="D22" s="374"/>
      <c r="E22" s="374"/>
      <c r="F22" s="374"/>
      <c r="G22" s="374"/>
      <c r="H22" s="374"/>
      <c r="I22" s="374"/>
      <c r="J22" s="374"/>
      <c r="K22" s="374"/>
      <c r="L22" s="374"/>
      <c r="M22" s="373"/>
    </row>
    <row r="23" customFormat="false" ht="12.75" hidden="false" customHeight="false" outlineLevel="0" collapsed="false">
      <c r="A23" s="372"/>
      <c r="B23" s="243"/>
      <c r="C23" s="243"/>
      <c r="D23" s="243"/>
      <c r="E23" s="243"/>
      <c r="F23" s="243"/>
      <c r="G23" s="243"/>
      <c r="H23" s="243"/>
      <c r="I23" s="243"/>
      <c r="J23" s="243"/>
      <c r="K23" s="243"/>
      <c r="L23" s="243"/>
      <c r="M23" s="373"/>
    </row>
    <row r="24" customFormat="false" ht="12.75" hidden="false" customHeight="false" outlineLevel="0" collapsed="false">
      <c r="A24" s="372"/>
      <c r="B24" s="243"/>
      <c r="C24" s="243"/>
      <c r="D24" s="243"/>
      <c r="E24" s="243"/>
      <c r="F24" s="243"/>
      <c r="G24" s="243"/>
      <c r="H24" s="243"/>
      <c r="I24" s="243"/>
      <c r="J24" s="243"/>
      <c r="K24" s="243"/>
      <c r="L24" s="243"/>
      <c r="M24" s="373"/>
    </row>
    <row r="25" customFormat="false" ht="12.75" hidden="false" customHeight="false" outlineLevel="0" collapsed="false">
      <c r="A25" s="372"/>
      <c r="B25" s="243"/>
      <c r="C25" s="243"/>
      <c r="D25" s="243"/>
      <c r="E25" s="243"/>
      <c r="F25" s="243"/>
      <c r="G25" s="243"/>
      <c r="H25" s="243"/>
      <c r="I25" s="243"/>
      <c r="J25" s="243"/>
      <c r="K25" s="243"/>
      <c r="L25" s="243"/>
      <c r="M25" s="373"/>
    </row>
    <row r="26" customFormat="false" ht="12.75" hidden="false" customHeight="false" outlineLevel="0" collapsed="false">
      <c r="A26" s="372"/>
      <c r="B26" s="374"/>
      <c r="C26" s="374"/>
      <c r="D26" s="374"/>
      <c r="E26" s="374"/>
      <c r="F26" s="374"/>
      <c r="G26" s="374"/>
      <c r="H26" s="374"/>
      <c r="I26" s="374"/>
      <c r="J26" s="374"/>
      <c r="K26" s="374"/>
      <c r="L26" s="374"/>
      <c r="M26" s="373"/>
    </row>
    <row r="27" customFormat="false" ht="12.75" hidden="false" customHeight="false" outlineLevel="0" collapsed="false">
      <c r="A27" s="405"/>
      <c r="B27" s="243"/>
      <c r="C27" s="243"/>
      <c r="D27" s="243"/>
      <c r="E27" s="243"/>
      <c r="F27" s="243"/>
      <c r="G27" s="243"/>
      <c r="H27" s="243"/>
      <c r="I27" s="243"/>
      <c r="J27" s="243"/>
      <c r="K27" s="243"/>
      <c r="L27" s="243"/>
    </row>
    <row r="28" customFormat="false" ht="12.75" hidden="false" customHeight="false" outlineLevel="0" collapsed="false">
      <c r="A28" s="372"/>
      <c r="B28" s="374"/>
      <c r="C28" s="374"/>
      <c r="D28" s="374"/>
      <c r="E28" s="374"/>
      <c r="F28" s="374"/>
      <c r="G28" s="374"/>
      <c r="H28" s="374"/>
      <c r="I28" s="374"/>
      <c r="J28" s="374"/>
      <c r="K28" s="374"/>
      <c r="L28" s="374"/>
      <c r="M28" s="373"/>
    </row>
    <row r="29" customFormat="false" ht="12.75" hidden="false" customHeight="false" outlineLevel="0" collapsed="false">
      <c r="A29" s="405"/>
      <c r="B29" s="243"/>
      <c r="C29" s="243"/>
      <c r="D29" s="243"/>
      <c r="E29" s="243"/>
      <c r="F29" s="243"/>
      <c r="G29" s="243"/>
      <c r="H29" s="243"/>
      <c r="I29" s="243"/>
      <c r="J29" s="243"/>
      <c r="K29" s="243"/>
      <c r="L29" s="243"/>
    </row>
    <row r="30" customFormat="false" ht="12.75" hidden="false" customHeight="false" outlineLevel="0" collapsed="false">
      <c r="A30" s="372"/>
      <c r="B30" s="378"/>
      <c r="C30" s="378"/>
      <c r="D30" s="378"/>
      <c r="E30" s="378"/>
      <c r="F30" s="378"/>
      <c r="G30" s="378"/>
      <c r="H30" s="378"/>
      <c r="I30" s="378"/>
      <c r="J30" s="378"/>
      <c r="K30" s="378"/>
      <c r="L30" s="378"/>
      <c r="M30" s="376"/>
    </row>
    <row r="31" customFormat="false" ht="12.75" hidden="false" customHeight="false" outlineLevel="0" collapsed="false">
      <c r="A31" s="390"/>
      <c r="B31" s="375"/>
      <c r="C31" s="375"/>
      <c r="D31" s="375"/>
      <c r="E31" s="375"/>
      <c r="F31" s="375"/>
      <c r="G31" s="375"/>
      <c r="H31" s="375"/>
      <c r="I31" s="375"/>
      <c r="J31" s="375"/>
      <c r="K31" s="375"/>
      <c r="L31" s="375"/>
      <c r="M31" s="375"/>
    </row>
  </sheetData>
  <mergeCells count="7">
    <mergeCell ref="A1:M1"/>
    <mergeCell ref="A2:M2"/>
    <mergeCell ref="A3:M3"/>
    <mergeCell ref="B5:D5"/>
    <mergeCell ref="E5:G5"/>
    <mergeCell ref="I5:K5"/>
    <mergeCell ref="M5:M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4.56"/>
  </cols>
  <sheetData>
    <row r="1" customFormat="false" ht="12.75" hidden="false" customHeight="false" outlineLevel="0" collapsed="false">
      <c r="A1" s="406" t="s">
        <v>1601</v>
      </c>
      <c r="B1" s="406"/>
      <c r="C1" s="406"/>
      <c r="D1" s="406"/>
      <c r="E1" s="406"/>
      <c r="F1" s="406"/>
      <c r="G1" s="406"/>
      <c r="H1" s="406"/>
      <c r="I1" s="406"/>
      <c r="J1" s="406"/>
      <c r="K1" s="406"/>
      <c r="L1" s="406"/>
    </row>
    <row r="2" customFormat="false" ht="12.75" hidden="false" customHeight="false" outlineLevel="0" collapsed="false">
      <c r="A2" s="406" t="s">
        <v>1602</v>
      </c>
      <c r="B2" s="406"/>
      <c r="C2" s="406"/>
      <c r="D2" s="406"/>
      <c r="E2" s="406"/>
      <c r="F2" s="406"/>
      <c r="G2" s="406"/>
      <c r="H2" s="406"/>
      <c r="I2" s="406"/>
      <c r="J2" s="406"/>
      <c r="K2" s="406"/>
      <c r="L2" s="406"/>
    </row>
    <row r="3" customFormat="false" ht="12.75" hidden="false" customHeight="false" outlineLevel="0" collapsed="false">
      <c r="A3" s="407" t="s">
        <v>83</v>
      </c>
      <c r="B3" s="407"/>
      <c r="C3" s="407"/>
      <c r="D3" s="407"/>
      <c r="E3" s="407"/>
      <c r="F3" s="407"/>
      <c r="G3" s="407"/>
      <c r="H3" s="407"/>
      <c r="I3" s="407"/>
      <c r="J3" s="407"/>
      <c r="K3" s="407"/>
      <c r="L3" s="407"/>
    </row>
    <row r="4" customFormat="false" ht="2.25" hidden="false" customHeight="true" outlineLevel="0" collapsed="false">
      <c r="A4" s="408"/>
      <c r="B4" s="409"/>
      <c r="C4" s="409"/>
      <c r="D4" s="408"/>
      <c r="E4" s="410"/>
      <c r="F4" s="232"/>
      <c r="G4" s="232"/>
      <c r="H4" s="232"/>
      <c r="I4" s="232"/>
      <c r="J4" s="232"/>
      <c r="K4" s="232"/>
      <c r="L4" s="232"/>
    </row>
    <row r="5" customFormat="false" ht="12.75" hidden="false" customHeight="false" outlineLevel="0" collapsed="false">
      <c r="A5" s="411"/>
      <c r="B5" s="411"/>
      <c r="C5" s="411"/>
      <c r="D5" s="412" t="s">
        <v>1603</v>
      </c>
      <c r="E5" s="412"/>
      <c r="F5" s="412"/>
      <c r="G5" s="412"/>
      <c r="H5" s="412"/>
      <c r="I5" s="412"/>
      <c r="J5" s="412"/>
      <c r="K5" s="412"/>
      <c r="L5" s="412"/>
    </row>
    <row r="6" customFormat="false" ht="12.75" hidden="false" customHeight="false" outlineLevel="0" collapsed="false">
      <c r="A6" s="413" t="s">
        <v>1604</v>
      </c>
      <c r="B6" s="414" t="s">
        <v>1605</v>
      </c>
      <c r="C6" s="415" t="s">
        <v>84</v>
      </c>
      <c r="D6" s="416" t="s">
        <v>1606</v>
      </c>
      <c r="E6" s="416" t="s">
        <v>1607</v>
      </c>
      <c r="F6" s="417" t="s">
        <v>1608</v>
      </c>
      <c r="G6" s="416" t="s">
        <v>1609</v>
      </c>
      <c r="H6" s="416" t="s">
        <v>1610</v>
      </c>
      <c r="I6" s="416" t="s">
        <v>1611</v>
      </c>
      <c r="J6" s="416" t="s">
        <v>1612</v>
      </c>
      <c r="K6" s="416" t="s">
        <v>1613</v>
      </c>
      <c r="L6" s="416" t="s">
        <v>1614</v>
      </c>
    </row>
    <row r="7" customFormat="false" ht="12.75" hidden="false" customHeight="false" outlineLevel="0" collapsed="false">
      <c r="A7" s="418" t="s">
        <v>1615</v>
      </c>
      <c r="B7" s="419" t="s">
        <v>1616</v>
      </c>
      <c r="C7" s="420" t="s">
        <v>1617</v>
      </c>
      <c r="D7" s="421" t="n">
        <v>0</v>
      </c>
      <c r="E7" s="421" t="n">
        <v>0</v>
      </c>
      <c r="F7" s="421" t="n">
        <v>0</v>
      </c>
      <c r="G7" s="421" t="n">
        <v>0</v>
      </c>
      <c r="H7" s="421" t="n">
        <v>0</v>
      </c>
      <c r="I7" s="421" t="n">
        <v>0</v>
      </c>
      <c r="J7" s="421" t="n">
        <v>0</v>
      </c>
      <c r="K7" s="421" t="n">
        <v>0</v>
      </c>
      <c r="L7" s="421" t="n">
        <v>4.29</v>
      </c>
    </row>
    <row r="8" customFormat="false" ht="12.75" hidden="false" customHeight="false" outlineLevel="0" collapsed="false">
      <c r="A8" s="418" t="s">
        <v>1615</v>
      </c>
      <c r="B8" s="419" t="s">
        <v>1616</v>
      </c>
      <c r="C8" s="420" t="s">
        <v>1485</v>
      </c>
      <c r="D8" s="421" t="n">
        <v>0</v>
      </c>
      <c r="E8" s="421" t="n">
        <v>0</v>
      </c>
      <c r="F8" s="421" t="n">
        <v>0</v>
      </c>
      <c r="G8" s="421" t="n">
        <v>0</v>
      </c>
      <c r="H8" s="421" t="n">
        <v>0</v>
      </c>
      <c r="I8" s="421" t="n">
        <v>0</v>
      </c>
      <c r="J8" s="421" t="n">
        <v>0</v>
      </c>
      <c r="K8" s="421" t="n">
        <v>0</v>
      </c>
      <c r="L8" s="421" t="n">
        <v>6.2</v>
      </c>
    </row>
    <row r="9" customFormat="false" ht="12.75" hidden="false" customHeight="false" outlineLevel="0" collapsed="false">
      <c r="A9" s="418" t="s">
        <v>1615</v>
      </c>
      <c r="B9" s="419" t="s">
        <v>1616</v>
      </c>
      <c r="C9" s="420" t="s">
        <v>1379</v>
      </c>
      <c r="D9" s="421" t="n">
        <v>0</v>
      </c>
      <c r="E9" s="421" t="n">
        <v>0</v>
      </c>
      <c r="F9" s="421" t="n">
        <v>0</v>
      </c>
      <c r="G9" s="421" t="n">
        <v>0</v>
      </c>
      <c r="H9" s="421" t="n">
        <v>0</v>
      </c>
      <c r="I9" s="421" t="n">
        <v>0</v>
      </c>
      <c r="J9" s="421" t="n">
        <v>0</v>
      </c>
      <c r="K9" s="421" t="n">
        <v>0</v>
      </c>
      <c r="L9" s="421" t="n">
        <v>5.53</v>
      </c>
    </row>
    <row r="10" customFormat="false" ht="12.75" hidden="false" customHeight="false" outlineLevel="0" collapsed="false">
      <c r="A10" s="418" t="s">
        <v>1615</v>
      </c>
      <c r="B10" s="419" t="s">
        <v>1616</v>
      </c>
      <c r="C10" s="420" t="s">
        <v>1484</v>
      </c>
      <c r="D10" s="421" t="n">
        <v>0</v>
      </c>
      <c r="E10" s="421" t="n">
        <v>0</v>
      </c>
      <c r="F10" s="421" t="n">
        <v>0</v>
      </c>
      <c r="G10" s="421" t="n">
        <v>0</v>
      </c>
      <c r="H10" s="421" t="n">
        <v>0</v>
      </c>
      <c r="I10" s="421" t="n">
        <v>0</v>
      </c>
      <c r="J10" s="421" t="n">
        <v>0</v>
      </c>
      <c r="K10" s="421" t="n">
        <v>0</v>
      </c>
      <c r="L10" s="421" t="n">
        <v>3.82</v>
      </c>
    </row>
    <row r="11" customFormat="false" ht="12.75" hidden="false" customHeight="false" outlineLevel="0" collapsed="false">
      <c r="A11" s="418" t="s">
        <v>1615</v>
      </c>
      <c r="B11" s="419" t="s">
        <v>1616</v>
      </c>
      <c r="C11" s="420" t="s">
        <v>1459</v>
      </c>
      <c r="D11" s="421" t="n">
        <v>0</v>
      </c>
      <c r="E11" s="421" t="n">
        <v>0</v>
      </c>
      <c r="F11" s="421" t="n">
        <v>0</v>
      </c>
      <c r="G11" s="421" t="n">
        <v>0</v>
      </c>
      <c r="H11" s="421" t="n">
        <v>0</v>
      </c>
      <c r="I11" s="421" t="n">
        <v>0</v>
      </c>
      <c r="J11" s="421" t="n">
        <v>0</v>
      </c>
      <c r="K11" s="421" t="n">
        <v>0</v>
      </c>
      <c r="L11" s="421" t="n">
        <v>4.69</v>
      </c>
    </row>
    <row r="12" customFormat="false" ht="12.75" hidden="false" customHeight="false" outlineLevel="0" collapsed="false">
      <c r="A12" s="418" t="s">
        <v>1615</v>
      </c>
      <c r="B12" s="419" t="s">
        <v>1591</v>
      </c>
      <c r="C12" s="420" t="s">
        <v>1446</v>
      </c>
      <c r="D12" s="421" t="n">
        <v>0</v>
      </c>
      <c r="E12" s="421" t="n">
        <v>0</v>
      </c>
      <c r="F12" s="421" t="n">
        <v>0</v>
      </c>
      <c r="G12" s="421" t="n">
        <v>0</v>
      </c>
      <c r="H12" s="421" t="n">
        <v>0</v>
      </c>
      <c r="I12" s="421" t="n">
        <v>0</v>
      </c>
      <c r="J12" s="421" t="n">
        <v>2.7</v>
      </c>
      <c r="K12" s="421" t="n">
        <v>0</v>
      </c>
      <c r="L12" s="421" t="n">
        <v>0</v>
      </c>
    </row>
    <row r="13" customFormat="false" ht="12.75" hidden="false" customHeight="false" outlineLevel="0" collapsed="false">
      <c r="A13" s="422" t="s">
        <v>1618</v>
      </c>
      <c r="B13" s="419" t="s">
        <v>1616</v>
      </c>
      <c r="C13" s="420" t="s">
        <v>1484</v>
      </c>
      <c r="D13" s="421" t="n">
        <v>0</v>
      </c>
      <c r="E13" s="421" t="n">
        <v>0</v>
      </c>
      <c r="F13" s="421" t="n">
        <v>0</v>
      </c>
      <c r="G13" s="421" t="n">
        <v>0</v>
      </c>
      <c r="H13" s="421" t="n">
        <v>0</v>
      </c>
      <c r="I13" s="421" t="n">
        <v>0</v>
      </c>
      <c r="J13" s="421" t="n">
        <v>0</v>
      </c>
      <c r="K13" s="421" t="n">
        <v>0</v>
      </c>
      <c r="L13" s="421" t="n">
        <v>1.49</v>
      </c>
    </row>
    <row r="14" customFormat="false" ht="12.75" hidden="false" customHeight="false" outlineLevel="0" collapsed="false">
      <c r="A14" s="422" t="s">
        <v>1618</v>
      </c>
      <c r="B14" s="419" t="s">
        <v>1591</v>
      </c>
      <c r="C14" s="420" t="s">
        <v>1446</v>
      </c>
      <c r="D14" s="421" t="n">
        <v>0</v>
      </c>
      <c r="E14" s="421" t="n">
        <v>0</v>
      </c>
      <c r="F14" s="421" t="n">
        <v>0</v>
      </c>
      <c r="G14" s="421" t="n">
        <v>0</v>
      </c>
      <c r="H14" s="421" t="n">
        <v>0</v>
      </c>
      <c r="I14" s="421" t="n">
        <v>0</v>
      </c>
      <c r="J14" s="421" t="n">
        <v>0.24</v>
      </c>
      <c r="K14" s="421" t="n">
        <v>0</v>
      </c>
      <c r="L14" s="421" t="n">
        <v>0</v>
      </c>
    </row>
    <row r="15" customFormat="false" ht="409.6" hidden="true" customHeight="true" outlineLevel="0" collapsed="false">
      <c r="A15" s="422"/>
      <c r="B15" s="419"/>
      <c r="C15" s="420"/>
      <c r="D15" s="421" t="n">
        <v>0</v>
      </c>
      <c r="E15" s="421" t="n">
        <v>0</v>
      </c>
      <c r="F15" s="421" t="n">
        <v>0</v>
      </c>
      <c r="G15" s="421" t="n">
        <v>0</v>
      </c>
      <c r="H15" s="421" t="n">
        <v>0</v>
      </c>
      <c r="I15" s="421" t="n">
        <v>0</v>
      </c>
      <c r="J15" s="421" t="n">
        <v>0</v>
      </c>
      <c r="K15" s="421" t="n">
        <v>0</v>
      </c>
      <c r="L15" s="421" t="n">
        <v>0</v>
      </c>
    </row>
    <row r="16" customFormat="false" ht="409.6" hidden="true" customHeight="true" outlineLevel="0" collapsed="false">
      <c r="A16" s="422"/>
      <c r="B16" s="419"/>
      <c r="C16" s="420"/>
      <c r="D16" s="421" t="n">
        <v>0</v>
      </c>
      <c r="E16" s="421" t="n">
        <v>0</v>
      </c>
      <c r="F16" s="421" t="n">
        <v>0</v>
      </c>
      <c r="G16" s="421" t="n">
        <v>0</v>
      </c>
      <c r="H16" s="421" t="n">
        <v>0</v>
      </c>
      <c r="I16" s="421" t="n">
        <v>0</v>
      </c>
      <c r="J16" s="421" t="n">
        <v>0</v>
      </c>
      <c r="K16" s="421" t="n">
        <v>0</v>
      </c>
      <c r="L16" s="421" t="n">
        <v>0</v>
      </c>
    </row>
    <row r="17" customFormat="false" ht="409.6" hidden="true" customHeight="true" outlineLevel="0" collapsed="false">
      <c r="A17" s="422"/>
      <c r="B17" s="419"/>
      <c r="C17" s="420"/>
      <c r="D17" s="421" t="n">
        <v>0</v>
      </c>
      <c r="E17" s="421" t="n">
        <v>0</v>
      </c>
      <c r="F17" s="421" t="n">
        <v>0</v>
      </c>
      <c r="G17" s="421" t="n">
        <v>0</v>
      </c>
      <c r="H17" s="421" t="n">
        <v>0</v>
      </c>
      <c r="I17" s="421" t="n">
        <v>0</v>
      </c>
      <c r="J17" s="421" t="n">
        <v>0</v>
      </c>
      <c r="K17" s="421" t="n">
        <v>0</v>
      </c>
      <c r="L17" s="421" t="n">
        <v>0</v>
      </c>
    </row>
    <row r="18" customFormat="false" ht="409.6" hidden="true" customHeight="true" outlineLevel="0" collapsed="false">
      <c r="A18" s="422"/>
      <c r="B18" s="419"/>
      <c r="C18" s="420"/>
      <c r="D18" s="421" t="n">
        <v>0</v>
      </c>
      <c r="E18" s="421" t="n">
        <v>0</v>
      </c>
      <c r="F18" s="421" t="n">
        <v>0</v>
      </c>
      <c r="G18" s="421" t="n">
        <v>0</v>
      </c>
      <c r="H18" s="421" t="n">
        <v>0</v>
      </c>
      <c r="I18" s="421" t="n">
        <v>0</v>
      </c>
      <c r="J18" s="421" t="n">
        <v>0</v>
      </c>
      <c r="K18" s="421" t="n">
        <v>0</v>
      </c>
      <c r="L18" s="421" t="n">
        <v>0</v>
      </c>
    </row>
    <row r="19" customFormat="false" ht="409.6" hidden="true" customHeight="true" outlineLevel="0" collapsed="false">
      <c r="A19" s="422"/>
      <c r="B19" s="419"/>
      <c r="C19" s="420"/>
      <c r="D19" s="421" t="n">
        <v>0</v>
      </c>
      <c r="E19" s="421" t="n">
        <v>0</v>
      </c>
      <c r="F19" s="421" t="n">
        <v>0</v>
      </c>
      <c r="G19" s="421" t="n">
        <v>0</v>
      </c>
      <c r="H19" s="421" t="n">
        <v>0</v>
      </c>
      <c r="I19" s="421" t="n">
        <v>0</v>
      </c>
      <c r="J19" s="421" t="n">
        <v>0</v>
      </c>
      <c r="K19" s="421" t="n">
        <v>0</v>
      </c>
      <c r="L19" s="421" t="n">
        <v>0</v>
      </c>
    </row>
    <row r="20" customFormat="false" ht="409.6" hidden="true" customHeight="true" outlineLevel="0" collapsed="false">
      <c r="A20" s="422"/>
      <c r="B20" s="419"/>
      <c r="C20" s="419"/>
      <c r="D20" s="421" t="n">
        <v>0</v>
      </c>
      <c r="E20" s="421" t="n">
        <v>0</v>
      </c>
      <c r="F20" s="421" t="n">
        <v>0</v>
      </c>
      <c r="G20" s="421" t="n">
        <v>0</v>
      </c>
      <c r="H20" s="421" t="n">
        <v>0</v>
      </c>
      <c r="I20" s="421" t="n">
        <v>0</v>
      </c>
      <c r="J20" s="421" t="n">
        <v>0</v>
      </c>
      <c r="K20" s="421" t="n">
        <v>0</v>
      </c>
      <c r="L20" s="421" t="n">
        <v>0</v>
      </c>
    </row>
    <row r="21" customFormat="false" ht="6.75" hidden="false" customHeight="true" outlineLevel="0" collapsed="false">
      <c r="A21" s="423"/>
      <c r="B21" s="424"/>
      <c r="C21" s="424"/>
      <c r="D21" s="424"/>
      <c r="E21" s="424"/>
      <c r="F21" s="424"/>
      <c r="G21" s="424"/>
      <c r="H21" s="424"/>
      <c r="I21" s="424"/>
      <c r="J21" s="424"/>
      <c r="K21" s="424"/>
      <c r="L21" s="424"/>
    </row>
    <row r="22" customFormat="false" ht="12.75" hidden="false" customHeight="false" outlineLevel="0" collapsed="false">
      <c r="A22" s="248" t="s">
        <v>1619</v>
      </c>
      <c r="B22" s="425"/>
      <c r="C22" s="425"/>
      <c r="D22" s="425"/>
      <c r="E22" s="425"/>
      <c r="F22" s="425"/>
      <c r="G22" s="425"/>
      <c r="H22" s="425"/>
      <c r="I22" s="426"/>
      <c r="J22" s="426"/>
      <c r="K22" s="426"/>
      <c r="L22" s="426"/>
    </row>
    <row r="23" customFormat="false" ht="12.75" hidden="false" customHeight="false" outlineLevel="0" collapsed="false">
      <c r="A23" s="248"/>
      <c r="B23" s="347"/>
      <c r="C23" s="347"/>
      <c r="D23" s="347"/>
      <c r="E23" s="347"/>
      <c r="F23" s="347"/>
      <c r="G23" s="347"/>
      <c r="H23" s="347"/>
      <c r="I23" s="347"/>
      <c r="J23" s="347"/>
      <c r="K23" s="347"/>
      <c r="L23" s="347"/>
    </row>
    <row r="24" customFormat="false" ht="14.25" hidden="false" customHeight="false" outlineLevel="0" collapsed="false">
      <c r="A24" s="347"/>
      <c r="B24" s="347"/>
      <c r="C24" s="347"/>
      <c r="D24" s="114"/>
      <c r="E24" s="347"/>
      <c r="F24" s="347"/>
      <c r="G24" s="347"/>
      <c r="H24" s="347"/>
      <c r="I24" s="347"/>
      <c r="J24" s="347"/>
      <c r="K24" s="347"/>
      <c r="L24" s="347"/>
    </row>
    <row r="25" customFormat="false" ht="12.75" hidden="false" customHeight="false" outlineLevel="0" collapsed="false">
      <c r="A25" s="406" t="s">
        <v>1601</v>
      </c>
      <c r="B25" s="406"/>
      <c r="C25" s="406"/>
      <c r="D25" s="406"/>
      <c r="E25" s="406"/>
      <c r="F25" s="406"/>
      <c r="G25" s="406"/>
      <c r="H25" s="406"/>
      <c r="I25" s="406"/>
      <c r="J25" s="406"/>
      <c r="K25" s="406"/>
      <c r="L25" s="406"/>
    </row>
    <row r="26" customFormat="false" ht="12.75" hidden="false" customHeight="false" outlineLevel="0" collapsed="false">
      <c r="A26" s="406" t="s">
        <v>1620</v>
      </c>
      <c r="B26" s="406"/>
      <c r="C26" s="406"/>
      <c r="D26" s="406"/>
      <c r="E26" s="406"/>
      <c r="F26" s="406"/>
      <c r="G26" s="406"/>
      <c r="H26" s="406"/>
      <c r="I26" s="406"/>
      <c r="J26" s="406"/>
      <c r="K26" s="406"/>
      <c r="L26" s="406"/>
    </row>
    <row r="27" customFormat="false" ht="12.75" hidden="false" customHeight="false" outlineLevel="0" collapsed="false">
      <c r="A27" s="407" t="s">
        <v>83</v>
      </c>
      <c r="B27" s="407"/>
      <c r="C27" s="407"/>
      <c r="D27" s="407"/>
      <c r="E27" s="407"/>
      <c r="F27" s="407"/>
      <c r="G27" s="407"/>
      <c r="H27" s="407"/>
      <c r="I27" s="407"/>
      <c r="J27" s="407"/>
      <c r="K27" s="407"/>
      <c r="L27" s="407"/>
    </row>
    <row r="28" customFormat="false" ht="1.5" hidden="false" customHeight="true" outlineLevel="0" collapsed="false">
      <c r="A28" s="427"/>
      <c r="B28" s="427"/>
      <c r="C28" s="427"/>
      <c r="D28" s="428"/>
      <c r="E28" s="427"/>
      <c r="F28" s="427"/>
      <c r="G28" s="427"/>
      <c r="H28" s="427"/>
      <c r="I28" s="427"/>
      <c r="J28" s="427"/>
      <c r="K28" s="427"/>
      <c r="L28" s="427"/>
    </row>
    <row r="29" customFormat="false" ht="13.5" hidden="false" customHeight="false" outlineLevel="0" collapsed="false">
      <c r="A29" s="429"/>
      <c r="B29" s="429"/>
      <c r="C29" s="429"/>
      <c r="D29" s="430" t="s">
        <v>1603</v>
      </c>
      <c r="E29" s="430"/>
      <c r="F29" s="430"/>
      <c r="G29" s="430"/>
      <c r="H29" s="430"/>
      <c r="I29" s="430"/>
      <c r="J29" s="430"/>
      <c r="K29" s="430"/>
      <c r="L29" s="430"/>
    </row>
    <row r="30" customFormat="false" ht="13.5" hidden="false" customHeight="false" outlineLevel="0" collapsed="false">
      <c r="A30" s="431" t="s">
        <v>1604</v>
      </c>
      <c r="B30" s="432" t="s">
        <v>1605</v>
      </c>
      <c r="C30" s="432" t="s">
        <v>84</v>
      </c>
      <c r="D30" s="433" t="s">
        <v>1606</v>
      </c>
      <c r="E30" s="433" t="s">
        <v>1607</v>
      </c>
      <c r="F30" s="433" t="s">
        <v>1608</v>
      </c>
      <c r="G30" s="433" t="s">
        <v>1609</v>
      </c>
      <c r="H30" s="433" t="s">
        <v>1610</v>
      </c>
      <c r="I30" s="433" t="s">
        <v>1611</v>
      </c>
      <c r="J30" s="433" t="s">
        <v>1612</v>
      </c>
      <c r="K30" s="433" t="s">
        <v>1613</v>
      </c>
      <c r="L30" s="434" t="s">
        <v>1614</v>
      </c>
    </row>
    <row r="31" customFormat="false" ht="12.75" hidden="false" customHeight="false" outlineLevel="0" collapsed="false">
      <c r="A31" s="435" t="s">
        <v>1615</v>
      </c>
      <c r="B31" s="436" t="s">
        <v>1621</v>
      </c>
      <c r="C31" s="436" t="s">
        <v>1622</v>
      </c>
      <c r="D31" s="437" t="n">
        <v>0</v>
      </c>
      <c r="E31" s="437" t="n">
        <v>0</v>
      </c>
      <c r="F31" s="437" t="n">
        <v>0</v>
      </c>
      <c r="G31" s="437" t="n">
        <v>0</v>
      </c>
      <c r="H31" s="437" t="n">
        <v>0</v>
      </c>
      <c r="I31" s="437" t="n">
        <v>0</v>
      </c>
      <c r="J31" s="437" t="n">
        <v>0</v>
      </c>
      <c r="K31" s="437" t="n">
        <v>0</v>
      </c>
      <c r="L31" s="437" t="n">
        <v>4.06</v>
      </c>
    </row>
    <row r="32" customFormat="false" ht="12.75" hidden="false" customHeight="false" outlineLevel="0" collapsed="false">
      <c r="A32" s="435" t="s">
        <v>1615</v>
      </c>
      <c r="B32" s="438" t="s">
        <v>1621</v>
      </c>
      <c r="C32" s="438" t="s">
        <v>1623</v>
      </c>
      <c r="D32" s="439" t="n">
        <v>0</v>
      </c>
      <c r="E32" s="439" t="n">
        <v>0</v>
      </c>
      <c r="F32" s="439" t="n">
        <v>0</v>
      </c>
      <c r="G32" s="439" t="n">
        <v>0</v>
      </c>
      <c r="H32" s="439" t="n">
        <v>0</v>
      </c>
      <c r="I32" s="439" t="n">
        <v>0</v>
      </c>
      <c r="J32" s="439" t="n">
        <v>0</v>
      </c>
      <c r="K32" s="439" t="n">
        <v>0</v>
      </c>
      <c r="L32" s="439" t="n">
        <v>5.01</v>
      </c>
    </row>
    <row r="33" customFormat="false" ht="12.75" hidden="false" customHeight="false" outlineLevel="0" collapsed="false">
      <c r="A33" s="435" t="s">
        <v>1615</v>
      </c>
      <c r="B33" s="438" t="s">
        <v>1621</v>
      </c>
      <c r="C33" s="438" t="s">
        <v>1624</v>
      </c>
      <c r="D33" s="439" t="n">
        <v>0</v>
      </c>
      <c r="E33" s="439" t="n">
        <v>0</v>
      </c>
      <c r="F33" s="439" t="n">
        <v>0</v>
      </c>
      <c r="G33" s="439" t="n">
        <v>0</v>
      </c>
      <c r="H33" s="439" t="n">
        <v>0</v>
      </c>
      <c r="I33" s="439" t="n">
        <v>0</v>
      </c>
      <c r="J33" s="439" t="n">
        <v>0</v>
      </c>
      <c r="K33" s="439" t="n">
        <v>0</v>
      </c>
      <c r="L33" s="439" t="n">
        <v>4.97</v>
      </c>
    </row>
    <row r="34" customFormat="false" ht="12.75" hidden="false" customHeight="false" outlineLevel="0" collapsed="false">
      <c r="A34" s="435" t="s">
        <v>1615</v>
      </c>
      <c r="B34" s="438" t="s">
        <v>1621</v>
      </c>
      <c r="C34" s="438" t="s">
        <v>1625</v>
      </c>
      <c r="D34" s="439" t="n">
        <v>0</v>
      </c>
      <c r="E34" s="439" t="n">
        <v>0</v>
      </c>
      <c r="F34" s="439" t="n">
        <v>0</v>
      </c>
      <c r="G34" s="439" t="n">
        <v>0</v>
      </c>
      <c r="H34" s="439" t="n">
        <v>0</v>
      </c>
      <c r="I34" s="439" t="n">
        <v>0</v>
      </c>
      <c r="J34" s="439" t="n">
        <v>0</v>
      </c>
      <c r="K34" s="439" t="n">
        <v>0</v>
      </c>
      <c r="L34" s="439" t="n">
        <v>5.97</v>
      </c>
    </row>
    <row r="35" customFormat="false" ht="12.75" hidden="false" customHeight="false" outlineLevel="0" collapsed="false">
      <c r="A35" s="435" t="s">
        <v>1615</v>
      </c>
      <c r="B35" s="438" t="s">
        <v>1626</v>
      </c>
      <c r="C35" s="438" t="s">
        <v>1627</v>
      </c>
      <c r="D35" s="439" t="n">
        <v>0</v>
      </c>
      <c r="E35" s="439" t="n">
        <v>0</v>
      </c>
      <c r="F35" s="439" t="n">
        <v>0</v>
      </c>
      <c r="G35" s="439" t="n">
        <v>0</v>
      </c>
      <c r="H35" s="439" t="n">
        <v>0</v>
      </c>
      <c r="I35" s="439" t="n">
        <v>0</v>
      </c>
      <c r="J35" s="439" t="n">
        <v>0</v>
      </c>
      <c r="K35" s="439" t="n">
        <v>1</v>
      </c>
      <c r="L35" s="439" t="n">
        <v>1</v>
      </c>
    </row>
    <row r="36" customFormat="false" ht="12.75" hidden="false" customHeight="false" outlineLevel="0" collapsed="false">
      <c r="A36" s="435" t="s">
        <v>1615</v>
      </c>
      <c r="B36" s="438" t="s">
        <v>1616</v>
      </c>
      <c r="C36" s="438" t="s">
        <v>1372</v>
      </c>
      <c r="D36" s="439" t="n">
        <v>0</v>
      </c>
      <c r="E36" s="439" t="n">
        <v>0</v>
      </c>
      <c r="F36" s="439" t="n">
        <v>0</v>
      </c>
      <c r="G36" s="439" t="n">
        <v>0</v>
      </c>
      <c r="H36" s="439" t="n">
        <v>0</v>
      </c>
      <c r="I36" s="439" t="n">
        <v>0</v>
      </c>
      <c r="J36" s="439" t="n">
        <v>0</v>
      </c>
      <c r="K36" s="439" t="n">
        <v>0</v>
      </c>
      <c r="L36" s="439" t="n">
        <v>4.7</v>
      </c>
    </row>
    <row r="37" customFormat="false" ht="12.75" hidden="false" customHeight="false" outlineLevel="0" collapsed="false">
      <c r="A37" s="435" t="s">
        <v>1615</v>
      </c>
      <c r="B37" s="438" t="s">
        <v>1616</v>
      </c>
      <c r="C37" s="438" t="s">
        <v>1485</v>
      </c>
      <c r="D37" s="439" t="n">
        <v>0</v>
      </c>
      <c r="E37" s="439" t="n">
        <v>0</v>
      </c>
      <c r="F37" s="439" t="n">
        <v>0</v>
      </c>
      <c r="G37" s="439" t="n">
        <v>0</v>
      </c>
      <c r="H37" s="439" t="n">
        <v>0</v>
      </c>
      <c r="I37" s="439" t="n">
        <v>0</v>
      </c>
      <c r="J37" s="439" t="n">
        <v>0</v>
      </c>
      <c r="K37" s="439" t="n">
        <v>0</v>
      </c>
      <c r="L37" s="439" t="n">
        <v>6</v>
      </c>
    </row>
    <row r="38" customFormat="false" ht="12.75" hidden="false" customHeight="false" outlineLevel="0" collapsed="false">
      <c r="A38" s="435" t="s">
        <v>1615</v>
      </c>
      <c r="B38" s="438" t="s">
        <v>1616</v>
      </c>
      <c r="C38" s="438" t="s">
        <v>1376</v>
      </c>
      <c r="D38" s="439" t="n">
        <v>0</v>
      </c>
      <c r="E38" s="439" t="n">
        <v>0</v>
      </c>
      <c r="F38" s="439" t="n">
        <v>0</v>
      </c>
      <c r="G38" s="439" t="n">
        <v>0</v>
      </c>
      <c r="H38" s="439" t="n">
        <v>0</v>
      </c>
      <c r="I38" s="439" t="n">
        <v>0</v>
      </c>
      <c r="J38" s="439" t="n">
        <v>0</v>
      </c>
      <c r="K38" s="439" t="n">
        <v>0</v>
      </c>
      <c r="L38" s="439" t="n">
        <v>4.71</v>
      </c>
    </row>
    <row r="39" customFormat="false" ht="12.75" hidden="false" customHeight="false" outlineLevel="0" collapsed="false">
      <c r="A39" s="435" t="s">
        <v>1615</v>
      </c>
      <c r="B39" s="438" t="s">
        <v>1616</v>
      </c>
      <c r="C39" s="438" t="s">
        <v>1628</v>
      </c>
      <c r="D39" s="439" t="n">
        <v>0</v>
      </c>
      <c r="E39" s="439" t="n">
        <v>0</v>
      </c>
      <c r="F39" s="439" t="n">
        <v>0</v>
      </c>
      <c r="G39" s="439" t="n">
        <v>0</v>
      </c>
      <c r="H39" s="439" t="n">
        <v>0</v>
      </c>
      <c r="I39" s="439" t="n">
        <v>0</v>
      </c>
      <c r="J39" s="439" t="n">
        <v>0</v>
      </c>
      <c r="K39" s="439" t="n">
        <v>0</v>
      </c>
      <c r="L39" s="439" t="n">
        <v>5.75</v>
      </c>
    </row>
    <row r="40" customFormat="false" ht="12.75" hidden="false" customHeight="false" outlineLevel="0" collapsed="false">
      <c r="A40" s="435" t="s">
        <v>1615</v>
      </c>
      <c r="B40" s="438" t="s">
        <v>1616</v>
      </c>
      <c r="C40" s="438" t="s">
        <v>1456</v>
      </c>
      <c r="D40" s="439" t="n">
        <v>0</v>
      </c>
      <c r="E40" s="439" t="n">
        <v>0</v>
      </c>
      <c r="F40" s="439" t="n">
        <v>0</v>
      </c>
      <c r="G40" s="439" t="n">
        <v>0</v>
      </c>
      <c r="H40" s="439" t="n">
        <v>0</v>
      </c>
      <c r="I40" s="439" t="n">
        <v>0</v>
      </c>
      <c r="J40" s="439" t="n">
        <v>3</v>
      </c>
      <c r="K40" s="439" t="n">
        <v>0</v>
      </c>
      <c r="L40" s="439" t="n">
        <v>0</v>
      </c>
    </row>
    <row r="41" customFormat="false" ht="12.75" hidden="false" customHeight="false" outlineLevel="0" collapsed="false">
      <c r="A41" s="435" t="s">
        <v>1615</v>
      </c>
      <c r="B41" s="438" t="s">
        <v>1616</v>
      </c>
      <c r="C41" s="438" t="s">
        <v>1459</v>
      </c>
      <c r="D41" s="439" t="n">
        <v>0</v>
      </c>
      <c r="E41" s="439" t="n">
        <v>0</v>
      </c>
      <c r="F41" s="439" t="n">
        <v>0</v>
      </c>
      <c r="G41" s="439" t="n">
        <v>0</v>
      </c>
      <c r="H41" s="439" t="n">
        <v>0</v>
      </c>
      <c r="I41" s="439" t="n">
        <v>0</v>
      </c>
      <c r="J41" s="439" t="n">
        <v>0</v>
      </c>
      <c r="K41" s="439" t="n">
        <v>0</v>
      </c>
      <c r="L41" s="439" t="n">
        <v>4</v>
      </c>
    </row>
    <row r="42" customFormat="false" ht="12.75" hidden="false" customHeight="false" outlineLevel="0" collapsed="false">
      <c r="A42" s="435" t="s">
        <v>1615</v>
      </c>
      <c r="B42" s="438" t="s">
        <v>1616</v>
      </c>
      <c r="C42" s="438" t="s">
        <v>1469</v>
      </c>
      <c r="D42" s="439" t="n">
        <v>0</v>
      </c>
      <c r="E42" s="439" t="n">
        <v>0</v>
      </c>
      <c r="F42" s="439" t="n">
        <v>0</v>
      </c>
      <c r="G42" s="439" t="n">
        <v>0</v>
      </c>
      <c r="H42" s="439" t="n">
        <v>0</v>
      </c>
      <c r="I42" s="439" t="n">
        <v>0</v>
      </c>
      <c r="J42" s="439" t="n">
        <v>0</v>
      </c>
      <c r="K42" s="439" t="n">
        <v>0</v>
      </c>
      <c r="L42" s="439" t="n">
        <v>4.83</v>
      </c>
    </row>
    <row r="43" customFormat="false" ht="12.75" hidden="false" customHeight="false" outlineLevel="0" collapsed="false">
      <c r="A43" s="435" t="s">
        <v>1615</v>
      </c>
      <c r="B43" s="438" t="s">
        <v>1629</v>
      </c>
      <c r="C43" s="438" t="s">
        <v>1630</v>
      </c>
      <c r="D43" s="439" t="n">
        <v>0</v>
      </c>
      <c r="E43" s="439" t="n">
        <v>0</v>
      </c>
      <c r="F43" s="439" t="n">
        <v>0</v>
      </c>
      <c r="G43" s="439" t="n">
        <v>0</v>
      </c>
      <c r="H43" s="439" t="n">
        <v>0</v>
      </c>
      <c r="I43" s="439" t="n">
        <v>0</v>
      </c>
      <c r="J43" s="439" t="n">
        <v>1.21</v>
      </c>
      <c r="K43" s="439" t="n">
        <v>0</v>
      </c>
      <c r="L43" s="439" t="n">
        <v>2.9</v>
      </c>
    </row>
    <row r="44" customFormat="false" ht="12.75" hidden="false" customHeight="false" outlineLevel="0" collapsed="false">
      <c r="A44" s="435" t="s">
        <v>1615</v>
      </c>
      <c r="B44" s="438" t="s">
        <v>1631</v>
      </c>
      <c r="C44" s="438" t="s">
        <v>1627</v>
      </c>
      <c r="D44" s="439" t="n">
        <v>0</v>
      </c>
      <c r="E44" s="439" t="n">
        <v>2</v>
      </c>
      <c r="F44" s="439"/>
      <c r="G44" s="439" t="n">
        <v>0.87</v>
      </c>
      <c r="H44" s="439" t="n">
        <v>0</v>
      </c>
      <c r="I44" s="439" t="n">
        <v>0</v>
      </c>
      <c r="J44" s="439" t="n">
        <v>0</v>
      </c>
      <c r="K44" s="439" t="n">
        <v>0</v>
      </c>
      <c r="L44" s="439" t="n">
        <v>0</v>
      </c>
    </row>
    <row r="45" customFormat="false" ht="12.75" hidden="false" customHeight="false" outlineLevel="0" collapsed="false">
      <c r="A45" s="435" t="s">
        <v>1615</v>
      </c>
      <c r="B45" s="438" t="s">
        <v>1632</v>
      </c>
      <c r="C45" s="438" t="s">
        <v>1630</v>
      </c>
      <c r="D45" s="439" t="n">
        <v>0</v>
      </c>
      <c r="E45" s="439" t="n">
        <v>0</v>
      </c>
      <c r="F45" s="439" t="n">
        <v>0</v>
      </c>
      <c r="G45" s="439" t="n">
        <v>0.99</v>
      </c>
      <c r="H45" s="439" t="n">
        <v>0</v>
      </c>
      <c r="I45" s="439" t="n">
        <v>0</v>
      </c>
      <c r="J45" s="439" t="n">
        <v>1.87</v>
      </c>
      <c r="K45" s="439" t="n">
        <v>2.12</v>
      </c>
      <c r="L45" s="439" t="n">
        <v>3.78</v>
      </c>
    </row>
    <row r="46" customFormat="false" ht="12.75" hidden="false" customHeight="false" outlineLevel="0" collapsed="false">
      <c r="A46" s="435" t="s">
        <v>1615</v>
      </c>
      <c r="B46" s="438" t="s">
        <v>1633</v>
      </c>
      <c r="C46" s="438" t="s">
        <v>1622</v>
      </c>
      <c r="D46" s="439" t="n">
        <v>0</v>
      </c>
      <c r="E46" s="439" t="n">
        <v>0</v>
      </c>
      <c r="F46" s="439" t="n">
        <v>0</v>
      </c>
      <c r="G46" s="439" t="n">
        <v>0</v>
      </c>
      <c r="H46" s="439" t="n">
        <v>0</v>
      </c>
      <c r="I46" s="439" t="n">
        <v>0</v>
      </c>
      <c r="J46" s="439" t="n">
        <v>2</v>
      </c>
      <c r="K46" s="439" t="n">
        <v>2.09</v>
      </c>
      <c r="L46" s="439" t="n">
        <v>2.3</v>
      </c>
    </row>
    <row r="47" customFormat="false" ht="12.75" hidden="false" customHeight="false" outlineLevel="0" collapsed="false">
      <c r="A47" s="435" t="s">
        <v>1615</v>
      </c>
      <c r="B47" s="438" t="s">
        <v>1633</v>
      </c>
      <c r="C47" s="438" t="s">
        <v>1634</v>
      </c>
      <c r="D47" s="439" t="n">
        <v>0</v>
      </c>
      <c r="E47" s="439" t="n">
        <v>0</v>
      </c>
      <c r="F47" s="439" t="n">
        <v>0</v>
      </c>
      <c r="G47" s="439" t="n">
        <v>0</v>
      </c>
      <c r="H47" s="439" t="n">
        <v>0</v>
      </c>
      <c r="I47" s="439" t="n">
        <v>0</v>
      </c>
      <c r="J47" s="439" t="n">
        <v>0</v>
      </c>
      <c r="K47" s="439" t="n">
        <v>2.48</v>
      </c>
      <c r="L47" s="439" t="n">
        <v>2.44</v>
      </c>
    </row>
    <row r="48" customFormat="false" ht="12.75" hidden="false" customHeight="false" outlineLevel="0" collapsed="false">
      <c r="A48" s="435" t="s">
        <v>1615</v>
      </c>
      <c r="B48" s="438" t="s">
        <v>1633</v>
      </c>
      <c r="C48" s="438" t="s">
        <v>1635</v>
      </c>
      <c r="D48" s="439" t="n">
        <v>0</v>
      </c>
      <c r="E48" s="439" t="n">
        <v>0</v>
      </c>
      <c r="F48" s="439" t="n">
        <v>0</v>
      </c>
      <c r="G48" s="439" t="n">
        <v>0</v>
      </c>
      <c r="H48" s="439" t="n">
        <v>0</v>
      </c>
      <c r="I48" s="439" t="n">
        <v>0</v>
      </c>
      <c r="J48" s="439" t="n">
        <v>0</v>
      </c>
      <c r="K48" s="439" t="n">
        <v>2.99</v>
      </c>
      <c r="L48" s="439" t="n">
        <v>3.34</v>
      </c>
    </row>
    <row r="49" customFormat="false" ht="12.75" hidden="false" customHeight="false" outlineLevel="0" collapsed="false">
      <c r="A49" s="435" t="s">
        <v>1615</v>
      </c>
      <c r="B49" s="438" t="s">
        <v>1633</v>
      </c>
      <c r="C49" s="438" t="s">
        <v>1636</v>
      </c>
      <c r="D49" s="439" t="n">
        <v>0</v>
      </c>
      <c r="E49" s="439" t="n">
        <v>1</v>
      </c>
      <c r="F49" s="439"/>
      <c r="G49" s="439" t="n">
        <v>0</v>
      </c>
      <c r="H49" s="439" t="n">
        <v>0</v>
      </c>
      <c r="I49" s="439" t="n">
        <v>0</v>
      </c>
      <c r="J49" s="439" t="n">
        <v>1.75</v>
      </c>
      <c r="K49" s="439" t="n">
        <v>2.63</v>
      </c>
      <c r="L49" s="439" t="n">
        <v>2.62</v>
      </c>
    </row>
    <row r="50" customFormat="false" ht="12.75" hidden="false" customHeight="false" outlineLevel="0" collapsed="false">
      <c r="A50" s="435" t="s">
        <v>1615</v>
      </c>
      <c r="B50" s="438" t="s">
        <v>1633</v>
      </c>
      <c r="C50" s="438" t="s">
        <v>1637</v>
      </c>
      <c r="D50" s="439" t="n">
        <v>0</v>
      </c>
      <c r="E50" s="439" t="n">
        <v>0.68</v>
      </c>
      <c r="F50" s="439" t="n">
        <v>0</v>
      </c>
      <c r="G50" s="439" t="n">
        <v>0</v>
      </c>
      <c r="H50" s="439" t="n">
        <v>0</v>
      </c>
      <c r="I50" s="439" t="n">
        <v>0</v>
      </c>
      <c r="J50" s="439" t="n">
        <v>1.66</v>
      </c>
      <c r="K50" s="439" t="n">
        <v>2.44</v>
      </c>
      <c r="L50" s="439" t="n">
        <v>3.2</v>
      </c>
    </row>
    <row r="51" customFormat="false" ht="12.75" hidden="false" customHeight="false" outlineLevel="0" collapsed="false">
      <c r="A51" s="435" t="s">
        <v>1615</v>
      </c>
      <c r="B51" s="438" t="s">
        <v>1633</v>
      </c>
      <c r="C51" s="438" t="s">
        <v>1623</v>
      </c>
      <c r="D51" s="439" t="n">
        <v>0</v>
      </c>
      <c r="E51" s="439" t="n">
        <v>0</v>
      </c>
      <c r="F51" s="439" t="n">
        <v>0</v>
      </c>
      <c r="G51" s="439" t="n">
        <v>0</v>
      </c>
      <c r="H51" s="439" t="n">
        <v>0</v>
      </c>
      <c r="I51" s="439" t="n">
        <v>0</v>
      </c>
      <c r="J51" s="439" t="n">
        <v>0</v>
      </c>
      <c r="K51" s="439" t="n">
        <v>2.9</v>
      </c>
      <c r="L51" s="439" t="n">
        <v>3.22</v>
      </c>
    </row>
    <row r="52" customFormat="false" ht="12.75" hidden="false" customHeight="false" outlineLevel="0" collapsed="false">
      <c r="A52" s="435" t="s">
        <v>1615</v>
      </c>
      <c r="B52" s="438" t="s">
        <v>1633</v>
      </c>
      <c r="C52" s="438" t="s">
        <v>1638</v>
      </c>
      <c r="D52" s="439" t="n">
        <v>0</v>
      </c>
      <c r="E52" s="439" t="n">
        <v>0</v>
      </c>
      <c r="F52" s="439" t="n">
        <v>0</v>
      </c>
      <c r="G52" s="439" t="n">
        <v>0</v>
      </c>
      <c r="H52" s="439" t="n">
        <v>0</v>
      </c>
      <c r="I52" s="439" t="n">
        <v>0</v>
      </c>
      <c r="J52" s="439" t="n">
        <v>0</v>
      </c>
      <c r="K52" s="439" t="n">
        <v>0</v>
      </c>
      <c r="L52" s="439" t="n">
        <v>3.08</v>
      </c>
    </row>
    <row r="53" customFormat="false" ht="12.75" hidden="false" customHeight="false" outlineLevel="0" collapsed="false">
      <c r="A53" s="435" t="s">
        <v>1615</v>
      </c>
      <c r="B53" s="438" t="s">
        <v>1633</v>
      </c>
      <c r="C53" s="438" t="s">
        <v>1639</v>
      </c>
      <c r="D53" s="439" t="n">
        <v>0</v>
      </c>
      <c r="E53" s="439" t="n">
        <v>0</v>
      </c>
      <c r="F53" s="439" t="n">
        <v>0</v>
      </c>
      <c r="G53" s="439" t="n">
        <v>0</v>
      </c>
      <c r="H53" s="439" t="n">
        <v>0</v>
      </c>
      <c r="I53" s="439" t="n">
        <v>0</v>
      </c>
      <c r="J53" s="439" t="n">
        <v>0</v>
      </c>
      <c r="K53" s="439" t="n">
        <v>2.89</v>
      </c>
      <c r="L53" s="439" t="n">
        <v>2.91</v>
      </c>
    </row>
    <row r="54" customFormat="false" ht="12.75" hidden="false" customHeight="false" outlineLevel="0" collapsed="false">
      <c r="A54" s="435" t="s">
        <v>1615</v>
      </c>
      <c r="B54" s="438" t="s">
        <v>1633</v>
      </c>
      <c r="C54" s="438" t="s">
        <v>1640</v>
      </c>
      <c r="D54" s="439" t="n">
        <v>0</v>
      </c>
      <c r="E54" s="439" t="n">
        <v>0</v>
      </c>
      <c r="F54" s="439" t="n">
        <v>0</v>
      </c>
      <c r="G54" s="439" t="n">
        <v>3.5</v>
      </c>
      <c r="H54" s="439" t="n">
        <v>0</v>
      </c>
      <c r="I54" s="439" t="n">
        <v>0</v>
      </c>
      <c r="J54" s="439" t="n">
        <v>4.5</v>
      </c>
      <c r="K54" s="439" t="n">
        <v>0</v>
      </c>
      <c r="L54" s="439" t="n">
        <v>4.45</v>
      </c>
    </row>
    <row r="55" customFormat="false" ht="12.75" hidden="false" customHeight="false" outlineLevel="0" collapsed="false">
      <c r="A55" s="435" t="s">
        <v>1615</v>
      </c>
      <c r="B55" s="438" t="s">
        <v>1633</v>
      </c>
      <c r="C55" s="438" t="s">
        <v>1641</v>
      </c>
      <c r="D55" s="439" t="n">
        <v>0</v>
      </c>
      <c r="E55" s="439" t="n">
        <v>0</v>
      </c>
      <c r="F55" s="439"/>
      <c r="G55" s="439" t="n">
        <v>0</v>
      </c>
      <c r="H55" s="439" t="n">
        <v>0</v>
      </c>
      <c r="I55" s="439" t="n">
        <v>1.9</v>
      </c>
      <c r="J55" s="439" t="n">
        <v>1.54</v>
      </c>
      <c r="K55" s="439" t="n">
        <v>2.13</v>
      </c>
      <c r="L55" s="439" t="n">
        <v>2.67</v>
      </c>
    </row>
    <row r="56" customFormat="false" ht="12.75" hidden="false" customHeight="false" outlineLevel="0" collapsed="false">
      <c r="A56" s="435" t="s">
        <v>1615</v>
      </c>
      <c r="B56" s="438" t="s">
        <v>1633</v>
      </c>
      <c r="C56" s="438" t="s">
        <v>1642</v>
      </c>
      <c r="D56" s="439" t="n">
        <v>0</v>
      </c>
      <c r="E56" s="439" t="n">
        <v>0</v>
      </c>
      <c r="F56" s="439" t="n">
        <v>0</v>
      </c>
      <c r="G56" s="439" t="n">
        <v>2.5</v>
      </c>
      <c r="H56" s="439" t="n">
        <v>0</v>
      </c>
      <c r="I56" s="439" t="n">
        <v>2.5</v>
      </c>
      <c r="J56" s="439" t="n">
        <v>0</v>
      </c>
      <c r="K56" s="439" t="n">
        <v>3</v>
      </c>
      <c r="L56" s="439" t="n">
        <v>3.03</v>
      </c>
    </row>
    <row r="57" customFormat="false" ht="12.75" hidden="false" customHeight="false" outlineLevel="0" collapsed="false">
      <c r="A57" s="435" t="s">
        <v>1615</v>
      </c>
      <c r="B57" s="438" t="s">
        <v>1633</v>
      </c>
      <c r="C57" s="438" t="s">
        <v>1624</v>
      </c>
      <c r="D57" s="439" t="n">
        <v>0</v>
      </c>
      <c r="E57" s="439" t="n">
        <v>0</v>
      </c>
      <c r="F57" s="439"/>
      <c r="G57" s="439" t="n">
        <v>0</v>
      </c>
      <c r="H57" s="439" t="n">
        <v>0</v>
      </c>
      <c r="I57" s="439" t="n">
        <v>0</v>
      </c>
      <c r="J57" s="439" t="n">
        <v>0</v>
      </c>
      <c r="K57" s="439" t="n">
        <v>2.5</v>
      </c>
      <c r="L57" s="439" t="n">
        <v>3.07</v>
      </c>
    </row>
    <row r="58" customFormat="false" ht="12.75" hidden="false" customHeight="false" outlineLevel="0" collapsed="false">
      <c r="A58" s="435" t="s">
        <v>1615</v>
      </c>
      <c r="B58" s="438" t="s">
        <v>1633</v>
      </c>
      <c r="C58" s="438" t="s">
        <v>1643</v>
      </c>
      <c r="D58" s="439" t="n">
        <v>0</v>
      </c>
      <c r="E58" s="439" t="n">
        <v>0</v>
      </c>
      <c r="F58" s="439" t="n">
        <v>0</v>
      </c>
      <c r="G58" s="439" t="n">
        <v>0</v>
      </c>
      <c r="H58" s="439" t="n">
        <v>0</v>
      </c>
      <c r="I58" s="439" t="n">
        <v>0</v>
      </c>
      <c r="J58" s="439" t="n">
        <v>0</v>
      </c>
      <c r="K58" s="439" t="n">
        <v>2.6</v>
      </c>
      <c r="L58" s="439" t="n">
        <v>3</v>
      </c>
    </row>
    <row r="59" customFormat="false" ht="12.75" hidden="false" customHeight="false" outlineLevel="0" collapsed="false">
      <c r="A59" s="435" t="s">
        <v>1615</v>
      </c>
      <c r="B59" s="438" t="s">
        <v>1633</v>
      </c>
      <c r="C59" s="438" t="s">
        <v>1625</v>
      </c>
      <c r="D59" s="439" t="n">
        <v>0</v>
      </c>
      <c r="E59" s="439" t="n">
        <v>0</v>
      </c>
      <c r="F59" s="439" t="n">
        <v>0</v>
      </c>
      <c r="G59" s="439" t="n">
        <v>0</v>
      </c>
      <c r="H59" s="439" t="n">
        <v>0</v>
      </c>
      <c r="I59" s="439" t="n">
        <v>0</v>
      </c>
      <c r="J59" s="439" t="n">
        <v>2.49</v>
      </c>
      <c r="K59" s="439" t="n">
        <v>1.83</v>
      </c>
      <c r="L59" s="439" t="n">
        <v>2.45</v>
      </c>
    </row>
    <row r="60" customFormat="false" ht="12.75" hidden="false" customHeight="false" outlineLevel="0" collapsed="false">
      <c r="A60" s="435" t="s">
        <v>1615</v>
      </c>
      <c r="B60" s="438" t="s">
        <v>1633</v>
      </c>
      <c r="C60" s="438" t="s">
        <v>1644</v>
      </c>
      <c r="D60" s="439" t="n">
        <v>0</v>
      </c>
      <c r="E60" s="439" t="n">
        <v>0</v>
      </c>
      <c r="F60" s="439" t="n">
        <v>0</v>
      </c>
      <c r="G60" s="439" t="n">
        <v>0</v>
      </c>
      <c r="H60" s="439" t="n">
        <v>0</v>
      </c>
      <c r="I60" s="439" t="n">
        <v>0</v>
      </c>
      <c r="J60" s="439" t="n">
        <v>0</v>
      </c>
      <c r="K60" s="439" t="n">
        <v>2.18</v>
      </c>
      <c r="L60" s="439" t="n">
        <v>3.09</v>
      </c>
    </row>
    <row r="61" customFormat="false" ht="12.75" hidden="false" customHeight="false" outlineLevel="0" collapsed="false">
      <c r="A61" s="435" t="s">
        <v>1615</v>
      </c>
      <c r="B61" s="438" t="s">
        <v>1645</v>
      </c>
      <c r="C61" s="438" t="s">
        <v>1627</v>
      </c>
      <c r="D61" s="439" t="n">
        <v>0.4</v>
      </c>
      <c r="E61" s="439" t="n">
        <v>0</v>
      </c>
      <c r="F61" s="439" t="n">
        <v>0</v>
      </c>
      <c r="G61" s="439" t="n">
        <v>0.61</v>
      </c>
      <c r="H61" s="439" t="n">
        <v>0</v>
      </c>
      <c r="I61" s="439" t="n">
        <v>0</v>
      </c>
      <c r="J61" s="439" t="n">
        <v>1.21</v>
      </c>
      <c r="K61" s="439" t="n">
        <v>1.1</v>
      </c>
      <c r="L61" s="439" t="n">
        <v>0</v>
      </c>
    </row>
    <row r="62" customFormat="false" ht="12.75" hidden="false" customHeight="false" outlineLevel="0" collapsed="false">
      <c r="A62" s="435" t="s">
        <v>1618</v>
      </c>
      <c r="B62" s="438" t="s">
        <v>1621</v>
      </c>
      <c r="C62" s="438" t="s">
        <v>1637</v>
      </c>
      <c r="D62" s="439" t="n">
        <v>0</v>
      </c>
      <c r="E62" s="439" t="n">
        <v>0</v>
      </c>
      <c r="F62" s="439" t="n">
        <v>0</v>
      </c>
      <c r="G62" s="439" t="n">
        <v>0</v>
      </c>
      <c r="H62" s="439" t="n">
        <v>0</v>
      </c>
      <c r="I62" s="439" t="n">
        <v>0</v>
      </c>
      <c r="J62" s="439" t="n">
        <v>0</v>
      </c>
      <c r="K62" s="439" t="n">
        <v>0</v>
      </c>
      <c r="L62" s="439" t="n">
        <v>3.23</v>
      </c>
    </row>
    <row r="63" customFormat="false" ht="12.75" hidden="false" customHeight="false" outlineLevel="0" collapsed="false">
      <c r="A63" s="435" t="s">
        <v>1618</v>
      </c>
      <c r="B63" s="438" t="s">
        <v>1616</v>
      </c>
      <c r="C63" s="438" t="s">
        <v>1372</v>
      </c>
      <c r="D63" s="439" t="n">
        <v>0</v>
      </c>
      <c r="E63" s="439" t="n">
        <v>0</v>
      </c>
      <c r="F63" s="439" t="n">
        <v>0</v>
      </c>
      <c r="G63" s="439" t="n">
        <v>0</v>
      </c>
      <c r="H63" s="439" t="n">
        <v>0</v>
      </c>
      <c r="I63" s="439" t="n">
        <v>0</v>
      </c>
      <c r="J63" s="439" t="n">
        <v>0</v>
      </c>
      <c r="K63" s="439" t="n">
        <v>0.77</v>
      </c>
      <c r="L63" s="439" t="n">
        <v>3</v>
      </c>
    </row>
    <row r="64" customFormat="false" ht="12.75" hidden="false" customHeight="false" outlineLevel="0" collapsed="false">
      <c r="A64" s="435" t="s">
        <v>1618</v>
      </c>
      <c r="B64" s="438" t="s">
        <v>1616</v>
      </c>
      <c r="C64" s="438" t="s">
        <v>1446</v>
      </c>
      <c r="D64" s="439" t="n">
        <v>0</v>
      </c>
      <c r="E64" s="439" t="n">
        <v>0</v>
      </c>
      <c r="F64" s="439" t="n">
        <v>0</v>
      </c>
      <c r="G64" s="439" t="n">
        <v>0</v>
      </c>
      <c r="H64" s="439" t="n">
        <v>0</v>
      </c>
      <c r="I64" s="439" t="n">
        <v>0</v>
      </c>
      <c r="J64" s="439" t="n">
        <v>0</v>
      </c>
      <c r="K64" s="439" t="n">
        <v>0</v>
      </c>
      <c r="L64" s="439" t="n">
        <v>2.18</v>
      </c>
    </row>
    <row r="65" customFormat="false" ht="12.75" hidden="false" customHeight="false" outlineLevel="0" collapsed="false">
      <c r="A65" s="435" t="s">
        <v>1618</v>
      </c>
      <c r="B65" s="438" t="s">
        <v>1616</v>
      </c>
      <c r="C65" s="438" t="s">
        <v>1378</v>
      </c>
      <c r="D65" s="439" t="n">
        <v>0</v>
      </c>
      <c r="E65" s="439" t="n">
        <v>0</v>
      </c>
      <c r="F65" s="439" t="n">
        <v>0</v>
      </c>
      <c r="G65" s="439" t="n">
        <v>0</v>
      </c>
      <c r="H65" s="439" t="n">
        <v>0</v>
      </c>
      <c r="I65" s="439" t="n">
        <v>0</v>
      </c>
      <c r="J65" s="439" t="n">
        <v>0</v>
      </c>
      <c r="K65" s="439" t="n">
        <v>0</v>
      </c>
      <c r="L65" s="439" t="n">
        <v>2.7</v>
      </c>
    </row>
    <row r="66" customFormat="false" ht="12.75" hidden="false" customHeight="false" outlineLevel="0" collapsed="false">
      <c r="A66" s="435" t="s">
        <v>1618</v>
      </c>
      <c r="B66" s="438" t="s">
        <v>1616</v>
      </c>
      <c r="C66" s="438" t="s">
        <v>1448</v>
      </c>
      <c r="D66" s="439" t="n">
        <v>0</v>
      </c>
      <c r="E66" s="439" t="n">
        <v>0</v>
      </c>
      <c r="F66" s="439" t="n">
        <v>0</v>
      </c>
      <c r="G66" s="439" t="n">
        <v>0</v>
      </c>
      <c r="H66" s="439" t="n">
        <v>0</v>
      </c>
      <c r="I66" s="439" t="n">
        <v>0</v>
      </c>
      <c r="J66" s="439" t="n">
        <v>0</v>
      </c>
      <c r="K66" s="439" t="n">
        <v>1.2</v>
      </c>
      <c r="L66" s="439" t="n">
        <v>0</v>
      </c>
    </row>
    <row r="67" customFormat="false" ht="12.75" hidden="false" customHeight="false" outlineLevel="0" collapsed="false">
      <c r="A67" s="435" t="s">
        <v>1618</v>
      </c>
      <c r="B67" s="438" t="s">
        <v>1616</v>
      </c>
      <c r="C67" s="438" t="s">
        <v>1458</v>
      </c>
      <c r="D67" s="439" t="n">
        <v>0</v>
      </c>
      <c r="E67" s="439" t="n">
        <v>0</v>
      </c>
      <c r="F67" s="439" t="n">
        <v>0</v>
      </c>
      <c r="G67" s="439" t="n">
        <v>0</v>
      </c>
      <c r="H67" s="439" t="n">
        <v>0</v>
      </c>
      <c r="I67" s="439" t="n">
        <v>0</v>
      </c>
      <c r="J67" s="439" t="n">
        <v>0</v>
      </c>
      <c r="K67" s="439" t="n">
        <v>0</v>
      </c>
      <c r="L67" s="439" t="n">
        <v>1.36</v>
      </c>
    </row>
    <row r="68" customFormat="false" ht="12.75" hidden="false" customHeight="false" outlineLevel="0" collapsed="false">
      <c r="A68" s="435" t="s">
        <v>1618</v>
      </c>
      <c r="B68" s="438" t="s">
        <v>1616</v>
      </c>
      <c r="C68" s="438" t="s">
        <v>1454</v>
      </c>
      <c r="D68" s="439" t="n">
        <v>0</v>
      </c>
      <c r="E68" s="439" t="n">
        <v>0</v>
      </c>
      <c r="F68" s="439" t="n">
        <v>0</v>
      </c>
      <c r="G68" s="439" t="n">
        <v>0</v>
      </c>
      <c r="H68" s="439" t="n">
        <v>0</v>
      </c>
      <c r="I68" s="439" t="n">
        <v>0</v>
      </c>
      <c r="J68" s="439" t="n">
        <v>0</v>
      </c>
      <c r="K68" s="439" t="n">
        <v>0</v>
      </c>
      <c r="L68" s="439" t="n">
        <v>5.53</v>
      </c>
    </row>
    <row r="69" customFormat="false" ht="12.75" hidden="false" customHeight="false" outlineLevel="0" collapsed="false">
      <c r="A69" s="435" t="s">
        <v>1618</v>
      </c>
      <c r="B69" s="438" t="s">
        <v>1633</v>
      </c>
      <c r="C69" s="438" t="s">
        <v>1634</v>
      </c>
      <c r="D69" s="439" t="n">
        <v>0</v>
      </c>
      <c r="E69" s="439" t="n">
        <v>0</v>
      </c>
      <c r="F69" s="439" t="n">
        <v>0</v>
      </c>
      <c r="G69" s="439" t="n">
        <v>0</v>
      </c>
      <c r="H69" s="439" t="n">
        <v>0</v>
      </c>
      <c r="I69" s="439" t="n">
        <v>0</v>
      </c>
      <c r="J69" s="439" t="n">
        <v>0</v>
      </c>
      <c r="K69" s="439" t="n">
        <v>0</v>
      </c>
      <c r="L69" s="439" t="n">
        <v>1.02</v>
      </c>
    </row>
    <row r="70" customFormat="false" ht="12.75" hidden="false" customHeight="false" outlineLevel="0" collapsed="false">
      <c r="A70" s="435" t="s">
        <v>1618</v>
      </c>
      <c r="B70" s="438" t="s">
        <v>1633</v>
      </c>
      <c r="C70" s="438" t="s">
        <v>1636</v>
      </c>
      <c r="D70" s="439" t="n">
        <v>0</v>
      </c>
      <c r="E70" s="439" t="n">
        <v>0</v>
      </c>
      <c r="F70" s="439" t="n">
        <v>0</v>
      </c>
      <c r="G70" s="439" t="n">
        <v>0</v>
      </c>
      <c r="H70" s="439" t="n">
        <v>0</v>
      </c>
      <c r="I70" s="439" t="n">
        <v>0</v>
      </c>
      <c r="J70" s="439" t="n">
        <v>0</v>
      </c>
      <c r="K70" s="439" t="n">
        <v>0</v>
      </c>
      <c r="L70" s="439" t="n">
        <v>0.8</v>
      </c>
    </row>
    <row r="71" customFormat="false" ht="12.75" hidden="false" customHeight="false" outlineLevel="0" collapsed="false">
      <c r="A71" s="435" t="s">
        <v>1618</v>
      </c>
      <c r="B71" s="438" t="s">
        <v>1633</v>
      </c>
      <c r="C71" s="438" t="s">
        <v>1623</v>
      </c>
      <c r="D71" s="439" t="n">
        <v>0</v>
      </c>
      <c r="E71" s="439" t="n">
        <v>0</v>
      </c>
      <c r="F71" s="439" t="n">
        <v>0</v>
      </c>
      <c r="G71" s="439" t="n">
        <v>0</v>
      </c>
      <c r="H71" s="439" t="n">
        <v>0</v>
      </c>
      <c r="I71" s="439" t="n">
        <v>0</v>
      </c>
      <c r="J71" s="439" t="n">
        <v>0</v>
      </c>
      <c r="K71" s="439" t="n">
        <v>0</v>
      </c>
      <c r="L71" s="439" t="n">
        <v>0.9</v>
      </c>
    </row>
    <row r="72" customFormat="false" ht="12.75" hidden="false" customHeight="false" outlineLevel="0" collapsed="false">
      <c r="A72" s="435" t="s">
        <v>1618</v>
      </c>
      <c r="B72" s="438" t="s">
        <v>1633</v>
      </c>
      <c r="C72" s="438" t="s">
        <v>1639</v>
      </c>
      <c r="D72" s="439" t="n">
        <v>0</v>
      </c>
      <c r="E72" s="439" t="n">
        <v>0</v>
      </c>
      <c r="F72" s="439" t="n">
        <v>0</v>
      </c>
      <c r="G72" s="439" t="n">
        <v>0</v>
      </c>
      <c r="H72" s="439" t="n">
        <v>0</v>
      </c>
      <c r="I72" s="439" t="n">
        <v>0</v>
      </c>
      <c r="J72" s="439" t="n">
        <v>0</v>
      </c>
      <c r="K72" s="439" t="n">
        <v>0.65</v>
      </c>
      <c r="L72" s="439" t="n">
        <v>0.8</v>
      </c>
    </row>
    <row r="73" customFormat="false" ht="12.75" hidden="false" customHeight="false" outlineLevel="0" collapsed="false">
      <c r="A73" s="435" t="s">
        <v>1618</v>
      </c>
      <c r="B73" s="438" t="s">
        <v>1633</v>
      </c>
      <c r="C73" s="438" t="s">
        <v>1640</v>
      </c>
      <c r="D73" s="439" t="n">
        <v>0</v>
      </c>
      <c r="E73" s="439" t="n">
        <v>1.4</v>
      </c>
      <c r="F73" s="439"/>
      <c r="G73" s="439" t="n">
        <v>0</v>
      </c>
      <c r="H73" s="439" t="n">
        <v>0</v>
      </c>
      <c r="I73" s="439" t="n">
        <v>0</v>
      </c>
      <c r="J73" s="439" t="n">
        <v>0</v>
      </c>
      <c r="K73" s="439" t="n">
        <v>2.11</v>
      </c>
      <c r="L73" s="439" t="n">
        <v>0</v>
      </c>
    </row>
    <row r="74" customFormat="false" ht="12.75" hidden="false" customHeight="false" outlineLevel="0" collapsed="false">
      <c r="A74" s="435" t="s">
        <v>1618</v>
      </c>
      <c r="B74" s="438" t="s">
        <v>1633</v>
      </c>
      <c r="C74" s="438" t="s">
        <v>1642</v>
      </c>
      <c r="D74" s="439" t="n">
        <v>0</v>
      </c>
      <c r="E74" s="439" t="n">
        <v>0</v>
      </c>
      <c r="F74" s="439" t="n">
        <v>0</v>
      </c>
      <c r="G74" s="439" t="n">
        <v>0</v>
      </c>
      <c r="H74" s="439" t="n">
        <v>0</v>
      </c>
      <c r="I74" s="439" t="n">
        <v>0</v>
      </c>
      <c r="J74" s="439" t="n">
        <v>0.8</v>
      </c>
      <c r="K74" s="439" t="n">
        <v>0</v>
      </c>
      <c r="L74" s="439" t="n">
        <v>0</v>
      </c>
    </row>
    <row r="75" customFormat="false" ht="12.75" hidden="false" customHeight="false" outlineLevel="0" collapsed="false">
      <c r="A75" s="435" t="s">
        <v>1618</v>
      </c>
      <c r="B75" s="438" t="s">
        <v>1633</v>
      </c>
      <c r="C75" s="438" t="s">
        <v>1643</v>
      </c>
      <c r="D75" s="439" t="n">
        <v>0</v>
      </c>
      <c r="E75" s="439" t="n">
        <v>0</v>
      </c>
      <c r="F75" s="439" t="n">
        <v>0</v>
      </c>
      <c r="G75" s="439" t="n">
        <v>0</v>
      </c>
      <c r="H75" s="439" t="n">
        <v>0</v>
      </c>
      <c r="I75" s="439" t="n">
        <v>0</v>
      </c>
      <c r="J75" s="439" t="n">
        <v>0.6</v>
      </c>
      <c r="K75" s="439" t="n">
        <v>0</v>
      </c>
      <c r="L75" s="439" t="n">
        <v>0</v>
      </c>
    </row>
    <row r="76" customFormat="false" ht="12.75" hidden="false" customHeight="false" outlineLevel="0" collapsed="false">
      <c r="A76" s="435" t="s">
        <v>1618</v>
      </c>
      <c r="B76" s="438" t="s">
        <v>1633</v>
      </c>
      <c r="C76" s="438" t="s">
        <v>1625</v>
      </c>
      <c r="D76" s="439" t="n">
        <v>0</v>
      </c>
      <c r="E76" s="439" t="n">
        <v>0</v>
      </c>
      <c r="F76" s="439" t="n">
        <v>0</v>
      </c>
      <c r="G76" s="439" t="n">
        <v>0</v>
      </c>
      <c r="H76" s="439" t="n">
        <v>0</v>
      </c>
      <c r="I76" s="439" t="n">
        <v>0</v>
      </c>
      <c r="J76" s="439" t="n">
        <v>0</v>
      </c>
      <c r="K76" s="439" t="n">
        <v>0.72</v>
      </c>
      <c r="L76" s="439" t="n">
        <v>0.78</v>
      </c>
    </row>
    <row r="77" customFormat="false" ht="409.6" hidden="true" customHeight="true" outlineLevel="0" collapsed="false">
      <c r="A77" s="435"/>
      <c r="B77" s="438"/>
      <c r="C77" s="438"/>
      <c r="D77" s="439" t="n">
        <v>0</v>
      </c>
      <c r="E77" s="439" t="n">
        <v>0</v>
      </c>
      <c r="F77" s="439" t="n">
        <v>0</v>
      </c>
      <c r="G77" s="439" t="n">
        <v>0</v>
      </c>
      <c r="H77" s="439" t="n">
        <v>0</v>
      </c>
      <c r="I77" s="439" t="n">
        <v>0</v>
      </c>
      <c r="J77" s="439" t="n">
        <v>0</v>
      </c>
      <c r="K77" s="439" t="n">
        <v>0</v>
      </c>
      <c r="L77" s="439" t="n">
        <v>0</v>
      </c>
    </row>
    <row r="78" customFormat="false" ht="409.6" hidden="true" customHeight="true" outlineLevel="0" collapsed="false">
      <c r="A78" s="435"/>
      <c r="B78" s="438"/>
      <c r="C78" s="438"/>
      <c r="D78" s="439" t="n">
        <v>0</v>
      </c>
      <c r="E78" s="439" t="n">
        <v>0</v>
      </c>
      <c r="F78" s="439" t="n">
        <v>0</v>
      </c>
      <c r="G78" s="439" t="n">
        <v>0</v>
      </c>
      <c r="H78" s="439" t="n">
        <v>0</v>
      </c>
      <c r="I78" s="439" t="n">
        <v>0</v>
      </c>
      <c r="J78" s="439" t="n">
        <v>0</v>
      </c>
      <c r="K78" s="439" t="n">
        <v>0</v>
      </c>
      <c r="L78" s="439" t="n">
        <v>0</v>
      </c>
    </row>
    <row r="79" customFormat="false" ht="409.6" hidden="true" customHeight="true" outlineLevel="0" collapsed="false">
      <c r="A79" s="435"/>
      <c r="B79" s="438"/>
      <c r="C79" s="438"/>
      <c r="D79" s="439" t="n">
        <v>0</v>
      </c>
      <c r="E79" s="439" t="n">
        <v>0</v>
      </c>
      <c r="F79" s="439" t="n">
        <v>0</v>
      </c>
      <c r="G79" s="439" t="n">
        <v>0</v>
      </c>
      <c r="H79" s="439" t="n">
        <v>0</v>
      </c>
      <c r="I79" s="439" t="n">
        <v>0</v>
      </c>
      <c r="J79" s="439" t="n">
        <v>0</v>
      </c>
      <c r="K79" s="439" t="n">
        <v>0</v>
      </c>
      <c r="L79" s="439" t="n">
        <v>0</v>
      </c>
    </row>
    <row r="80" customFormat="false" ht="409.6" hidden="true" customHeight="true" outlineLevel="0" collapsed="false">
      <c r="A80" s="435"/>
      <c r="B80" s="438"/>
      <c r="C80" s="438"/>
      <c r="D80" s="439" t="n">
        <v>0</v>
      </c>
      <c r="E80" s="439" t="n">
        <v>0</v>
      </c>
      <c r="F80" s="439" t="n">
        <v>0</v>
      </c>
      <c r="G80" s="439" t="n">
        <v>0</v>
      </c>
      <c r="H80" s="439" t="n">
        <v>0</v>
      </c>
      <c r="I80" s="439" t="n">
        <v>0</v>
      </c>
      <c r="J80" s="439" t="n">
        <v>0</v>
      </c>
      <c r="K80" s="439" t="n">
        <v>0</v>
      </c>
      <c r="L80" s="439" t="n">
        <v>0</v>
      </c>
    </row>
    <row r="81" customFormat="false" ht="409.6" hidden="true" customHeight="true" outlineLevel="0" collapsed="false">
      <c r="A81" s="435"/>
      <c r="B81" s="438"/>
      <c r="C81" s="438"/>
      <c r="D81" s="439" t="n">
        <v>0</v>
      </c>
      <c r="E81" s="439" t="n">
        <v>0</v>
      </c>
      <c r="F81" s="439" t="n">
        <v>0</v>
      </c>
      <c r="G81" s="439" t="n">
        <v>0</v>
      </c>
      <c r="H81" s="439" t="n">
        <v>0</v>
      </c>
      <c r="I81" s="439" t="n">
        <v>0</v>
      </c>
      <c r="J81" s="439" t="n">
        <v>0</v>
      </c>
      <c r="K81" s="439" t="n">
        <v>0</v>
      </c>
      <c r="L81" s="439" t="n">
        <v>0</v>
      </c>
    </row>
    <row r="82" customFormat="false" ht="409.6" hidden="true" customHeight="true" outlineLevel="0" collapsed="false">
      <c r="A82" s="435"/>
      <c r="B82" s="438"/>
      <c r="C82" s="438"/>
      <c r="D82" s="439" t="n">
        <v>0</v>
      </c>
      <c r="E82" s="439" t="n">
        <v>0</v>
      </c>
      <c r="F82" s="439" t="n">
        <v>0</v>
      </c>
      <c r="G82" s="439" t="n">
        <v>0</v>
      </c>
      <c r="H82" s="439" t="n">
        <v>0</v>
      </c>
      <c r="I82" s="439" t="n">
        <v>0</v>
      </c>
      <c r="J82" s="439" t="n">
        <v>0</v>
      </c>
      <c r="K82" s="439" t="n">
        <v>0</v>
      </c>
      <c r="L82" s="439" t="n">
        <v>0</v>
      </c>
    </row>
    <row r="83" customFormat="false" ht="409.6" hidden="true" customHeight="true" outlineLevel="0" collapsed="false">
      <c r="A83" s="435"/>
      <c r="B83" s="438"/>
      <c r="C83" s="438"/>
      <c r="D83" s="439" t="n">
        <v>0</v>
      </c>
      <c r="E83" s="439" t="n">
        <v>0</v>
      </c>
      <c r="F83" s="439" t="n">
        <v>0</v>
      </c>
      <c r="G83" s="439" t="n">
        <v>0</v>
      </c>
      <c r="H83" s="439" t="n">
        <v>0</v>
      </c>
      <c r="I83" s="439" t="n">
        <v>0</v>
      </c>
      <c r="J83" s="439" t="n">
        <v>0</v>
      </c>
      <c r="K83" s="439" t="n">
        <v>0</v>
      </c>
      <c r="L83" s="439" t="n">
        <v>0</v>
      </c>
    </row>
    <row r="84" customFormat="false" ht="409.6" hidden="true" customHeight="true" outlineLevel="0" collapsed="false">
      <c r="A84" s="435"/>
      <c r="B84" s="438"/>
      <c r="C84" s="438"/>
      <c r="D84" s="439" t="n">
        <v>0</v>
      </c>
      <c r="E84" s="439" t="n">
        <v>0</v>
      </c>
      <c r="F84" s="439" t="n">
        <v>0</v>
      </c>
      <c r="G84" s="439" t="n">
        <v>0</v>
      </c>
      <c r="H84" s="439" t="n">
        <v>0</v>
      </c>
      <c r="I84" s="439" t="n">
        <v>0</v>
      </c>
      <c r="J84" s="439" t="n">
        <v>0</v>
      </c>
      <c r="K84" s="439" t="n">
        <v>0</v>
      </c>
      <c r="L84" s="439" t="n">
        <v>0</v>
      </c>
    </row>
    <row r="85" customFormat="false" ht="409.6" hidden="true" customHeight="true" outlineLevel="0" collapsed="false">
      <c r="A85" s="435"/>
      <c r="B85" s="438"/>
      <c r="C85" s="438"/>
      <c r="D85" s="439" t="n">
        <v>0</v>
      </c>
      <c r="E85" s="439" t="n">
        <v>0</v>
      </c>
      <c r="F85" s="439" t="n">
        <v>0</v>
      </c>
      <c r="G85" s="439" t="n">
        <v>0</v>
      </c>
      <c r="H85" s="439" t="n">
        <v>0</v>
      </c>
      <c r="I85" s="439" t="n">
        <v>0</v>
      </c>
      <c r="J85" s="439" t="n">
        <v>0</v>
      </c>
      <c r="K85" s="439" t="n">
        <v>0</v>
      </c>
      <c r="L85" s="439" t="n">
        <v>0</v>
      </c>
    </row>
    <row r="86" customFormat="false" ht="409.6" hidden="true" customHeight="true" outlineLevel="0" collapsed="false">
      <c r="A86" s="435"/>
      <c r="B86" s="438"/>
      <c r="C86" s="438"/>
      <c r="D86" s="439" t="n">
        <v>0</v>
      </c>
      <c r="E86" s="439" t="n">
        <v>0</v>
      </c>
      <c r="F86" s="439" t="n">
        <v>0</v>
      </c>
      <c r="G86" s="439" t="n">
        <v>0</v>
      </c>
      <c r="H86" s="439" t="n">
        <v>0</v>
      </c>
      <c r="I86" s="439" t="n">
        <v>0</v>
      </c>
      <c r="J86" s="439" t="n">
        <v>0</v>
      </c>
      <c r="K86" s="439" t="n">
        <v>0</v>
      </c>
      <c r="L86" s="439" t="n">
        <v>0</v>
      </c>
    </row>
    <row r="87" customFormat="false" ht="409.6" hidden="true" customHeight="true" outlineLevel="0" collapsed="false">
      <c r="A87" s="435"/>
      <c r="B87" s="438"/>
      <c r="C87" s="438"/>
      <c r="D87" s="439" t="n">
        <v>0</v>
      </c>
      <c r="E87" s="439" t="n">
        <v>0</v>
      </c>
      <c r="F87" s="439" t="n">
        <v>0</v>
      </c>
      <c r="G87" s="439" t="n">
        <v>0</v>
      </c>
      <c r="H87" s="439" t="n">
        <v>0</v>
      </c>
      <c r="I87" s="439" t="n">
        <v>0</v>
      </c>
      <c r="J87" s="439" t="n">
        <v>0</v>
      </c>
      <c r="K87" s="439" t="n">
        <v>0</v>
      </c>
      <c r="L87" s="439" t="n">
        <v>0</v>
      </c>
    </row>
    <row r="88" customFormat="false" ht="409.6" hidden="true" customHeight="true" outlineLevel="0" collapsed="false">
      <c r="A88" s="435"/>
      <c r="B88" s="438"/>
      <c r="C88" s="438"/>
      <c r="D88" s="439" t="n">
        <v>0</v>
      </c>
      <c r="E88" s="439" t="n">
        <v>0</v>
      </c>
      <c r="F88" s="439" t="n">
        <v>0</v>
      </c>
      <c r="G88" s="439" t="n">
        <v>0</v>
      </c>
      <c r="H88" s="439" t="n">
        <v>0</v>
      </c>
      <c r="I88" s="439" t="n">
        <v>0</v>
      </c>
      <c r="J88" s="439" t="n">
        <v>0</v>
      </c>
      <c r="K88" s="439" t="n">
        <v>0</v>
      </c>
      <c r="L88" s="439" t="n">
        <v>0</v>
      </c>
    </row>
    <row r="89" customFormat="false" ht="409.6" hidden="true" customHeight="true" outlineLevel="0" collapsed="false">
      <c r="A89" s="435"/>
      <c r="B89" s="438"/>
      <c r="C89" s="438"/>
      <c r="D89" s="439" t="n">
        <v>0</v>
      </c>
      <c r="E89" s="439" t="n">
        <v>0</v>
      </c>
      <c r="F89" s="439" t="n">
        <v>0</v>
      </c>
      <c r="G89" s="439" t="n">
        <v>0</v>
      </c>
      <c r="H89" s="439" t="n">
        <v>0</v>
      </c>
      <c r="I89" s="439" t="n">
        <v>0</v>
      </c>
      <c r="J89" s="439" t="n">
        <v>0</v>
      </c>
      <c r="K89" s="439" t="n">
        <v>0</v>
      </c>
      <c r="L89" s="439" t="n">
        <v>0</v>
      </c>
    </row>
    <row r="90" customFormat="false" ht="409.6" hidden="true" customHeight="true" outlineLevel="0" collapsed="false">
      <c r="A90" s="435"/>
      <c r="B90" s="438"/>
      <c r="C90" s="438"/>
      <c r="D90" s="439" t="n">
        <v>0</v>
      </c>
      <c r="E90" s="439" t="n">
        <v>0</v>
      </c>
      <c r="F90" s="439" t="n">
        <v>0</v>
      </c>
      <c r="G90" s="439" t="n">
        <v>0</v>
      </c>
      <c r="H90" s="439" t="n">
        <v>0</v>
      </c>
      <c r="I90" s="439" t="n">
        <v>0</v>
      </c>
      <c r="J90" s="439" t="n">
        <v>0</v>
      </c>
      <c r="K90" s="439" t="n">
        <v>0</v>
      </c>
      <c r="L90" s="439" t="n">
        <v>0</v>
      </c>
    </row>
    <row r="91" customFormat="false" ht="409.6" hidden="true" customHeight="true" outlineLevel="0" collapsed="false">
      <c r="A91" s="435"/>
      <c r="B91" s="438"/>
      <c r="C91" s="438"/>
      <c r="D91" s="439" t="n">
        <v>0</v>
      </c>
      <c r="E91" s="439" t="n">
        <v>0</v>
      </c>
      <c r="F91" s="439" t="n">
        <v>0</v>
      </c>
      <c r="G91" s="439" t="n">
        <v>0</v>
      </c>
      <c r="H91" s="439" t="n">
        <v>0</v>
      </c>
      <c r="I91" s="439" t="n">
        <v>0</v>
      </c>
      <c r="J91" s="439" t="n">
        <v>0</v>
      </c>
      <c r="K91" s="439" t="n">
        <v>0</v>
      </c>
      <c r="L91" s="439" t="n">
        <v>0</v>
      </c>
    </row>
    <row r="92" customFormat="false" ht="409.6" hidden="true" customHeight="true" outlineLevel="0" collapsed="false">
      <c r="A92" s="435"/>
      <c r="B92" s="438"/>
      <c r="C92" s="438"/>
      <c r="D92" s="439" t="n">
        <v>0</v>
      </c>
      <c r="E92" s="439" t="n">
        <v>0</v>
      </c>
      <c r="F92" s="439" t="n">
        <v>0</v>
      </c>
      <c r="G92" s="439" t="n">
        <v>0</v>
      </c>
      <c r="H92" s="439" t="n">
        <v>0</v>
      </c>
      <c r="I92" s="439" t="n">
        <v>0</v>
      </c>
      <c r="J92" s="439" t="n">
        <v>0</v>
      </c>
      <c r="K92" s="439" t="n">
        <v>0</v>
      </c>
      <c r="L92" s="439" t="n">
        <v>0</v>
      </c>
    </row>
    <row r="93" customFormat="false" ht="409.6" hidden="true" customHeight="true" outlineLevel="0" collapsed="false">
      <c r="A93" s="435"/>
      <c r="B93" s="438"/>
      <c r="C93" s="438"/>
      <c r="D93" s="439" t="n">
        <v>0</v>
      </c>
      <c r="E93" s="439" t="n">
        <v>0</v>
      </c>
      <c r="F93" s="439" t="n">
        <v>0</v>
      </c>
      <c r="G93" s="439" t="n">
        <v>0</v>
      </c>
      <c r="H93" s="439" t="n">
        <v>0</v>
      </c>
      <c r="I93" s="439" t="n">
        <v>0</v>
      </c>
      <c r="J93" s="439" t="n">
        <v>0</v>
      </c>
      <c r="K93" s="439" t="n">
        <v>0</v>
      </c>
      <c r="L93" s="439" t="n">
        <v>0</v>
      </c>
    </row>
    <row r="94" customFormat="false" ht="409.6" hidden="true" customHeight="true" outlineLevel="0" collapsed="false">
      <c r="A94" s="435"/>
      <c r="B94" s="438"/>
      <c r="C94" s="438"/>
      <c r="D94" s="439" t="n">
        <v>0</v>
      </c>
      <c r="E94" s="439" t="n">
        <v>0</v>
      </c>
      <c r="F94" s="439" t="n">
        <v>0</v>
      </c>
      <c r="G94" s="439" t="n">
        <v>0</v>
      </c>
      <c r="H94" s="439" t="n">
        <v>0</v>
      </c>
      <c r="I94" s="439" t="n">
        <v>0</v>
      </c>
      <c r="J94" s="439" t="n">
        <v>0</v>
      </c>
      <c r="K94" s="439" t="n">
        <v>0</v>
      </c>
      <c r="L94" s="439" t="n">
        <v>0</v>
      </c>
    </row>
    <row r="95" customFormat="false" ht="409.6" hidden="true" customHeight="true" outlineLevel="0" collapsed="false">
      <c r="A95" s="435"/>
      <c r="B95" s="438"/>
      <c r="C95" s="438"/>
      <c r="D95" s="439" t="n">
        <v>0</v>
      </c>
      <c r="E95" s="439" t="n">
        <v>0</v>
      </c>
      <c r="F95" s="439" t="n">
        <v>0</v>
      </c>
      <c r="G95" s="439" t="n">
        <v>0</v>
      </c>
      <c r="H95" s="439" t="n">
        <v>0</v>
      </c>
      <c r="I95" s="439" t="n">
        <v>0</v>
      </c>
      <c r="J95" s="439" t="n">
        <v>0</v>
      </c>
      <c r="K95" s="439" t="n">
        <v>0</v>
      </c>
      <c r="L95" s="439" t="n">
        <v>0</v>
      </c>
    </row>
    <row r="96" customFormat="false" ht="409.6" hidden="true" customHeight="true" outlineLevel="0" collapsed="false">
      <c r="A96" s="435"/>
      <c r="B96" s="438"/>
      <c r="C96" s="438"/>
      <c r="D96" s="439" t="n">
        <v>0</v>
      </c>
      <c r="E96" s="439" t="n">
        <v>0</v>
      </c>
      <c r="F96" s="439" t="n">
        <v>0</v>
      </c>
      <c r="G96" s="439" t="n">
        <v>0</v>
      </c>
      <c r="H96" s="439" t="n">
        <v>0</v>
      </c>
      <c r="I96" s="439" t="n">
        <v>0</v>
      </c>
      <c r="J96" s="439" t="n">
        <v>0</v>
      </c>
      <c r="K96" s="439" t="n">
        <v>0</v>
      </c>
      <c r="L96" s="439" t="n">
        <v>0</v>
      </c>
    </row>
    <row r="97" customFormat="false" ht="409.6" hidden="true" customHeight="true" outlineLevel="0" collapsed="false">
      <c r="A97" s="435"/>
      <c r="B97" s="438"/>
      <c r="C97" s="438"/>
      <c r="D97" s="439" t="n">
        <v>0</v>
      </c>
      <c r="E97" s="439" t="n">
        <v>0</v>
      </c>
      <c r="F97" s="439" t="n">
        <v>0</v>
      </c>
      <c r="G97" s="439" t="n">
        <v>0</v>
      </c>
      <c r="H97" s="439" t="n">
        <v>0</v>
      </c>
      <c r="I97" s="439" t="n">
        <v>0</v>
      </c>
      <c r="J97" s="439" t="n">
        <v>0</v>
      </c>
      <c r="K97" s="439" t="n">
        <v>0</v>
      </c>
      <c r="L97" s="439" t="n">
        <v>0</v>
      </c>
    </row>
    <row r="98" customFormat="false" ht="409.6" hidden="true" customHeight="true" outlineLevel="0" collapsed="false">
      <c r="A98" s="435"/>
      <c r="B98" s="438"/>
      <c r="C98" s="438"/>
      <c r="D98" s="439" t="n">
        <v>0</v>
      </c>
      <c r="E98" s="439" t="n">
        <v>0</v>
      </c>
      <c r="F98" s="439" t="n">
        <v>0</v>
      </c>
      <c r="G98" s="439" t="n">
        <v>0</v>
      </c>
      <c r="H98" s="439" t="n">
        <v>0</v>
      </c>
      <c r="I98" s="439" t="n">
        <v>0</v>
      </c>
      <c r="J98" s="439" t="n">
        <v>0</v>
      </c>
      <c r="K98" s="439" t="n">
        <v>0</v>
      </c>
      <c r="L98" s="439" t="n">
        <v>0</v>
      </c>
    </row>
    <row r="99" customFormat="false" ht="409.6" hidden="true" customHeight="true" outlineLevel="0" collapsed="false">
      <c r="A99" s="435"/>
      <c r="B99" s="438"/>
      <c r="C99" s="438"/>
      <c r="D99" s="439" t="n">
        <v>0</v>
      </c>
      <c r="E99" s="439" t="n">
        <v>0</v>
      </c>
      <c r="F99" s="439" t="n">
        <v>0</v>
      </c>
      <c r="G99" s="439" t="n">
        <v>0</v>
      </c>
      <c r="H99" s="439" t="n">
        <v>0</v>
      </c>
      <c r="I99" s="439" t="n">
        <v>0</v>
      </c>
      <c r="J99" s="439" t="n">
        <v>0</v>
      </c>
      <c r="K99" s="439" t="n">
        <v>0</v>
      </c>
      <c r="L99" s="439" t="n">
        <v>0</v>
      </c>
    </row>
    <row r="100" customFormat="false" ht="409.6" hidden="true" customHeight="true" outlineLevel="0" collapsed="false">
      <c r="A100" s="435"/>
      <c r="B100" s="438"/>
      <c r="C100" s="438"/>
      <c r="D100" s="439" t="n">
        <v>0</v>
      </c>
      <c r="E100" s="439" t="n">
        <v>0</v>
      </c>
      <c r="F100" s="439" t="n">
        <v>0</v>
      </c>
      <c r="G100" s="439" t="n">
        <v>0</v>
      </c>
      <c r="H100" s="439" t="n">
        <v>0</v>
      </c>
      <c r="I100" s="439" t="n">
        <v>0</v>
      </c>
      <c r="J100" s="439" t="n">
        <v>0</v>
      </c>
      <c r="K100" s="439" t="n">
        <v>0</v>
      </c>
      <c r="L100" s="439" t="n">
        <v>0</v>
      </c>
    </row>
    <row r="101" customFormat="false" ht="6" hidden="false" customHeight="true" outlineLevel="0" collapsed="false">
      <c r="A101" s="440"/>
      <c r="B101" s="441"/>
      <c r="C101" s="441"/>
      <c r="D101" s="441"/>
      <c r="E101" s="441"/>
      <c r="F101" s="441"/>
      <c r="G101" s="441"/>
      <c r="H101" s="441"/>
      <c r="I101" s="441"/>
      <c r="J101" s="441"/>
      <c r="K101" s="441"/>
      <c r="L101" s="441"/>
    </row>
    <row r="102" customFormat="false" ht="12.75" hidden="false" customHeight="false" outlineLevel="0" collapsed="false">
      <c r="A102" s="248" t="s">
        <v>1619</v>
      </c>
      <c r="B102" s="442"/>
      <c r="C102" s="442"/>
      <c r="D102" s="442"/>
      <c r="E102" s="442"/>
      <c r="F102" s="442"/>
      <c r="G102" s="442"/>
      <c r="H102" s="442"/>
      <c r="I102" s="442"/>
      <c r="J102" s="442"/>
      <c r="K102" s="442"/>
      <c r="L102" s="442"/>
    </row>
    <row r="103" customFormat="false" ht="12.75" hidden="false" customHeight="false" outlineLevel="0" collapsed="false">
      <c r="A103" s="232"/>
      <c r="B103" s="232"/>
      <c r="C103" s="232"/>
      <c r="D103" s="232"/>
      <c r="E103" s="232"/>
      <c r="F103" s="232"/>
      <c r="G103" s="232"/>
      <c r="H103" s="232"/>
      <c r="I103" s="232"/>
      <c r="J103" s="232"/>
      <c r="K103" s="232"/>
      <c r="L103" s="232"/>
    </row>
    <row r="104" customFormat="false" ht="12.75" hidden="false" customHeight="false" outlineLevel="0" collapsed="false">
      <c r="A104" s="232"/>
      <c r="B104" s="232"/>
      <c r="C104" s="232"/>
      <c r="D104" s="232"/>
      <c r="E104" s="232"/>
      <c r="F104" s="232"/>
      <c r="G104" s="232"/>
      <c r="H104" s="232"/>
      <c r="I104" s="232"/>
      <c r="J104" s="232"/>
      <c r="K104" s="232"/>
      <c r="L104" s="232"/>
    </row>
  </sheetData>
  <mergeCells count="12">
    <mergeCell ref="A1:L1"/>
    <mergeCell ref="A2:L2"/>
    <mergeCell ref="A3:L3"/>
    <mergeCell ref="D5:L5"/>
    <mergeCell ref="A7:A12"/>
    <mergeCell ref="A13:A14"/>
    <mergeCell ref="A25:L25"/>
    <mergeCell ref="A26:L26"/>
    <mergeCell ref="A27:L27"/>
    <mergeCell ref="D29:L29"/>
    <mergeCell ref="A31:A61"/>
    <mergeCell ref="A62:A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2.85"/>
  </cols>
  <sheetData>
    <row r="1" customFormat="false" ht="15.75" hidden="false" customHeight="false" outlineLevel="0" collapsed="false">
      <c r="A1" s="316" t="s">
        <v>1646</v>
      </c>
      <c r="B1" s="316"/>
      <c r="C1" s="316"/>
      <c r="D1" s="316"/>
      <c r="E1" s="316"/>
      <c r="F1" s="316"/>
      <c r="G1" s="316"/>
      <c r="H1" s="316"/>
      <c r="I1" s="316"/>
    </row>
    <row r="2" customFormat="false" ht="15.75" hidden="false" customHeight="false" outlineLevel="0" collapsed="false">
      <c r="A2" s="316" t="s">
        <v>1647</v>
      </c>
      <c r="B2" s="316"/>
      <c r="C2" s="316"/>
      <c r="D2" s="316"/>
      <c r="E2" s="316"/>
      <c r="F2" s="316"/>
      <c r="G2" s="316"/>
      <c r="H2" s="316"/>
      <c r="I2" s="316"/>
    </row>
    <row r="3" customFormat="false" ht="15.75" hidden="false" customHeight="false" outlineLevel="0" collapsed="false">
      <c r="A3" s="443" t="s">
        <v>83</v>
      </c>
      <c r="B3" s="443"/>
      <c r="C3" s="443"/>
      <c r="D3" s="443"/>
      <c r="E3" s="443"/>
      <c r="F3" s="443"/>
      <c r="G3" s="443"/>
      <c r="H3" s="443"/>
      <c r="I3" s="443"/>
    </row>
    <row r="4" customFormat="false" ht="3" hidden="false" customHeight="true" outlineLevel="0" collapsed="false">
      <c r="A4" s="444"/>
      <c r="B4" s="445"/>
      <c r="C4" s="444"/>
      <c r="D4" s="444"/>
      <c r="E4" s="444"/>
      <c r="F4" s="445"/>
      <c r="G4" s="445"/>
    </row>
    <row r="5" customFormat="false" ht="13.5" hidden="false" customHeight="true" outlineLevel="0" collapsed="false">
      <c r="A5" s="446"/>
      <c r="B5" s="446"/>
      <c r="C5" s="446"/>
      <c r="D5" s="447" t="s">
        <v>1603</v>
      </c>
      <c r="E5" s="447"/>
      <c r="F5" s="447"/>
      <c r="G5" s="447"/>
      <c r="H5" s="447"/>
      <c r="I5" s="447"/>
    </row>
    <row r="6" customFormat="false" ht="12.75" hidden="false" customHeight="false" outlineLevel="0" collapsed="false">
      <c r="A6" s="448" t="s">
        <v>1604</v>
      </c>
      <c r="B6" s="449" t="s">
        <v>1605</v>
      </c>
      <c r="C6" s="449" t="s">
        <v>84</v>
      </c>
      <c r="D6" s="450" t="s">
        <v>1648</v>
      </c>
      <c r="E6" s="450" t="s">
        <v>1649</v>
      </c>
      <c r="F6" s="450" t="s">
        <v>1650</v>
      </c>
      <c r="G6" s="451" t="s">
        <v>1651</v>
      </c>
      <c r="H6" s="451" t="s">
        <v>1652</v>
      </c>
      <c r="I6" s="451" t="s">
        <v>1653</v>
      </c>
    </row>
    <row r="7" customFormat="false" ht="12.75" hidden="false" customHeight="false" outlineLevel="0" collapsed="false">
      <c r="A7" s="452" t="s">
        <v>1615</v>
      </c>
      <c r="B7" s="453" t="s">
        <v>1621</v>
      </c>
      <c r="C7" s="453" t="s">
        <v>1622</v>
      </c>
      <c r="D7" s="454"/>
      <c r="E7" s="454" t="n">
        <v>1.25</v>
      </c>
      <c r="F7" s="454"/>
      <c r="G7" s="454"/>
      <c r="H7" s="455"/>
      <c r="I7" s="455"/>
    </row>
    <row r="8" customFormat="false" ht="12.75" hidden="false" customHeight="false" outlineLevel="0" collapsed="false">
      <c r="A8" s="452" t="s">
        <v>1615</v>
      </c>
      <c r="B8" s="453" t="s">
        <v>1621</v>
      </c>
      <c r="C8" s="453" t="s">
        <v>1634</v>
      </c>
      <c r="D8" s="456"/>
      <c r="E8" s="456" t="n">
        <v>1.25</v>
      </c>
      <c r="F8" s="456"/>
      <c r="G8" s="456"/>
      <c r="H8" s="457"/>
      <c r="I8" s="457"/>
    </row>
    <row r="9" customFormat="false" ht="12.75" hidden="false" customHeight="false" outlineLevel="0" collapsed="false">
      <c r="A9" s="452" t="s">
        <v>1615</v>
      </c>
      <c r="B9" s="453" t="s">
        <v>1621</v>
      </c>
      <c r="C9" s="453" t="s">
        <v>1623</v>
      </c>
      <c r="D9" s="456"/>
      <c r="E9" s="456" t="n">
        <v>1.25</v>
      </c>
      <c r="F9" s="456"/>
      <c r="G9" s="456"/>
      <c r="H9" s="457"/>
      <c r="I9" s="457" t="n">
        <v>0.88</v>
      </c>
    </row>
    <row r="10" customFormat="false" ht="12.75" hidden="false" customHeight="false" outlineLevel="0" collapsed="false">
      <c r="A10" s="452" t="s">
        <v>1615</v>
      </c>
      <c r="B10" s="453" t="s">
        <v>1621</v>
      </c>
      <c r="C10" s="453" t="s">
        <v>1625</v>
      </c>
      <c r="D10" s="456"/>
      <c r="E10" s="456" t="n">
        <v>1.25</v>
      </c>
      <c r="F10" s="456" t="n">
        <v>1.4</v>
      </c>
      <c r="G10" s="456" t="n">
        <v>1.39</v>
      </c>
      <c r="H10" s="457" t="n">
        <v>0.95</v>
      </c>
      <c r="I10" s="457" t="n">
        <v>1.04</v>
      </c>
    </row>
    <row r="11" customFormat="false" ht="12.75" hidden="false" customHeight="false" outlineLevel="0" collapsed="false">
      <c r="A11" s="452" t="s">
        <v>1615</v>
      </c>
      <c r="B11" s="453" t="s">
        <v>1626</v>
      </c>
      <c r="C11" s="453" t="s">
        <v>1627</v>
      </c>
      <c r="D11" s="456" t="n">
        <v>1.12</v>
      </c>
      <c r="E11" s="456"/>
      <c r="F11" s="456"/>
      <c r="G11" s="456" t="n">
        <v>0.32</v>
      </c>
      <c r="H11" s="457"/>
      <c r="I11" s="457"/>
    </row>
    <row r="12" customFormat="false" ht="12.75" hidden="false" customHeight="false" outlineLevel="0" collapsed="false">
      <c r="A12" s="452" t="s">
        <v>1615</v>
      </c>
      <c r="B12" s="453" t="s">
        <v>1616</v>
      </c>
      <c r="C12" s="453" t="s">
        <v>1617</v>
      </c>
      <c r="D12" s="456"/>
      <c r="E12" s="456"/>
      <c r="F12" s="456"/>
      <c r="G12" s="456"/>
      <c r="H12" s="457"/>
      <c r="I12" s="457" t="n">
        <v>1.31</v>
      </c>
    </row>
    <row r="13" customFormat="false" ht="12.75" hidden="false" customHeight="false" outlineLevel="0" collapsed="false">
      <c r="A13" s="452" t="s">
        <v>1615</v>
      </c>
      <c r="B13" s="453" t="s">
        <v>1616</v>
      </c>
      <c r="C13" s="453" t="s">
        <v>1372</v>
      </c>
      <c r="D13" s="456"/>
      <c r="E13" s="456"/>
      <c r="F13" s="456"/>
      <c r="G13" s="456" t="n">
        <v>1</v>
      </c>
      <c r="H13" s="457" t="n">
        <v>1.25</v>
      </c>
      <c r="I13" s="457" t="n">
        <v>1.25</v>
      </c>
    </row>
    <row r="14" customFormat="false" ht="12.75" hidden="false" customHeight="false" outlineLevel="0" collapsed="false">
      <c r="A14" s="452" t="s">
        <v>1615</v>
      </c>
      <c r="B14" s="453" t="s">
        <v>1616</v>
      </c>
      <c r="C14" s="453" t="s">
        <v>1485</v>
      </c>
      <c r="D14" s="456"/>
      <c r="E14" s="456"/>
      <c r="F14" s="456"/>
      <c r="G14" s="456"/>
      <c r="H14" s="457"/>
      <c r="I14" s="457" t="n">
        <v>1.25</v>
      </c>
    </row>
    <row r="15" customFormat="false" ht="12.75" hidden="false" customHeight="false" outlineLevel="0" collapsed="false">
      <c r="A15" s="452" t="s">
        <v>1615</v>
      </c>
      <c r="B15" s="453" t="s">
        <v>1616</v>
      </c>
      <c r="C15" s="453" t="s">
        <v>1376</v>
      </c>
      <c r="D15" s="456"/>
      <c r="E15" s="456"/>
      <c r="F15" s="456"/>
      <c r="G15" s="456" t="n">
        <v>1.12</v>
      </c>
      <c r="H15" s="457" t="n">
        <v>1.25</v>
      </c>
      <c r="I15" s="457" t="n">
        <v>1.12</v>
      </c>
    </row>
    <row r="16" customFormat="false" ht="12.75" hidden="false" customHeight="false" outlineLevel="0" collapsed="false">
      <c r="A16" s="452" t="s">
        <v>1615</v>
      </c>
      <c r="B16" s="453" t="s">
        <v>1616</v>
      </c>
      <c r="C16" s="453" t="s">
        <v>1379</v>
      </c>
      <c r="D16" s="456"/>
      <c r="E16" s="456"/>
      <c r="F16" s="456"/>
      <c r="G16" s="456"/>
      <c r="H16" s="457"/>
      <c r="I16" s="457" t="n">
        <v>1.25</v>
      </c>
    </row>
    <row r="17" customFormat="false" ht="12.75" hidden="false" customHeight="false" outlineLevel="0" collapsed="false">
      <c r="A17" s="452" t="s">
        <v>1615</v>
      </c>
      <c r="B17" s="453" t="s">
        <v>1616</v>
      </c>
      <c r="C17" s="453" t="s">
        <v>1458</v>
      </c>
      <c r="D17" s="456" t="n">
        <v>1.23</v>
      </c>
      <c r="E17" s="456"/>
      <c r="F17" s="456"/>
      <c r="G17" s="456"/>
      <c r="H17" s="457"/>
      <c r="I17" s="457" t="n">
        <v>1.2</v>
      </c>
    </row>
    <row r="18" customFormat="false" ht="12.75" hidden="false" customHeight="false" outlineLevel="0" collapsed="false">
      <c r="A18" s="452" t="s">
        <v>1615</v>
      </c>
      <c r="B18" s="453" t="s">
        <v>1616</v>
      </c>
      <c r="C18" s="453" t="s">
        <v>1452</v>
      </c>
      <c r="D18" s="456"/>
      <c r="E18" s="456"/>
      <c r="F18" s="456"/>
      <c r="G18" s="456"/>
      <c r="H18" s="457"/>
      <c r="I18" s="457" t="n">
        <v>1.26</v>
      </c>
    </row>
    <row r="19" customFormat="false" ht="12.75" hidden="false" customHeight="false" outlineLevel="0" collapsed="false">
      <c r="A19" s="452" t="s">
        <v>1615</v>
      </c>
      <c r="B19" s="453" t="s">
        <v>1616</v>
      </c>
      <c r="C19" s="453" t="s">
        <v>1454</v>
      </c>
      <c r="D19" s="456"/>
      <c r="E19" s="456"/>
      <c r="F19" s="456"/>
      <c r="G19" s="456" t="n">
        <v>2</v>
      </c>
      <c r="H19" s="457" t="n">
        <v>2.1</v>
      </c>
      <c r="I19" s="457" t="n">
        <v>1.25</v>
      </c>
    </row>
    <row r="20" customFormat="false" ht="12.75" hidden="false" customHeight="false" outlineLevel="0" collapsed="false">
      <c r="A20" s="452" t="s">
        <v>1615</v>
      </c>
      <c r="B20" s="453" t="s">
        <v>1616</v>
      </c>
      <c r="C20" s="453" t="s">
        <v>1456</v>
      </c>
      <c r="D20" s="456"/>
      <c r="E20" s="456" t="n">
        <v>1.24</v>
      </c>
      <c r="F20" s="456"/>
      <c r="G20" s="456" t="n">
        <v>1.39</v>
      </c>
      <c r="H20" s="457" t="n">
        <v>1.23</v>
      </c>
      <c r="I20" s="457" t="n">
        <v>1.26</v>
      </c>
    </row>
    <row r="21" customFormat="false" ht="12.75" hidden="false" customHeight="false" outlineLevel="0" collapsed="false">
      <c r="A21" s="452" t="s">
        <v>1615</v>
      </c>
      <c r="B21" s="453" t="s">
        <v>1616</v>
      </c>
      <c r="C21" s="453" t="s">
        <v>1459</v>
      </c>
      <c r="D21" s="456"/>
      <c r="E21" s="456"/>
      <c r="F21" s="456"/>
      <c r="G21" s="456"/>
      <c r="H21" s="457" t="n">
        <v>1.25</v>
      </c>
      <c r="I21" s="457" t="n">
        <v>1.5</v>
      </c>
    </row>
    <row r="22" customFormat="false" ht="12.75" hidden="false" customHeight="false" outlineLevel="0" collapsed="false">
      <c r="A22" s="452" t="s">
        <v>1615</v>
      </c>
      <c r="B22" s="453" t="s">
        <v>1616</v>
      </c>
      <c r="C22" s="453" t="s">
        <v>1466</v>
      </c>
      <c r="D22" s="456"/>
      <c r="E22" s="456"/>
      <c r="F22" s="456"/>
      <c r="G22" s="456" t="n">
        <v>1.25</v>
      </c>
      <c r="H22" s="457"/>
      <c r="I22" s="457" t="n">
        <v>1.09</v>
      </c>
    </row>
    <row r="23" customFormat="false" ht="12.75" hidden="false" customHeight="false" outlineLevel="0" collapsed="false">
      <c r="A23" s="452" t="s">
        <v>1615</v>
      </c>
      <c r="B23" s="453" t="s">
        <v>1616</v>
      </c>
      <c r="C23" s="453" t="s">
        <v>1469</v>
      </c>
      <c r="D23" s="456" t="n">
        <v>1.2</v>
      </c>
      <c r="E23" s="456" t="n">
        <v>0.5</v>
      </c>
      <c r="F23" s="456"/>
      <c r="G23" s="456"/>
      <c r="H23" s="457" t="n">
        <v>1.2</v>
      </c>
      <c r="I23" s="457" t="n">
        <v>1.25</v>
      </c>
    </row>
    <row r="24" customFormat="false" ht="12.75" hidden="false" customHeight="false" outlineLevel="0" collapsed="false">
      <c r="A24" s="452" t="s">
        <v>1615</v>
      </c>
      <c r="B24" s="453" t="s">
        <v>1629</v>
      </c>
      <c r="C24" s="453" t="s">
        <v>1630</v>
      </c>
      <c r="D24" s="456" t="n">
        <v>0.49</v>
      </c>
      <c r="E24" s="456"/>
      <c r="F24" s="456"/>
      <c r="G24" s="456"/>
      <c r="H24" s="457" t="n">
        <v>0.39</v>
      </c>
      <c r="I24" s="457" t="n">
        <v>0.42</v>
      </c>
    </row>
    <row r="25" customFormat="false" ht="12.75" hidden="false" customHeight="false" outlineLevel="0" collapsed="false">
      <c r="A25" s="452" t="s">
        <v>1615</v>
      </c>
      <c r="B25" s="453" t="s">
        <v>1633</v>
      </c>
      <c r="C25" s="453" t="s">
        <v>1622</v>
      </c>
      <c r="D25" s="456" t="n">
        <v>1.06</v>
      </c>
      <c r="E25" s="456"/>
      <c r="F25" s="456" t="n">
        <v>0.3</v>
      </c>
      <c r="G25" s="456" t="n">
        <v>0.33</v>
      </c>
      <c r="H25" s="457" t="n">
        <v>0.59</v>
      </c>
      <c r="I25" s="457" t="n">
        <v>0.46</v>
      </c>
    </row>
    <row r="26" customFormat="false" ht="12.75" hidden="false" customHeight="false" outlineLevel="0" collapsed="false">
      <c r="A26" s="452" t="s">
        <v>1615</v>
      </c>
      <c r="B26" s="453" t="s">
        <v>1633</v>
      </c>
      <c r="C26" s="453" t="s">
        <v>1634</v>
      </c>
      <c r="D26" s="456" t="n">
        <v>0.92</v>
      </c>
      <c r="E26" s="456" t="n">
        <v>0.42</v>
      </c>
      <c r="F26" s="456"/>
      <c r="G26" s="456" t="n">
        <v>0.43</v>
      </c>
      <c r="H26" s="457"/>
      <c r="I26" s="457" t="n">
        <v>0.53</v>
      </c>
    </row>
    <row r="27" customFormat="false" ht="12.75" hidden="false" customHeight="false" outlineLevel="0" collapsed="false">
      <c r="A27" s="452" t="s">
        <v>1615</v>
      </c>
      <c r="B27" s="453" t="s">
        <v>1633</v>
      </c>
      <c r="C27" s="453" t="s">
        <v>1635</v>
      </c>
      <c r="D27" s="456" t="n">
        <v>1.5</v>
      </c>
      <c r="E27" s="456" t="n">
        <v>0.3</v>
      </c>
      <c r="F27" s="456"/>
      <c r="G27" s="456" t="n">
        <v>1.74</v>
      </c>
      <c r="H27" s="457" t="n">
        <v>0.37</v>
      </c>
      <c r="I27" s="457" t="n">
        <v>0.28</v>
      </c>
    </row>
    <row r="28" customFormat="false" ht="12.75" hidden="false" customHeight="false" outlineLevel="0" collapsed="false">
      <c r="A28" s="452" t="s">
        <v>1615</v>
      </c>
      <c r="B28" s="453" t="s">
        <v>1633</v>
      </c>
      <c r="C28" s="453" t="s">
        <v>1636</v>
      </c>
      <c r="D28" s="456" t="n">
        <v>0.67</v>
      </c>
      <c r="E28" s="456" t="n">
        <v>0.5</v>
      </c>
      <c r="F28" s="456" t="n">
        <v>0.65</v>
      </c>
      <c r="G28" s="456" t="n">
        <v>0.34</v>
      </c>
      <c r="H28" s="457" t="n">
        <v>0.66</v>
      </c>
      <c r="I28" s="457" t="n">
        <v>0.59</v>
      </c>
    </row>
    <row r="29" customFormat="false" ht="12.75" hidden="false" customHeight="false" outlineLevel="0" collapsed="false">
      <c r="A29" s="452" t="s">
        <v>1615</v>
      </c>
      <c r="B29" s="453" t="s">
        <v>1633</v>
      </c>
      <c r="C29" s="453" t="s">
        <v>1637</v>
      </c>
      <c r="D29" s="456" t="n">
        <v>2.17</v>
      </c>
      <c r="E29" s="456" t="n">
        <v>0.62</v>
      </c>
      <c r="F29" s="456" t="n">
        <v>0.75</v>
      </c>
      <c r="G29" s="456" t="n">
        <v>0.29</v>
      </c>
      <c r="H29" s="458" t="n">
        <v>0.35</v>
      </c>
      <c r="I29" s="458" t="n">
        <v>0.52</v>
      </c>
    </row>
    <row r="30" customFormat="false" ht="12.75" hidden="false" customHeight="false" outlineLevel="0" collapsed="false">
      <c r="A30" s="452" t="s">
        <v>1615</v>
      </c>
      <c r="B30" s="453" t="s">
        <v>1633</v>
      </c>
      <c r="C30" s="453" t="s">
        <v>1623</v>
      </c>
      <c r="D30" s="456" t="n">
        <v>1.8</v>
      </c>
      <c r="E30" s="456" t="n">
        <v>0.59</v>
      </c>
      <c r="F30" s="456" t="n">
        <v>0.29</v>
      </c>
      <c r="G30" s="456" t="n">
        <v>0.3</v>
      </c>
      <c r="H30" s="457" t="n">
        <v>0.45</v>
      </c>
      <c r="I30" s="457" t="n">
        <v>0.35</v>
      </c>
    </row>
    <row r="31" customFormat="false" ht="12.75" hidden="false" customHeight="false" outlineLevel="0" collapsed="false">
      <c r="A31" s="452" t="s">
        <v>1615</v>
      </c>
      <c r="B31" s="453" t="s">
        <v>1633</v>
      </c>
      <c r="C31" s="453" t="s">
        <v>1638</v>
      </c>
      <c r="D31" s="456" t="n">
        <v>1.04</v>
      </c>
      <c r="E31" s="456" t="n">
        <v>0.82</v>
      </c>
      <c r="F31" s="456"/>
      <c r="G31" s="456"/>
      <c r="H31" s="457"/>
      <c r="I31" s="457" t="n">
        <v>0.4</v>
      </c>
    </row>
    <row r="32" customFormat="false" ht="12.75" hidden="false" customHeight="false" outlineLevel="0" collapsed="false">
      <c r="A32" s="452" t="s">
        <v>1615</v>
      </c>
      <c r="B32" s="453" t="s">
        <v>1633</v>
      </c>
      <c r="C32" s="453" t="s">
        <v>1639</v>
      </c>
      <c r="D32" s="456" t="n">
        <v>0.5</v>
      </c>
      <c r="E32" s="456" t="n">
        <v>0.3</v>
      </c>
      <c r="F32" s="456"/>
      <c r="G32" s="456"/>
      <c r="H32" s="457"/>
      <c r="I32" s="457" t="n">
        <v>0.51</v>
      </c>
    </row>
    <row r="33" customFormat="false" ht="12.75" hidden="false" customHeight="false" outlineLevel="0" collapsed="false">
      <c r="A33" s="452" t="s">
        <v>1615</v>
      </c>
      <c r="B33" s="459" t="s">
        <v>1633</v>
      </c>
      <c r="C33" s="453" t="s">
        <v>1640</v>
      </c>
      <c r="D33" s="460"/>
      <c r="E33" s="456"/>
      <c r="F33" s="460"/>
      <c r="G33" s="456" t="n">
        <v>0.77</v>
      </c>
      <c r="H33" s="461" t="n">
        <v>1.08</v>
      </c>
      <c r="I33" s="457" t="n">
        <v>0.55</v>
      </c>
    </row>
    <row r="34" customFormat="false" ht="12.75" hidden="false" customHeight="false" outlineLevel="0" collapsed="false">
      <c r="A34" s="452" t="s">
        <v>1615</v>
      </c>
      <c r="B34" s="453" t="s">
        <v>1633</v>
      </c>
      <c r="C34" s="453" t="s">
        <v>1641</v>
      </c>
      <c r="D34" s="456" t="n">
        <v>0.86</v>
      </c>
      <c r="E34" s="456" t="n">
        <v>1.5</v>
      </c>
      <c r="F34" s="456" t="n">
        <v>0.25</v>
      </c>
      <c r="G34" s="456" t="n">
        <v>0.32</v>
      </c>
      <c r="H34" s="457" t="n">
        <v>0.42</v>
      </c>
      <c r="I34" s="457" t="n">
        <v>0.53</v>
      </c>
    </row>
    <row r="35" customFormat="false" ht="12.75" hidden="false" customHeight="false" outlineLevel="0" collapsed="false">
      <c r="A35" s="452" t="s">
        <v>1615</v>
      </c>
      <c r="B35" s="453" t="s">
        <v>1633</v>
      </c>
      <c r="C35" s="453" t="s">
        <v>1624</v>
      </c>
      <c r="D35" s="456" t="n">
        <v>1.41</v>
      </c>
      <c r="E35" s="456" t="n">
        <v>0.3</v>
      </c>
      <c r="F35" s="456" t="n">
        <v>0.39</v>
      </c>
      <c r="G35" s="456"/>
      <c r="H35" s="457" t="n">
        <v>0.31</v>
      </c>
      <c r="I35" s="457" t="n">
        <v>0.9</v>
      </c>
    </row>
    <row r="36" customFormat="false" ht="12.75" hidden="false" customHeight="false" outlineLevel="0" collapsed="false">
      <c r="A36" s="452" t="s">
        <v>1615</v>
      </c>
      <c r="B36" s="453" t="s">
        <v>1633</v>
      </c>
      <c r="C36" s="453" t="s">
        <v>1643</v>
      </c>
      <c r="D36" s="456" t="n">
        <v>2</v>
      </c>
      <c r="E36" s="456" t="n">
        <v>1.42</v>
      </c>
      <c r="F36" s="456"/>
      <c r="G36" s="456"/>
      <c r="H36" s="457"/>
      <c r="I36" s="457"/>
    </row>
    <row r="37" customFormat="false" ht="12.75" hidden="false" customHeight="false" outlineLevel="0" collapsed="false">
      <c r="A37" s="452" t="s">
        <v>1615</v>
      </c>
      <c r="B37" s="453" t="s">
        <v>1633</v>
      </c>
      <c r="C37" s="453" t="s">
        <v>1625</v>
      </c>
      <c r="D37" s="456" t="n">
        <v>1.15</v>
      </c>
      <c r="E37" s="456" t="n">
        <v>0.42</v>
      </c>
      <c r="F37" s="456" t="n">
        <v>1.24</v>
      </c>
      <c r="G37" s="456" t="n">
        <v>0.29</v>
      </c>
      <c r="H37" s="457" t="n">
        <v>1.5</v>
      </c>
      <c r="I37" s="457" t="n">
        <v>0.39</v>
      </c>
    </row>
    <row r="38" customFormat="false" ht="12.75" hidden="false" customHeight="false" outlineLevel="0" collapsed="false">
      <c r="A38" s="452" t="s">
        <v>1615</v>
      </c>
      <c r="B38" s="453" t="s">
        <v>1633</v>
      </c>
      <c r="C38" s="453" t="s">
        <v>1644</v>
      </c>
      <c r="D38" s="456" t="n">
        <v>1.41</v>
      </c>
      <c r="E38" s="456" t="n">
        <v>0.3</v>
      </c>
      <c r="F38" s="456" t="n">
        <v>0.39</v>
      </c>
      <c r="G38" s="456"/>
      <c r="H38" s="457"/>
      <c r="I38" s="457" t="n">
        <v>0.6</v>
      </c>
    </row>
    <row r="39" customFormat="false" ht="12.75" hidden="false" customHeight="false" outlineLevel="0" collapsed="false">
      <c r="A39" s="452" t="s">
        <v>1615</v>
      </c>
      <c r="B39" s="453" t="s">
        <v>1633</v>
      </c>
      <c r="C39" s="453" t="s">
        <v>1654</v>
      </c>
      <c r="D39" s="456"/>
      <c r="E39" s="456"/>
      <c r="F39" s="456"/>
      <c r="G39" s="456" t="n">
        <v>0.47</v>
      </c>
      <c r="H39" s="457" t="n">
        <v>0.75</v>
      </c>
      <c r="I39" s="457" t="n">
        <v>0.4</v>
      </c>
    </row>
    <row r="40" customFormat="false" ht="12.75" hidden="false" customHeight="false" outlineLevel="0" collapsed="false">
      <c r="A40" s="452" t="s">
        <v>1615</v>
      </c>
      <c r="B40" s="453" t="s">
        <v>1645</v>
      </c>
      <c r="C40" s="453" t="s">
        <v>1627</v>
      </c>
      <c r="D40" s="456" t="n">
        <v>0.71</v>
      </c>
      <c r="E40" s="456" t="n">
        <v>0.35</v>
      </c>
      <c r="F40" s="456" t="n">
        <v>0.45</v>
      </c>
      <c r="G40" s="456" t="n">
        <v>0.3</v>
      </c>
      <c r="H40" s="457" t="n">
        <v>0.28</v>
      </c>
      <c r="I40" s="457" t="n">
        <v>0.4</v>
      </c>
    </row>
    <row r="41" customFormat="false" ht="12.75" hidden="false" customHeight="false" outlineLevel="0" collapsed="false">
      <c r="A41" s="452" t="s">
        <v>1615</v>
      </c>
      <c r="B41" s="453" t="s">
        <v>1591</v>
      </c>
      <c r="C41" s="453" t="s">
        <v>1446</v>
      </c>
      <c r="D41" s="456"/>
      <c r="E41" s="456"/>
      <c r="F41" s="456" t="n">
        <v>1.25</v>
      </c>
      <c r="G41" s="456" t="n">
        <v>1.9</v>
      </c>
      <c r="H41" s="457"/>
      <c r="I41" s="457"/>
    </row>
    <row r="42" customFormat="false" ht="12.75" hidden="false" customHeight="false" outlineLevel="0" collapsed="false">
      <c r="A42" s="452" t="s">
        <v>1615</v>
      </c>
      <c r="B42" s="453" t="s">
        <v>1227</v>
      </c>
      <c r="C42" s="453" t="s">
        <v>1655</v>
      </c>
      <c r="D42" s="456"/>
      <c r="E42" s="456"/>
      <c r="F42" s="456"/>
      <c r="G42" s="456"/>
      <c r="H42" s="457"/>
      <c r="I42" s="457" t="n">
        <v>1.31</v>
      </c>
    </row>
    <row r="43" customFormat="false" ht="12.75" hidden="false" customHeight="false" outlineLevel="0" collapsed="false">
      <c r="A43" s="452" t="s">
        <v>1615</v>
      </c>
      <c r="B43" s="453" t="s">
        <v>1227</v>
      </c>
      <c r="C43" s="453" t="s">
        <v>1656</v>
      </c>
      <c r="D43" s="456"/>
      <c r="E43" s="456"/>
      <c r="F43" s="456"/>
      <c r="G43" s="456" t="n">
        <v>2.8</v>
      </c>
      <c r="H43" s="457"/>
      <c r="I43" s="457"/>
    </row>
    <row r="44" customFormat="false" ht="12.75" hidden="false" customHeight="false" outlineLevel="0" collapsed="false">
      <c r="A44" s="452" t="s">
        <v>1615</v>
      </c>
      <c r="B44" s="453" t="s">
        <v>1227</v>
      </c>
      <c r="C44" s="453" t="s">
        <v>1657</v>
      </c>
      <c r="D44" s="456"/>
      <c r="E44" s="456"/>
      <c r="F44" s="456"/>
      <c r="G44" s="456" t="n">
        <v>2</v>
      </c>
      <c r="H44" s="457"/>
      <c r="I44" s="457"/>
    </row>
    <row r="45" customFormat="false" ht="12.75" hidden="false" customHeight="false" outlineLevel="0" collapsed="false">
      <c r="A45" s="452" t="s">
        <v>1615</v>
      </c>
      <c r="B45" s="453" t="s">
        <v>1227</v>
      </c>
      <c r="C45" s="453" t="s">
        <v>1658</v>
      </c>
      <c r="D45" s="456"/>
      <c r="E45" s="456"/>
      <c r="F45" s="456"/>
      <c r="G45" s="456" t="n">
        <v>2.8</v>
      </c>
      <c r="H45" s="457"/>
      <c r="I45" s="457"/>
    </row>
    <row r="46" customFormat="false" ht="12.75" hidden="false" customHeight="false" outlineLevel="0" collapsed="false">
      <c r="A46" s="452" t="s">
        <v>1615</v>
      </c>
      <c r="B46" s="453" t="s">
        <v>1227</v>
      </c>
      <c r="C46" s="453" t="s">
        <v>1659</v>
      </c>
      <c r="D46" s="456"/>
      <c r="E46" s="456"/>
      <c r="F46" s="456"/>
      <c r="G46" s="456" t="n">
        <v>2.8</v>
      </c>
      <c r="H46" s="457"/>
      <c r="I46" s="457"/>
    </row>
    <row r="47" customFormat="false" ht="12.75" hidden="false" customHeight="false" outlineLevel="0" collapsed="false">
      <c r="A47" s="462" t="s">
        <v>1618</v>
      </c>
      <c r="B47" s="453" t="s">
        <v>1621</v>
      </c>
      <c r="C47" s="453" t="s">
        <v>1636</v>
      </c>
      <c r="D47" s="456"/>
      <c r="E47" s="456"/>
      <c r="F47" s="456"/>
      <c r="G47" s="456"/>
      <c r="H47" s="457"/>
      <c r="I47" s="457" t="n">
        <v>0.4</v>
      </c>
    </row>
    <row r="48" customFormat="false" ht="12.75" hidden="false" customHeight="false" outlineLevel="0" collapsed="false">
      <c r="A48" s="462" t="s">
        <v>1618</v>
      </c>
      <c r="B48" s="453" t="s">
        <v>1621</v>
      </c>
      <c r="C48" s="453" t="s">
        <v>1637</v>
      </c>
      <c r="D48" s="456" t="n">
        <v>0.47</v>
      </c>
      <c r="E48" s="456"/>
      <c r="F48" s="456"/>
      <c r="G48" s="456" t="n">
        <v>0.4</v>
      </c>
      <c r="H48" s="457"/>
      <c r="I48" s="457" t="n">
        <v>0.6</v>
      </c>
    </row>
    <row r="49" customFormat="false" ht="12.75" hidden="false" customHeight="false" outlineLevel="0" collapsed="false">
      <c r="A49" s="462" t="s">
        <v>1618</v>
      </c>
      <c r="B49" s="453" t="s">
        <v>1616</v>
      </c>
      <c r="C49" s="453" t="s">
        <v>1372</v>
      </c>
      <c r="D49" s="456"/>
      <c r="E49" s="456"/>
      <c r="F49" s="456"/>
      <c r="G49" s="456" t="n">
        <v>0.4</v>
      </c>
      <c r="H49" s="457"/>
      <c r="I49" s="457" t="n">
        <v>0.28</v>
      </c>
    </row>
    <row r="50" customFormat="false" ht="12.75" hidden="false" customHeight="false" outlineLevel="0" collapsed="false">
      <c r="A50" s="462" t="s">
        <v>1618</v>
      </c>
      <c r="B50" s="453" t="s">
        <v>1616</v>
      </c>
      <c r="C50" s="453" t="s">
        <v>1446</v>
      </c>
      <c r="D50" s="456"/>
      <c r="E50" s="456"/>
      <c r="F50" s="456"/>
      <c r="G50" s="456"/>
      <c r="H50" s="457"/>
      <c r="I50" s="457" t="n">
        <v>0.27</v>
      </c>
    </row>
    <row r="51" customFormat="false" ht="12.75" hidden="false" customHeight="false" outlineLevel="0" collapsed="false">
      <c r="A51" s="462" t="s">
        <v>1618</v>
      </c>
      <c r="B51" s="453" t="s">
        <v>1616</v>
      </c>
      <c r="C51" s="453" t="s">
        <v>1378</v>
      </c>
      <c r="D51" s="456"/>
      <c r="E51" s="456"/>
      <c r="F51" s="456"/>
      <c r="G51" s="456"/>
      <c r="H51" s="457"/>
      <c r="I51" s="457" t="n">
        <v>0.42</v>
      </c>
    </row>
    <row r="52" customFormat="false" ht="12.75" hidden="false" customHeight="false" outlineLevel="0" collapsed="false">
      <c r="A52" s="462" t="s">
        <v>1618</v>
      </c>
      <c r="B52" s="453" t="s">
        <v>1616</v>
      </c>
      <c r="C52" s="453" t="s">
        <v>1448</v>
      </c>
      <c r="D52" s="456" t="n">
        <v>0.52</v>
      </c>
      <c r="E52" s="456"/>
      <c r="F52" s="456" t="n">
        <v>0.5</v>
      </c>
      <c r="G52" s="456"/>
      <c r="H52" s="457" t="n">
        <v>0.27</v>
      </c>
      <c r="I52" s="457" t="n">
        <v>0.4</v>
      </c>
    </row>
    <row r="53" customFormat="false" ht="12.75" hidden="false" customHeight="false" outlineLevel="0" collapsed="false">
      <c r="A53" s="462" t="s">
        <v>1618</v>
      </c>
      <c r="B53" s="453" t="s">
        <v>1616</v>
      </c>
      <c r="C53" s="453" t="s">
        <v>1458</v>
      </c>
      <c r="D53" s="456"/>
      <c r="E53" s="456"/>
      <c r="F53" s="456"/>
      <c r="G53" s="456"/>
      <c r="H53" s="457"/>
      <c r="I53" s="457" t="n">
        <v>0.41</v>
      </c>
    </row>
    <row r="54" customFormat="false" ht="12.75" hidden="false" customHeight="false" outlineLevel="0" collapsed="false">
      <c r="A54" s="462" t="s">
        <v>1618</v>
      </c>
      <c r="B54" s="453" t="s">
        <v>1616</v>
      </c>
      <c r="C54" s="453" t="s">
        <v>1454</v>
      </c>
      <c r="D54" s="456"/>
      <c r="E54" s="456"/>
      <c r="F54" s="456"/>
      <c r="G54" s="456"/>
      <c r="H54" s="457" t="n">
        <v>0.75</v>
      </c>
      <c r="I54" s="457" t="n">
        <v>0.7</v>
      </c>
    </row>
    <row r="55" customFormat="false" ht="12.75" hidden="false" customHeight="false" outlineLevel="0" collapsed="false">
      <c r="A55" s="462" t="s">
        <v>1618</v>
      </c>
      <c r="B55" s="453" t="s">
        <v>1616</v>
      </c>
      <c r="C55" s="453" t="s">
        <v>1456</v>
      </c>
      <c r="D55" s="456"/>
      <c r="E55" s="456"/>
      <c r="F55" s="456"/>
      <c r="G55" s="456"/>
      <c r="H55" s="457"/>
      <c r="I55" s="457" t="n">
        <v>0.37</v>
      </c>
    </row>
    <row r="56" customFormat="false" ht="12.75" hidden="false" customHeight="false" outlineLevel="0" collapsed="false">
      <c r="A56" s="462" t="s">
        <v>1618</v>
      </c>
      <c r="B56" s="453" t="s">
        <v>1616</v>
      </c>
      <c r="C56" s="453" t="s">
        <v>1489</v>
      </c>
      <c r="D56" s="456"/>
      <c r="E56" s="456"/>
      <c r="F56" s="456"/>
      <c r="G56" s="456"/>
      <c r="H56" s="457"/>
      <c r="I56" s="457" t="n">
        <v>0.28</v>
      </c>
    </row>
    <row r="57" customFormat="false" ht="12.75" hidden="false" customHeight="false" outlineLevel="0" collapsed="false">
      <c r="A57" s="462" t="s">
        <v>1618</v>
      </c>
      <c r="B57" s="453" t="s">
        <v>1616</v>
      </c>
      <c r="C57" s="453" t="s">
        <v>1469</v>
      </c>
      <c r="D57" s="456"/>
      <c r="E57" s="456"/>
      <c r="F57" s="456"/>
      <c r="G57" s="456"/>
      <c r="H57" s="457"/>
      <c r="I57" s="457" t="n">
        <v>0.33</v>
      </c>
    </row>
    <row r="58" customFormat="false" ht="12.75" hidden="false" customHeight="false" outlineLevel="0" collapsed="false">
      <c r="A58" s="462" t="s">
        <v>1618</v>
      </c>
      <c r="B58" s="453" t="s">
        <v>1633</v>
      </c>
      <c r="C58" s="453" t="s">
        <v>1634</v>
      </c>
      <c r="D58" s="456"/>
      <c r="E58" s="456"/>
      <c r="F58" s="456"/>
      <c r="G58" s="456" t="n">
        <v>0.19</v>
      </c>
      <c r="H58" s="457"/>
      <c r="I58" s="457" t="n">
        <v>0.18</v>
      </c>
    </row>
    <row r="59" customFormat="false" ht="12.75" hidden="false" customHeight="false" outlineLevel="0" collapsed="false">
      <c r="A59" s="462" t="s">
        <v>1618</v>
      </c>
      <c r="B59" s="453" t="s">
        <v>1633</v>
      </c>
      <c r="C59" s="453" t="s">
        <v>1636</v>
      </c>
      <c r="D59" s="456"/>
      <c r="E59" s="456"/>
      <c r="F59" s="456"/>
      <c r="G59" s="456"/>
      <c r="H59" s="457"/>
      <c r="I59" s="457" t="n">
        <v>0.19</v>
      </c>
    </row>
    <row r="60" customFormat="false" ht="12.75" hidden="false" customHeight="false" outlineLevel="0" collapsed="false">
      <c r="A60" s="462" t="s">
        <v>1618</v>
      </c>
      <c r="B60" s="453" t="s">
        <v>1633</v>
      </c>
      <c r="C60" s="453" t="s">
        <v>1637</v>
      </c>
      <c r="D60" s="456"/>
      <c r="E60" s="456"/>
      <c r="F60" s="456"/>
      <c r="G60" s="456"/>
      <c r="H60" s="457"/>
      <c r="I60" s="457" t="n">
        <v>0.24</v>
      </c>
    </row>
    <row r="61" customFormat="false" ht="12.75" hidden="false" customHeight="false" outlineLevel="0" collapsed="false">
      <c r="A61" s="462" t="s">
        <v>1618</v>
      </c>
      <c r="B61" s="453" t="s">
        <v>1633</v>
      </c>
      <c r="C61" s="453" t="s">
        <v>1623</v>
      </c>
      <c r="D61" s="456"/>
      <c r="E61" s="456"/>
      <c r="F61" s="456"/>
      <c r="G61" s="456"/>
      <c r="H61" s="457"/>
      <c r="I61" s="457" t="n">
        <v>0.27</v>
      </c>
    </row>
    <row r="62" customFormat="false" ht="12.75" hidden="false" customHeight="false" outlineLevel="0" collapsed="false">
      <c r="A62" s="462" t="s">
        <v>1618</v>
      </c>
      <c r="B62" s="453" t="s">
        <v>1633</v>
      </c>
      <c r="C62" s="453" t="s">
        <v>1639</v>
      </c>
      <c r="D62" s="456" t="n">
        <v>0.44</v>
      </c>
      <c r="E62" s="456" t="n">
        <v>0.31</v>
      </c>
      <c r="F62" s="456" t="n">
        <v>0.2</v>
      </c>
      <c r="G62" s="456" t="n">
        <v>0.2</v>
      </c>
      <c r="H62" s="457" t="n">
        <v>0.2</v>
      </c>
      <c r="I62" s="457" t="n">
        <v>0.19</v>
      </c>
    </row>
    <row r="63" customFormat="false" ht="12.75" hidden="false" customHeight="false" outlineLevel="0" collapsed="false">
      <c r="A63" s="462" t="s">
        <v>1618</v>
      </c>
      <c r="B63" s="453" t="s">
        <v>1633</v>
      </c>
      <c r="C63" s="453" t="s">
        <v>1640</v>
      </c>
      <c r="D63" s="456"/>
      <c r="E63" s="456"/>
      <c r="F63" s="456"/>
      <c r="G63" s="456"/>
      <c r="H63" s="457"/>
      <c r="I63" s="457" t="n">
        <v>0.8</v>
      </c>
    </row>
    <row r="64" customFormat="false" ht="12.75" hidden="false" customHeight="false" outlineLevel="0" collapsed="false">
      <c r="A64" s="462" t="s">
        <v>1618</v>
      </c>
      <c r="B64" s="453" t="s">
        <v>1633</v>
      </c>
      <c r="C64" s="453" t="s">
        <v>1641</v>
      </c>
      <c r="D64" s="456"/>
      <c r="E64" s="456"/>
      <c r="F64" s="456"/>
      <c r="G64" s="456"/>
      <c r="H64" s="457"/>
      <c r="I64" s="457" t="n">
        <v>0.21</v>
      </c>
    </row>
    <row r="65" customFormat="false" ht="12.75" hidden="false" customHeight="false" outlineLevel="0" collapsed="false">
      <c r="A65" s="462" t="s">
        <v>1618</v>
      </c>
      <c r="B65" s="453" t="s">
        <v>1591</v>
      </c>
      <c r="C65" s="453" t="s">
        <v>1446</v>
      </c>
      <c r="D65" s="456"/>
      <c r="E65" s="456"/>
      <c r="F65" s="456"/>
      <c r="G65" s="456"/>
      <c r="H65" s="457"/>
      <c r="I65" s="457" t="n">
        <v>0.35</v>
      </c>
    </row>
    <row r="66" customFormat="false" ht="12.75" hidden="false" customHeight="false" outlineLevel="0" collapsed="false">
      <c r="A66" s="462" t="s">
        <v>1660</v>
      </c>
      <c r="B66" s="453" t="s">
        <v>1629</v>
      </c>
      <c r="C66" s="453" t="s">
        <v>1630</v>
      </c>
      <c r="D66" s="456"/>
      <c r="E66" s="456"/>
      <c r="F66" s="456"/>
      <c r="G66" s="456"/>
      <c r="H66" s="457"/>
      <c r="I66" s="457" t="n">
        <v>0</v>
      </c>
    </row>
    <row r="67" customFormat="false" ht="409.6" hidden="true" customHeight="true" outlineLevel="0" collapsed="false">
      <c r="A67" s="462"/>
      <c r="B67" s="453"/>
      <c r="C67" s="453"/>
      <c r="D67" s="456"/>
      <c r="E67" s="456"/>
      <c r="F67" s="456"/>
      <c r="G67" s="456"/>
      <c r="H67" s="457"/>
      <c r="I67" s="457"/>
    </row>
    <row r="68" customFormat="false" ht="409.6" hidden="true" customHeight="true" outlineLevel="0" collapsed="false">
      <c r="A68" s="462"/>
      <c r="B68" s="453"/>
      <c r="C68" s="453"/>
      <c r="D68" s="456"/>
      <c r="E68" s="456"/>
      <c r="F68" s="456"/>
      <c r="G68" s="456"/>
      <c r="H68" s="457"/>
      <c r="I68" s="457"/>
    </row>
    <row r="69" customFormat="false" ht="409.6" hidden="true" customHeight="true" outlineLevel="0" collapsed="false">
      <c r="A69" s="462"/>
      <c r="B69" s="453"/>
      <c r="C69" s="453"/>
      <c r="D69" s="456"/>
      <c r="E69" s="456"/>
      <c r="F69" s="456"/>
      <c r="G69" s="456"/>
      <c r="H69" s="457"/>
      <c r="I69" s="457"/>
    </row>
    <row r="70" customFormat="false" ht="409.6" hidden="true" customHeight="true" outlineLevel="0" collapsed="false">
      <c r="A70" s="462"/>
      <c r="B70" s="453"/>
      <c r="C70" s="453"/>
      <c r="D70" s="456"/>
      <c r="E70" s="456"/>
      <c r="F70" s="456"/>
      <c r="G70" s="456"/>
      <c r="H70" s="457"/>
      <c r="I70" s="457"/>
    </row>
    <row r="71" customFormat="false" ht="409.6" hidden="true" customHeight="true" outlineLevel="0" collapsed="false">
      <c r="A71" s="462"/>
      <c r="B71" s="453"/>
      <c r="C71" s="453"/>
      <c r="D71" s="456"/>
      <c r="E71" s="456"/>
      <c r="F71" s="456"/>
      <c r="G71" s="456"/>
      <c r="H71" s="457"/>
      <c r="I71" s="457"/>
    </row>
    <row r="72" customFormat="false" ht="409.6" hidden="true" customHeight="true" outlineLevel="0" collapsed="false">
      <c r="A72" s="462"/>
      <c r="B72" s="453"/>
      <c r="C72" s="453"/>
      <c r="D72" s="456"/>
      <c r="E72" s="456"/>
      <c r="F72" s="456"/>
      <c r="G72" s="456"/>
      <c r="H72" s="457"/>
      <c r="I72" s="457"/>
    </row>
    <row r="73" customFormat="false" ht="409.6" hidden="true" customHeight="true" outlineLevel="0" collapsed="false">
      <c r="A73" s="462"/>
      <c r="B73" s="453"/>
      <c r="C73" s="453"/>
      <c r="D73" s="456"/>
      <c r="E73" s="456"/>
      <c r="F73" s="456"/>
      <c r="G73" s="456"/>
      <c r="H73" s="457"/>
      <c r="I73" s="457"/>
    </row>
    <row r="74" customFormat="false" ht="409.6" hidden="true" customHeight="true" outlineLevel="0" collapsed="false">
      <c r="A74" s="462"/>
      <c r="B74" s="453"/>
      <c r="C74" s="453"/>
      <c r="D74" s="456"/>
      <c r="E74" s="456"/>
      <c r="F74" s="456"/>
      <c r="G74" s="456"/>
      <c r="H74" s="457"/>
      <c r="I74" s="457"/>
    </row>
    <row r="75" customFormat="false" ht="409.6" hidden="true" customHeight="true" outlineLevel="0" collapsed="false">
      <c r="A75" s="462"/>
      <c r="B75" s="453"/>
      <c r="C75" s="453"/>
      <c r="D75" s="456"/>
      <c r="E75" s="456"/>
      <c r="F75" s="456"/>
      <c r="G75" s="456"/>
      <c r="H75" s="457"/>
      <c r="I75" s="457"/>
    </row>
    <row r="76" customFormat="false" ht="409.6" hidden="true" customHeight="true" outlineLevel="0" collapsed="false">
      <c r="A76" s="462"/>
      <c r="B76" s="453"/>
      <c r="C76" s="453"/>
      <c r="D76" s="456"/>
      <c r="E76" s="456"/>
      <c r="F76" s="456"/>
      <c r="G76" s="456"/>
      <c r="H76" s="457"/>
      <c r="I76" s="457"/>
    </row>
    <row r="77" customFormat="false" ht="409.6" hidden="true" customHeight="true" outlineLevel="0" collapsed="false">
      <c r="A77" s="462"/>
      <c r="B77" s="453"/>
      <c r="C77" s="453"/>
      <c r="D77" s="456"/>
      <c r="E77" s="456"/>
      <c r="F77" s="456"/>
      <c r="G77" s="456"/>
      <c r="H77" s="457"/>
      <c r="I77" s="457"/>
    </row>
    <row r="78" customFormat="false" ht="409.6" hidden="true" customHeight="true" outlineLevel="0" collapsed="false">
      <c r="A78" s="462"/>
      <c r="B78" s="453"/>
      <c r="C78" s="453"/>
      <c r="D78" s="456"/>
      <c r="E78" s="456"/>
      <c r="F78" s="456"/>
      <c r="G78" s="456"/>
      <c r="H78" s="457"/>
      <c r="I78" s="457"/>
    </row>
    <row r="79" customFormat="false" ht="409.6" hidden="true" customHeight="true" outlineLevel="0" collapsed="false">
      <c r="A79" s="462"/>
      <c r="B79" s="453"/>
      <c r="C79" s="453"/>
      <c r="D79" s="456"/>
      <c r="E79" s="456"/>
      <c r="F79" s="456"/>
      <c r="G79" s="456"/>
      <c r="H79" s="457"/>
      <c r="I79" s="457"/>
    </row>
    <row r="80" customFormat="false" ht="409.6" hidden="true" customHeight="true" outlineLevel="0" collapsed="false">
      <c r="A80" s="462"/>
      <c r="B80" s="453"/>
      <c r="C80" s="453"/>
      <c r="D80" s="456"/>
      <c r="E80" s="456"/>
      <c r="F80" s="456"/>
      <c r="G80" s="456"/>
      <c r="H80" s="457"/>
      <c r="I80" s="457"/>
    </row>
    <row r="81" customFormat="false" ht="409.6" hidden="true" customHeight="true" outlineLevel="0" collapsed="false">
      <c r="A81" s="462"/>
      <c r="B81" s="453"/>
      <c r="C81" s="453"/>
      <c r="D81" s="456"/>
      <c r="E81" s="456"/>
      <c r="F81" s="456"/>
      <c r="G81" s="456"/>
      <c r="H81" s="457"/>
      <c r="I81" s="457"/>
    </row>
    <row r="82" customFormat="false" ht="409.6" hidden="true" customHeight="true" outlineLevel="0" collapsed="false">
      <c r="A82" s="462"/>
      <c r="B82" s="453"/>
      <c r="C82" s="453"/>
      <c r="D82" s="456"/>
      <c r="E82" s="456"/>
      <c r="F82" s="456"/>
      <c r="G82" s="456"/>
      <c r="H82" s="457"/>
      <c r="I82" s="457"/>
    </row>
    <row r="83" customFormat="false" ht="409.6" hidden="true" customHeight="true" outlineLevel="0" collapsed="false">
      <c r="A83" s="462"/>
      <c r="B83" s="453"/>
      <c r="C83" s="453"/>
      <c r="D83" s="456"/>
      <c r="E83" s="456"/>
      <c r="F83" s="456"/>
      <c r="G83" s="456"/>
      <c r="H83" s="457"/>
      <c r="I83" s="457"/>
    </row>
    <row r="84" customFormat="false" ht="409.6" hidden="true" customHeight="true" outlineLevel="0" collapsed="false">
      <c r="A84" s="462"/>
      <c r="B84" s="453"/>
      <c r="C84" s="453"/>
      <c r="D84" s="456"/>
      <c r="E84" s="456"/>
      <c r="F84" s="456"/>
      <c r="G84" s="456"/>
      <c r="H84" s="457"/>
      <c r="I84" s="457"/>
    </row>
    <row r="85" customFormat="false" ht="409.6" hidden="true" customHeight="true" outlineLevel="0" collapsed="false">
      <c r="A85" s="462"/>
      <c r="B85" s="453"/>
      <c r="C85" s="453"/>
      <c r="D85" s="456"/>
      <c r="E85" s="456"/>
      <c r="F85" s="456"/>
      <c r="G85" s="456"/>
      <c r="H85" s="457"/>
      <c r="I85" s="457"/>
    </row>
    <row r="86" customFormat="false" ht="409.6" hidden="true" customHeight="true" outlineLevel="0" collapsed="false">
      <c r="A86" s="462"/>
      <c r="B86" s="453"/>
      <c r="C86" s="453"/>
      <c r="D86" s="456"/>
      <c r="E86" s="456"/>
      <c r="F86" s="456"/>
      <c r="G86" s="456"/>
      <c r="H86" s="457"/>
      <c r="I86" s="457"/>
    </row>
    <row r="87" customFormat="false" ht="409.6" hidden="true" customHeight="true" outlineLevel="0" collapsed="false">
      <c r="A87" s="462"/>
      <c r="B87" s="453"/>
      <c r="C87" s="453"/>
      <c r="D87" s="456"/>
      <c r="E87" s="456"/>
      <c r="F87" s="456"/>
      <c r="G87" s="456"/>
      <c r="H87" s="457"/>
      <c r="I87" s="457"/>
    </row>
    <row r="88" customFormat="false" ht="409.6" hidden="true" customHeight="true" outlineLevel="0" collapsed="false">
      <c r="A88" s="462"/>
      <c r="B88" s="453"/>
      <c r="C88" s="453"/>
      <c r="D88" s="456"/>
      <c r="E88" s="456"/>
      <c r="F88" s="456"/>
      <c r="G88" s="456"/>
      <c r="H88" s="457"/>
      <c r="I88" s="457"/>
    </row>
    <row r="89" customFormat="false" ht="409.6" hidden="true" customHeight="true" outlineLevel="0" collapsed="false">
      <c r="A89" s="462"/>
      <c r="B89" s="453"/>
      <c r="C89" s="453"/>
      <c r="D89" s="456"/>
      <c r="E89" s="456"/>
      <c r="F89" s="456"/>
      <c r="G89" s="456"/>
      <c r="H89" s="457"/>
      <c r="I89" s="457"/>
    </row>
    <row r="90" customFormat="false" ht="409.6" hidden="true" customHeight="true" outlineLevel="0" collapsed="false">
      <c r="A90" s="462"/>
      <c r="B90" s="453"/>
      <c r="C90" s="453"/>
      <c r="D90" s="456"/>
      <c r="E90" s="456"/>
      <c r="F90" s="456"/>
      <c r="G90" s="456"/>
      <c r="H90" s="457"/>
      <c r="I90" s="457"/>
    </row>
    <row r="91" customFormat="false" ht="409.6" hidden="true" customHeight="true" outlineLevel="0" collapsed="false">
      <c r="A91" s="462"/>
      <c r="B91" s="453"/>
      <c r="C91" s="453"/>
      <c r="D91" s="456"/>
      <c r="E91" s="456"/>
      <c r="F91" s="456"/>
      <c r="G91" s="456"/>
      <c r="H91" s="457"/>
      <c r="I91" s="457"/>
    </row>
    <row r="92" customFormat="false" ht="409.6" hidden="true" customHeight="true" outlineLevel="0" collapsed="false">
      <c r="A92" s="462"/>
      <c r="B92" s="453"/>
      <c r="C92" s="453"/>
      <c r="D92" s="456"/>
      <c r="E92" s="456"/>
      <c r="F92" s="456"/>
      <c r="G92" s="456"/>
      <c r="H92" s="457"/>
      <c r="I92" s="457"/>
    </row>
    <row r="93" customFormat="false" ht="409.6" hidden="true" customHeight="true" outlineLevel="0" collapsed="false">
      <c r="A93" s="462"/>
      <c r="B93" s="453"/>
      <c r="C93" s="453"/>
      <c r="D93" s="456"/>
      <c r="E93" s="456"/>
      <c r="F93" s="456"/>
      <c r="G93" s="456"/>
      <c r="H93" s="457"/>
      <c r="I93" s="457"/>
    </row>
    <row r="94" customFormat="false" ht="409.6" hidden="true" customHeight="true" outlineLevel="0" collapsed="false">
      <c r="A94" s="462"/>
      <c r="B94" s="453"/>
      <c r="C94" s="453"/>
      <c r="D94" s="456"/>
      <c r="E94" s="456"/>
      <c r="F94" s="456"/>
      <c r="G94" s="456"/>
      <c r="H94" s="457"/>
      <c r="I94" s="457"/>
    </row>
    <row r="95" customFormat="false" ht="409.6" hidden="true" customHeight="true" outlineLevel="0" collapsed="false">
      <c r="A95" s="462"/>
      <c r="B95" s="453"/>
      <c r="C95" s="453"/>
      <c r="D95" s="456"/>
      <c r="E95" s="456"/>
      <c r="F95" s="456"/>
      <c r="G95" s="456"/>
      <c r="H95" s="457"/>
      <c r="I95" s="457"/>
    </row>
    <row r="96" customFormat="false" ht="409.6" hidden="true" customHeight="true" outlineLevel="0" collapsed="false">
      <c r="A96" s="462"/>
      <c r="B96" s="453"/>
      <c r="C96" s="453"/>
      <c r="D96" s="456"/>
      <c r="E96" s="456"/>
      <c r="F96" s="456"/>
      <c r="G96" s="456"/>
      <c r="H96" s="457"/>
      <c r="I96" s="457"/>
    </row>
    <row r="97" customFormat="false" ht="409.6" hidden="true" customHeight="true" outlineLevel="0" collapsed="false">
      <c r="A97" s="462"/>
      <c r="B97" s="453"/>
      <c r="C97" s="453"/>
      <c r="D97" s="456"/>
      <c r="E97" s="456"/>
      <c r="F97" s="456"/>
      <c r="G97" s="456"/>
      <c r="H97" s="457"/>
      <c r="I97" s="457"/>
    </row>
    <row r="98" customFormat="false" ht="409.6" hidden="true" customHeight="true" outlineLevel="0" collapsed="false">
      <c r="A98" s="462"/>
      <c r="B98" s="453"/>
      <c r="C98" s="453"/>
      <c r="D98" s="456"/>
      <c r="E98" s="456"/>
      <c r="F98" s="456"/>
      <c r="G98" s="456"/>
      <c r="H98" s="457"/>
      <c r="I98" s="457"/>
    </row>
    <row r="99" customFormat="false" ht="409.6" hidden="true" customHeight="true" outlineLevel="0" collapsed="false">
      <c r="A99" s="462"/>
      <c r="B99" s="453"/>
      <c r="C99" s="453"/>
      <c r="D99" s="456"/>
      <c r="E99" s="456"/>
      <c r="F99" s="456"/>
      <c r="G99" s="456"/>
      <c r="H99" s="457"/>
      <c r="I99" s="457"/>
    </row>
    <row r="100" customFormat="false" ht="409.6" hidden="true" customHeight="true" outlineLevel="0" collapsed="false">
      <c r="A100" s="462"/>
      <c r="B100" s="453"/>
      <c r="C100" s="453"/>
      <c r="D100" s="456"/>
      <c r="E100" s="456"/>
      <c r="F100" s="456"/>
      <c r="G100" s="456"/>
      <c r="H100" s="457"/>
      <c r="I100" s="457"/>
    </row>
    <row r="101" customFormat="false" ht="4.5" hidden="false" customHeight="true" outlineLevel="0" collapsed="false">
      <c r="A101" s="463"/>
      <c r="B101" s="464"/>
      <c r="C101" s="464"/>
      <c r="D101" s="464"/>
      <c r="E101" s="464"/>
      <c r="F101" s="464"/>
      <c r="G101" s="464"/>
      <c r="H101" s="464"/>
      <c r="I101" s="464"/>
    </row>
    <row r="102" customFormat="false" ht="12.75" hidden="false" customHeight="false" outlineLevel="0" collapsed="false">
      <c r="A102" s="465" t="s">
        <v>1619</v>
      </c>
      <c r="B102" s="65"/>
      <c r="C102" s="65"/>
      <c r="D102" s="65"/>
      <c r="E102" s="65"/>
      <c r="F102" s="65"/>
      <c r="G102" s="65"/>
    </row>
  </sheetData>
  <mergeCells count="7">
    <mergeCell ref="A1:I1"/>
    <mergeCell ref="A2:I2"/>
    <mergeCell ref="A3:I3"/>
    <mergeCell ref="D5:I5"/>
    <mergeCell ref="A7:A46"/>
    <mergeCell ref="A47:A65"/>
    <mergeCell ref="A66:A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28.41"/>
    <col collapsed="false" customWidth="true" hidden="false" outlineLevel="0" max="3" min="3" style="0" width="13.41"/>
    <col collapsed="false" customWidth="true" hidden="false" outlineLevel="0" max="7" min="4" style="0" width="11.42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56"/>
    <col collapsed="false" customWidth="true" hidden="false" outlineLevel="0" max="11" min="11" style="0" width="13.56"/>
    <col collapsed="false" customWidth="true" hidden="false" outlineLevel="0" max="12" min="12" style="0" width="9.28"/>
    <col collapsed="false" customWidth="true" hidden="false" outlineLevel="0" max="13" min="13" style="0" width="11.7"/>
    <col collapsed="false" customWidth="true" hidden="false" outlineLevel="0" max="15" min="14" style="0" width="11.42"/>
    <col collapsed="false" customWidth="false" hidden="true" outlineLevel="0" max="19" min="16" style="0" width="9.06"/>
  </cols>
  <sheetData>
    <row r="2" customFormat="false" ht="12.75" hidden="false" customHeight="false" outlineLevel="0" collapsed="false">
      <c r="A2" s="406" t="s">
        <v>1661</v>
      </c>
      <c r="B2" s="406"/>
      <c r="C2" s="406"/>
      <c r="D2" s="406"/>
      <c r="E2" s="406"/>
      <c r="F2" s="406"/>
      <c r="G2" s="406"/>
      <c r="H2" s="406"/>
    </row>
    <row r="3" customFormat="false" ht="12.75" hidden="false" customHeight="false" outlineLevel="0" collapsed="false">
      <c r="A3" s="406" t="s">
        <v>83</v>
      </c>
      <c r="B3" s="406"/>
      <c r="C3" s="406"/>
      <c r="D3" s="406"/>
      <c r="E3" s="406"/>
      <c r="F3" s="406"/>
      <c r="G3" s="406"/>
      <c r="H3" s="406"/>
    </row>
    <row r="4" customFormat="false" ht="12.75" hidden="false" customHeight="false" outlineLevel="0" collapsed="false">
      <c r="A4" s="406" t="s">
        <v>1662</v>
      </c>
      <c r="B4" s="406"/>
      <c r="C4" s="406"/>
      <c r="D4" s="406"/>
      <c r="E4" s="406"/>
      <c r="F4" s="406"/>
      <c r="G4" s="406"/>
      <c r="H4" s="406"/>
    </row>
    <row r="5" customFormat="false" ht="3.75" hidden="false" customHeight="true" outlineLevel="0" collapsed="false">
      <c r="A5" s="466"/>
      <c r="B5" s="467"/>
      <c r="C5" s="467"/>
      <c r="D5" s="467"/>
      <c r="E5" s="467"/>
      <c r="F5" s="467"/>
      <c r="G5" s="467"/>
      <c r="H5" s="468"/>
    </row>
    <row r="6" customFormat="false" ht="13.5" hidden="false" customHeight="true" outlineLevel="0" collapsed="false">
      <c r="A6" s="254" t="s">
        <v>1663</v>
      </c>
      <c r="B6" s="469" t="s">
        <v>1664</v>
      </c>
      <c r="C6" s="238" t="s">
        <v>1665</v>
      </c>
      <c r="D6" s="470" t="s">
        <v>1666</v>
      </c>
      <c r="E6" s="471" t="s">
        <v>1667</v>
      </c>
      <c r="F6" s="471"/>
      <c r="G6" s="471"/>
      <c r="H6" s="471"/>
    </row>
    <row r="7" customFormat="false" ht="12.75" hidden="false" customHeight="false" outlineLevel="0" collapsed="false">
      <c r="A7" s="254"/>
      <c r="B7" s="469"/>
      <c r="C7" s="238"/>
      <c r="D7" s="470"/>
      <c r="E7" s="472" t="s">
        <v>1668</v>
      </c>
      <c r="F7" s="472" t="s">
        <v>1669</v>
      </c>
      <c r="G7" s="472" t="s">
        <v>1670</v>
      </c>
      <c r="H7" s="472" t="s">
        <v>1671</v>
      </c>
    </row>
    <row r="8" customFormat="false" ht="15" hidden="false" customHeight="false" outlineLevel="0" collapsed="false">
      <c r="A8" s="435" t="s">
        <v>1672</v>
      </c>
      <c r="B8" s="435" t="s">
        <v>1673</v>
      </c>
      <c r="C8" s="473" t="n">
        <v>27059599.18</v>
      </c>
      <c r="D8" s="474" t="n">
        <v>943</v>
      </c>
      <c r="E8" s="475" t="n">
        <v>0.038736</v>
      </c>
      <c r="F8" s="475" t="n">
        <v>0.023643</v>
      </c>
      <c r="G8" s="475" t="n">
        <v>0.024356</v>
      </c>
      <c r="H8" s="475" t="n">
        <v>0.023649</v>
      </c>
      <c r="P8" s="476" t="n">
        <v>0.0333403034739245</v>
      </c>
      <c r="Q8" s="476" t="n">
        <v>0.0203496694298326</v>
      </c>
      <c r="R8" s="476" t="n">
        <v>0.0209633527315909</v>
      </c>
      <c r="S8" s="476" t="n">
        <v>0.0203548336651911</v>
      </c>
    </row>
    <row r="9" customFormat="false" ht="15" hidden="false" customHeight="false" outlineLevel="0" collapsed="false">
      <c r="A9" s="435" t="s">
        <v>1672</v>
      </c>
      <c r="B9" s="435" t="s">
        <v>1674</v>
      </c>
      <c r="C9" s="473" t="n">
        <v>42605758.42</v>
      </c>
      <c r="D9" s="474" t="n">
        <v>1839</v>
      </c>
      <c r="E9" s="475" t="n">
        <v>0.025933</v>
      </c>
      <c r="F9" s="475" t="n">
        <v>0.016555</v>
      </c>
      <c r="G9" s="475" t="n">
        <v>0.017603</v>
      </c>
      <c r="H9" s="475" t="n">
        <v>0.017162</v>
      </c>
      <c r="P9" s="476" t="n">
        <v>0.0351442660314962</v>
      </c>
      <c r="Q9" s="476" t="n">
        <v>0.022435249456346</v>
      </c>
      <c r="R9" s="476" t="n">
        <v>0.0238554935777746</v>
      </c>
      <c r="S9" s="476" t="n">
        <v>0.0232578526831658</v>
      </c>
    </row>
    <row r="10" customFormat="false" ht="15" hidden="false" customHeight="false" outlineLevel="0" collapsed="false">
      <c r="A10" s="435" t="s">
        <v>1675</v>
      </c>
      <c r="B10" s="435" t="s">
        <v>1676</v>
      </c>
      <c r="C10" s="473" t="n">
        <v>11213654.08</v>
      </c>
      <c r="D10" s="474" t="n">
        <v>339</v>
      </c>
      <c r="E10" s="475" t="n">
        <v>0.007975</v>
      </c>
      <c r="F10" s="475" t="n">
        <v>0.00929</v>
      </c>
      <c r="G10" s="475" t="n">
        <v>0.013439</v>
      </c>
      <c r="H10" s="475" t="n">
        <v>0.02099</v>
      </c>
      <c r="P10" s="476" t="n">
        <v>0.00284453488132625</v>
      </c>
      <c r="Q10" s="476" t="n">
        <v>0.00331357104044149</v>
      </c>
      <c r="R10" s="476" t="n">
        <v>0.00479344254171078</v>
      </c>
      <c r="S10" s="476" t="n">
        <v>0.00748674447135272</v>
      </c>
    </row>
    <row r="11" customFormat="false" ht="15" hidden="false" customHeight="false" outlineLevel="0" collapsed="false">
      <c r="A11" s="435" t="s">
        <v>1675</v>
      </c>
      <c r="B11" s="435" t="s">
        <v>1677</v>
      </c>
      <c r="C11" s="473" t="n">
        <v>19483103.23</v>
      </c>
      <c r="D11" s="474" t="n">
        <v>1252</v>
      </c>
      <c r="E11" s="475" t="n">
        <v>0.015477</v>
      </c>
      <c r="F11" s="475" t="n">
        <v>0.015344</v>
      </c>
      <c r="G11" s="475" t="n">
        <v>0.020988</v>
      </c>
      <c r="H11" s="475" t="n">
        <v>0.022066</v>
      </c>
      <c r="P11" s="476" t="n">
        <v>0.00959131890814957</v>
      </c>
      <c r="Q11" s="476" t="n">
        <v>0.00950889690034548</v>
      </c>
      <c r="R11" s="476" t="n">
        <v>0.013006564660092</v>
      </c>
      <c r="S11" s="476" t="n">
        <v>0.0136746167233462</v>
      </c>
    </row>
    <row r="12" customFormat="false" ht="15" hidden="false" customHeight="false" outlineLevel="0" collapsed="false">
      <c r="A12" s="435" t="s">
        <v>1678</v>
      </c>
      <c r="B12" s="435" t="s">
        <v>1679</v>
      </c>
      <c r="C12" s="473" t="n">
        <v>4232304.59</v>
      </c>
      <c r="D12" s="474" t="n">
        <v>235</v>
      </c>
      <c r="E12" s="475" t="n">
        <v>0.01502</v>
      </c>
      <c r="F12" s="475" t="n">
        <v>0.016495</v>
      </c>
      <c r="G12" s="475" t="n">
        <v>0.016675</v>
      </c>
      <c r="H12" s="475" t="n">
        <v>0.016175</v>
      </c>
      <c r="P12" s="476" t="n">
        <v>0.00202199587489172</v>
      </c>
      <c r="Q12" s="476" t="n">
        <v>0.00222056071613441</v>
      </c>
      <c r="R12" s="476" t="n">
        <v>0.00224479235777759</v>
      </c>
      <c r="S12" s="476" t="n">
        <v>0.0021774822421021</v>
      </c>
    </row>
    <row r="13" customFormat="false" ht="15" hidden="false" customHeight="false" outlineLevel="0" collapsed="false">
      <c r="A13" s="435" t="s">
        <v>1678</v>
      </c>
      <c r="B13" s="435" t="s">
        <v>1555</v>
      </c>
      <c r="C13" s="473" t="n">
        <v>13581391.79</v>
      </c>
      <c r="D13" s="474" t="n">
        <v>1877</v>
      </c>
      <c r="E13" s="475" t="n">
        <v>0.01101</v>
      </c>
      <c r="F13" s="475" t="n">
        <v>0.014736</v>
      </c>
      <c r="G13" s="475" t="n">
        <v>0.016657</v>
      </c>
      <c r="H13" s="475" t="n">
        <v>0.016253</v>
      </c>
      <c r="P13" s="476" t="n">
        <v>0.00475625372092311</v>
      </c>
      <c r="Q13" s="476" t="n">
        <v>0.00636586329078319</v>
      </c>
      <c r="R13" s="476" t="n">
        <v>0.00719572372655915</v>
      </c>
      <c r="S13" s="476" t="n">
        <v>0.00702119815859794</v>
      </c>
    </row>
    <row r="14" customFormat="false" ht="15" hidden="false" customHeight="false" outlineLevel="0" collapsed="false">
      <c r="A14" s="435" t="s">
        <v>1678</v>
      </c>
      <c r="B14" s="435" t="s">
        <v>1680</v>
      </c>
      <c r="C14" s="473" t="n">
        <v>18078645.43</v>
      </c>
      <c r="D14" s="474" t="n">
        <v>1054</v>
      </c>
      <c r="E14" s="475" t="n">
        <v>0.023075</v>
      </c>
      <c r="F14" s="475" t="n">
        <v>0.067915</v>
      </c>
      <c r="G14" s="475" t="n">
        <v>0.049526</v>
      </c>
      <c r="H14" s="475" t="n">
        <v>0.039035</v>
      </c>
      <c r="P14" s="476" t="n">
        <v>0.0132690861585999</v>
      </c>
      <c r="Q14" s="476" t="n">
        <v>0.0390539539094827</v>
      </c>
      <c r="R14" s="476" t="n">
        <v>0.0284795129400139</v>
      </c>
      <c r="S14" s="476" t="n">
        <v>0.022446750951287</v>
      </c>
    </row>
    <row r="15" customFormat="false" ht="15" hidden="false" customHeight="false" outlineLevel="0" collapsed="false">
      <c r="A15" s="435" t="s">
        <v>1678</v>
      </c>
      <c r="B15" s="435" t="s">
        <v>1681</v>
      </c>
      <c r="C15" s="473" t="n">
        <v>10375062.7</v>
      </c>
      <c r="D15" s="474" t="n">
        <v>228</v>
      </c>
      <c r="E15" s="475" t="n">
        <v>0.018353</v>
      </c>
      <c r="F15" s="475" t="n">
        <v>0.02063</v>
      </c>
      <c r="G15" s="475" t="n">
        <v>0.021941</v>
      </c>
      <c r="H15" s="475" t="n">
        <v>0.021605</v>
      </c>
      <c r="P15" s="476" t="n">
        <v>0.00605663234803846</v>
      </c>
      <c r="Q15" s="476" t="n">
        <v>0.00680806000871975</v>
      </c>
      <c r="R15" s="476" t="n">
        <v>0.00724070017699079</v>
      </c>
      <c r="S15" s="476" t="n">
        <v>0.00712981757093505</v>
      </c>
    </row>
    <row r="16" customFormat="false" ht="15" hidden="false" customHeight="false" outlineLevel="0" collapsed="false">
      <c r="A16" s="435" t="s">
        <v>1678</v>
      </c>
      <c r="B16" s="435" t="s">
        <v>1682</v>
      </c>
      <c r="C16" s="473" t="n">
        <v>23268355.23</v>
      </c>
      <c r="D16" s="474" t="n">
        <v>1019</v>
      </c>
      <c r="E16" s="475" t="n">
        <v>0.010899</v>
      </c>
      <c r="F16" s="475" t="n">
        <v>0.031733</v>
      </c>
      <c r="G16" s="475" t="n">
        <v>0.035752</v>
      </c>
      <c r="H16" s="477" t="n">
        <v>0.034723</v>
      </c>
      <c r="P16" s="476" t="n">
        <v>0.00806651146027915</v>
      </c>
      <c r="Q16" s="476" t="n">
        <v>0.0234860636910761</v>
      </c>
      <c r="R16" s="476" t="n">
        <v>0.0264605851663364</v>
      </c>
      <c r="S16" s="476" t="n">
        <v>0.0256990070130538</v>
      </c>
    </row>
    <row r="17" customFormat="false" ht="15" hidden="false" customHeight="false" outlineLevel="0" collapsed="false">
      <c r="A17" s="435" t="s">
        <v>1683</v>
      </c>
      <c r="B17" s="435" t="s">
        <v>1684</v>
      </c>
      <c r="C17" s="473" t="n">
        <v>25294391.83</v>
      </c>
      <c r="D17" s="474" t="n">
        <v>1772</v>
      </c>
      <c r="E17" s="475" t="n">
        <v>0.012166</v>
      </c>
      <c r="F17" s="475" t="n">
        <v>0.013082</v>
      </c>
      <c r="G17" s="475" t="n">
        <v>0.016152</v>
      </c>
      <c r="H17" s="475" t="n">
        <v>0.017406</v>
      </c>
      <c r="P17" s="476" t="n">
        <v>0.00978825942263511</v>
      </c>
      <c r="Q17" s="476" t="n">
        <v>0.0105252350622154</v>
      </c>
      <c r="R17" s="476" t="n">
        <v>0.0129952298367912</v>
      </c>
      <c r="S17" s="476" t="n">
        <v>0.0140041462691424</v>
      </c>
    </row>
    <row r="18" customFormat="false" ht="15" hidden="false" customHeight="false" outlineLevel="0" collapsed="false">
      <c r="A18" s="435" t="s">
        <v>1683</v>
      </c>
      <c r="B18" s="435" t="s">
        <v>1685</v>
      </c>
      <c r="C18" s="473" t="n">
        <v>56116923.09</v>
      </c>
      <c r="D18" s="474" t="n">
        <v>3736</v>
      </c>
      <c r="E18" s="475" t="n">
        <v>0.001459</v>
      </c>
      <c r="F18" s="475" t="n">
        <v>0.002116</v>
      </c>
      <c r="G18" s="475" t="n">
        <v>0.002877</v>
      </c>
      <c r="H18" s="475" t="n">
        <v>0.003762</v>
      </c>
      <c r="P18" s="476" t="n">
        <v>0.00260424932074397</v>
      </c>
      <c r="Q18" s="476" t="n">
        <v>0.00377696474482128</v>
      </c>
      <c r="R18" s="476" t="n">
        <v>0.00513531548716957</v>
      </c>
      <c r="S18" s="476" t="n">
        <v>0.00671500064745636</v>
      </c>
    </row>
    <row r="19" customFormat="false" ht="15" hidden="false" customHeight="false" outlineLevel="0" collapsed="false">
      <c r="A19" s="435" t="s">
        <v>1683</v>
      </c>
      <c r="B19" s="435" t="s">
        <v>1686</v>
      </c>
      <c r="C19" s="473" t="n">
        <v>61463921.81</v>
      </c>
      <c r="D19" s="474" t="n">
        <v>6274</v>
      </c>
      <c r="E19" s="475" t="n">
        <v>0.004779</v>
      </c>
      <c r="F19" s="475" t="n">
        <v>0.005296</v>
      </c>
      <c r="G19" s="475" t="n">
        <v>0.006094</v>
      </c>
      <c r="H19" s="475" t="n">
        <v>0.006585</v>
      </c>
      <c r="P19" s="476" t="n">
        <v>0.00934309393818788</v>
      </c>
      <c r="Q19" s="476" t="n">
        <v>0.0103538450505635</v>
      </c>
      <c r="R19" s="476" t="n">
        <v>0.0119139599203425</v>
      </c>
      <c r="S19" s="476" t="n">
        <v>0.0128738802224246</v>
      </c>
    </row>
    <row r="20" customFormat="false" ht="15" hidden="false" customHeight="false" outlineLevel="0" collapsed="false">
      <c r="A20" s="435" t="s">
        <v>1687</v>
      </c>
      <c r="B20" s="435" t="s">
        <v>1688</v>
      </c>
      <c r="C20" s="473" t="n">
        <v>42042460.94</v>
      </c>
      <c r="D20" s="474" t="n">
        <v>3072</v>
      </c>
      <c r="E20" s="475" t="n">
        <v>0.011745</v>
      </c>
      <c r="F20" s="475" t="n">
        <v>0.01096</v>
      </c>
      <c r="G20" s="475" t="n">
        <v>0.010822</v>
      </c>
      <c r="H20" s="475" t="n">
        <v>0.010623</v>
      </c>
      <c r="P20" s="476" t="n">
        <v>0.0157063245620561</v>
      </c>
      <c r="Q20" s="476" t="n">
        <v>0.0146565617028637</v>
      </c>
      <c r="R20" s="476" t="n">
        <v>0.0144720174040503</v>
      </c>
      <c r="S20" s="476" t="n">
        <v>0.0142058991760512</v>
      </c>
    </row>
    <row r="21" customFormat="false" ht="15" hidden="false" customHeight="false" outlineLevel="0" collapsed="false">
      <c r="A21" s="435" t="s">
        <v>1687</v>
      </c>
      <c r="B21" s="435" t="s">
        <v>1689</v>
      </c>
      <c r="C21" s="473" t="n">
        <v>87488639.79</v>
      </c>
      <c r="D21" s="474" t="n">
        <v>6254</v>
      </c>
      <c r="E21" s="475" t="n">
        <v>0.009586</v>
      </c>
      <c r="F21" s="475" t="n">
        <v>0.010901</v>
      </c>
      <c r="G21" s="475" t="n">
        <v>0.012028</v>
      </c>
      <c r="H21" s="475" t="n">
        <v>0.011122</v>
      </c>
      <c r="P21" s="476" t="n">
        <v>0.0266761104135161</v>
      </c>
      <c r="Q21" s="476" t="n">
        <v>0.0303355184245503</v>
      </c>
      <c r="R21" s="476" t="n">
        <v>0.0334717563168967</v>
      </c>
      <c r="S21" s="476" t="n">
        <v>0.0309505215959864</v>
      </c>
    </row>
    <row r="22" customFormat="false" ht="15" hidden="false" customHeight="false" outlineLevel="0" collapsed="false">
      <c r="A22" s="478" t="s">
        <v>1690</v>
      </c>
      <c r="B22" s="435" t="s">
        <v>1691</v>
      </c>
      <c r="C22" s="473" t="n">
        <v>461931.81</v>
      </c>
      <c r="D22" s="474" t="n">
        <v>4</v>
      </c>
      <c r="E22" s="475" t="n">
        <v>0.014333</v>
      </c>
      <c r="F22" s="475" t="n">
        <v>0.014342</v>
      </c>
      <c r="G22" s="475" t="n">
        <v>0.014348</v>
      </c>
      <c r="H22" s="475" t="n">
        <v>0.01457</v>
      </c>
      <c r="P22" s="476" t="n">
        <v>0.000210595161130064</v>
      </c>
      <c r="Q22" s="476" t="n">
        <v>0.000210727398376291</v>
      </c>
      <c r="R22" s="476" t="n">
        <v>0.000210815556540442</v>
      </c>
      <c r="S22" s="476" t="n">
        <v>0.000214077408614039</v>
      </c>
    </row>
    <row r="23" customFormat="false" ht="15" hidden="false" customHeight="true" outlineLevel="0" collapsed="false">
      <c r="A23" s="478" t="s">
        <v>1692</v>
      </c>
      <c r="B23" s="435" t="s">
        <v>1693</v>
      </c>
      <c r="C23" s="473" t="n">
        <v>6662659.93</v>
      </c>
      <c r="D23" s="474" t="n">
        <v>134</v>
      </c>
      <c r="E23" s="475" t="n">
        <v>0.001227</v>
      </c>
      <c r="F23" s="475" t="n">
        <v>0.050072</v>
      </c>
      <c r="G23" s="475" t="n">
        <v>0.045302</v>
      </c>
      <c r="H23" s="477" t="s">
        <v>1694</v>
      </c>
      <c r="P23" s="476" t="n">
        <v>0.000260031299779282</v>
      </c>
      <c r="Q23" s="476" t="n">
        <v>0.0106114810452716</v>
      </c>
      <c r="R23" s="476" t="n">
        <v>0.00960060142021274</v>
      </c>
      <c r="S23" s="476" t="n">
        <v>0</v>
      </c>
    </row>
    <row r="24" customFormat="false" ht="12.75" hidden="false" customHeight="false" outlineLevel="0" collapsed="false">
      <c r="A24" s="478" t="s">
        <v>1692</v>
      </c>
      <c r="B24" s="479" t="s">
        <v>1695</v>
      </c>
      <c r="C24" s="480" t="n">
        <v>31438845.02</v>
      </c>
      <c r="D24" s="480" t="n">
        <v>1873</v>
      </c>
      <c r="E24" s="481" t="n">
        <v>-0.008459</v>
      </c>
      <c r="F24" s="481" t="n">
        <v>0.014688</v>
      </c>
      <c r="G24" s="481" t="n">
        <v>0.01111</v>
      </c>
      <c r="H24" s="481" t="n">
        <v>0.010388</v>
      </c>
    </row>
    <row r="25" customFormat="false" ht="12.75" hidden="false" customHeight="false" outlineLevel="0" collapsed="false">
      <c r="A25" s="482" t="s">
        <v>1696</v>
      </c>
      <c r="B25" s="483"/>
      <c r="C25" s="484"/>
      <c r="D25" s="485"/>
      <c r="E25" s="481" t="n">
        <v>0.179679566975677</v>
      </c>
      <c r="F25" s="481" t="n">
        <v>0.214012221871824</v>
      </c>
      <c r="G25" s="481" t="n">
        <v>0.222039863820849</v>
      </c>
      <c r="H25" s="481" t="n">
        <v>0.208211828798707</v>
      </c>
    </row>
    <row r="26" customFormat="false" ht="5.25" hidden="false" customHeight="true" outlineLevel="0" collapsed="false">
      <c r="A26" s="486"/>
      <c r="B26" s="487"/>
      <c r="C26" s="488"/>
      <c r="D26" s="489"/>
      <c r="E26" s="490"/>
      <c r="F26" s="490"/>
      <c r="G26" s="490"/>
      <c r="H26" s="490"/>
    </row>
    <row r="27" customFormat="false" ht="12.75" hidden="false" customHeight="false" outlineLevel="0" collapsed="false">
      <c r="A27" s="302" t="s">
        <v>1697</v>
      </c>
      <c r="B27" s="483"/>
      <c r="C27" s="491"/>
      <c r="D27" s="485"/>
      <c r="E27" s="484"/>
      <c r="F27" s="484"/>
      <c r="G27" s="484"/>
      <c r="H27" s="484"/>
    </row>
  </sheetData>
  <mergeCells count="14">
    <mergeCell ref="A2:H2"/>
    <mergeCell ref="A3:H3"/>
    <mergeCell ref="A4:H4"/>
    <mergeCell ref="A6:A7"/>
    <mergeCell ref="B6:B7"/>
    <mergeCell ref="C6:C7"/>
    <mergeCell ref="D6:D7"/>
    <mergeCell ref="E6:H6"/>
    <mergeCell ref="A8:A9"/>
    <mergeCell ref="A10:A11"/>
    <mergeCell ref="A12:A16"/>
    <mergeCell ref="A17:A19"/>
    <mergeCell ref="A20:A21"/>
    <mergeCell ref="A23:A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39.13"/>
    <col collapsed="false" customWidth="true" hidden="false" outlineLevel="0" max="3" min="3" style="0" width="14.56"/>
    <col collapsed="false" customWidth="true" hidden="false" outlineLevel="0" max="4" min="4" style="0" width="13.7"/>
    <col collapsed="false" customWidth="true" hidden="false" outlineLevel="0" max="8" min="5" style="0" width="10.71"/>
  </cols>
  <sheetData>
    <row r="2" customFormat="false" ht="15" hidden="false" customHeight="false" outlineLevel="0" collapsed="false">
      <c r="A2" s="492" t="s">
        <v>1698</v>
      </c>
      <c r="B2" s="492"/>
      <c r="C2" s="492"/>
      <c r="D2" s="492"/>
      <c r="E2" s="492"/>
      <c r="F2" s="492"/>
      <c r="G2" s="492"/>
      <c r="H2" s="492"/>
    </row>
    <row r="3" customFormat="false" ht="15" hidden="false" customHeight="false" outlineLevel="0" collapsed="false">
      <c r="A3" s="493" t="s">
        <v>83</v>
      </c>
      <c r="B3" s="493"/>
      <c r="C3" s="493"/>
      <c r="D3" s="493"/>
      <c r="E3" s="493"/>
      <c r="F3" s="493"/>
      <c r="G3" s="493"/>
      <c r="H3" s="493"/>
    </row>
    <row r="4" customFormat="false" ht="15" hidden="false" customHeight="false" outlineLevel="0" collapsed="false">
      <c r="A4" s="492" t="s">
        <v>1436</v>
      </c>
      <c r="B4" s="492"/>
      <c r="C4" s="492"/>
      <c r="D4" s="492"/>
      <c r="E4" s="492"/>
      <c r="F4" s="492"/>
      <c r="G4" s="492"/>
      <c r="H4" s="492"/>
    </row>
    <row r="5" customFormat="false" ht="3.75" hidden="false" customHeight="true" outlineLevel="0" collapsed="false">
      <c r="A5" s="232"/>
      <c r="B5" s="232"/>
      <c r="C5" s="232"/>
      <c r="D5" s="232"/>
      <c r="E5" s="232"/>
      <c r="F5" s="232"/>
      <c r="G5" s="232"/>
      <c r="H5" s="232"/>
    </row>
    <row r="6" customFormat="false" ht="13.5" hidden="false" customHeight="true" outlineLevel="0" collapsed="false">
      <c r="A6" s="354" t="s">
        <v>1663</v>
      </c>
      <c r="B6" s="494" t="s">
        <v>1664</v>
      </c>
      <c r="C6" s="495" t="s">
        <v>1699</v>
      </c>
      <c r="D6" s="495" t="s">
        <v>1666</v>
      </c>
      <c r="E6" s="496" t="s">
        <v>1667</v>
      </c>
      <c r="F6" s="496"/>
      <c r="G6" s="496"/>
      <c r="H6" s="496"/>
    </row>
    <row r="7" customFormat="false" ht="12.75" hidden="false" customHeight="false" outlineLevel="0" collapsed="false">
      <c r="A7" s="354"/>
      <c r="B7" s="494"/>
      <c r="C7" s="495"/>
      <c r="D7" s="495"/>
      <c r="E7" s="341" t="s">
        <v>1668</v>
      </c>
      <c r="F7" s="341" t="s">
        <v>1669</v>
      </c>
      <c r="G7" s="341" t="s">
        <v>1670</v>
      </c>
      <c r="H7" s="341" t="s">
        <v>1671</v>
      </c>
    </row>
    <row r="8" customFormat="false" ht="12.75" hidden="false" customHeight="false" outlineLevel="0" collapsed="false">
      <c r="A8" s="435" t="s">
        <v>1672</v>
      </c>
      <c r="B8" s="497" t="s">
        <v>1700</v>
      </c>
      <c r="C8" s="498" t="n">
        <v>191993047.5</v>
      </c>
      <c r="D8" s="499" t="n">
        <v>1288</v>
      </c>
      <c r="E8" s="500" t="n">
        <v>0.054838</v>
      </c>
      <c r="F8" s="500" t="n">
        <v>0.030831</v>
      </c>
      <c r="G8" s="500" t="n">
        <v>0.036939</v>
      </c>
      <c r="H8" s="500" t="n">
        <v>0.03633</v>
      </c>
    </row>
    <row r="9" customFormat="false" ht="12.75" hidden="false" customHeight="false" outlineLevel="0" collapsed="false">
      <c r="A9" s="435" t="s">
        <v>1672</v>
      </c>
      <c r="B9" s="497" t="s">
        <v>1701</v>
      </c>
      <c r="C9" s="498" t="n">
        <v>209352226.18</v>
      </c>
      <c r="D9" s="499" t="n">
        <v>1374</v>
      </c>
      <c r="E9" s="500" t="n">
        <v>0.048421</v>
      </c>
      <c r="F9" s="500" t="n">
        <v>0.036159</v>
      </c>
      <c r="G9" s="500" t="n">
        <v>0.042017</v>
      </c>
      <c r="H9" s="500" t="n">
        <v>0.040694</v>
      </c>
    </row>
    <row r="10" customFormat="false" ht="12.75" hidden="false" customHeight="false" outlineLevel="0" collapsed="false">
      <c r="A10" s="479" t="s">
        <v>1675</v>
      </c>
      <c r="B10" s="497" t="s">
        <v>1702</v>
      </c>
      <c r="C10" s="498" t="n">
        <v>335724357.83</v>
      </c>
      <c r="D10" s="499" t="n">
        <v>18</v>
      </c>
      <c r="E10" s="500" t="n">
        <v>0.035091</v>
      </c>
      <c r="F10" s="500" t="n">
        <v>0.02903</v>
      </c>
      <c r="G10" s="500" t="n">
        <v>0.028118</v>
      </c>
      <c r="H10" s="500" t="n">
        <v>0.031191</v>
      </c>
    </row>
    <row r="11" customFormat="false" ht="12.75" hidden="false" customHeight="false" outlineLevel="0" collapsed="false">
      <c r="A11" s="479" t="s">
        <v>1675</v>
      </c>
      <c r="B11" s="497" t="s">
        <v>1703</v>
      </c>
      <c r="C11" s="498" t="n">
        <v>334377056.93</v>
      </c>
      <c r="D11" s="499" t="n">
        <v>1503</v>
      </c>
      <c r="E11" s="500" t="n">
        <v>0.028427</v>
      </c>
      <c r="F11" s="500" t="n">
        <v>0.025076</v>
      </c>
      <c r="G11" s="500" t="n">
        <v>0.025804</v>
      </c>
      <c r="H11" s="500" t="n">
        <v>0.02706</v>
      </c>
    </row>
    <row r="12" customFormat="false" ht="12.75" hidden="false" customHeight="false" outlineLevel="0" collapsed="false">
      <c r="A12" s="435" t="s">
        <v>1678</v>
      </c>
      <c r="B12" s="497" t="s">
        <v>1704</v>
      </c>
      <c r="C12" s="498" t="n">
        <v>155921253.23</v>
      </c>
      <c r="D12" s="499" t="n">
        <v>977</v>
      </c>
      <c r="E12" s="500" t="n">
        <v>0.043476</v>
      </c>
      <c r="F12" s="500" t="n">
        <v>0.046264</v>
      </c>
      <c r="G12" s="500" t="n">
        <v>0.05093</v>
      </c>
      <c r="H12" s="500" t="n">
        <v>0</v>
      </c>
    </row>
    <row r="13" customFormat="false" ht="12.75" hidden="false" customHeight="false" outlineLevel="0" collapsed="false">
      <c r="A13" s="435" t="s">
        <v>1678</v>
      </c>
      <c r="B13" s="497" t="s">
        <v>1705</v>
      </c>
      <c r="C13" s="498" t="n">
        <v>270895721.25</v>
      </c>
      <c r="D13" s="499" t="n">
        <v>1809</v>
      </c>
      <c r="E13" s="500" t="n">
        <v>0.024121</v>
      </c>
      <c r="F13" s="500" t="n">
        <v>0.026932</v>
      </c>
      <c r="G13" s="500" t="n">
        <v>0.031199</v>
      </c>
      <c r="H13" s="500" t="n">
        <v>0.031509</v>
      </c>
    </row>
    <row r="14" customFormat="false" ht="12.75" hidden="false" customHeight="false" outlineLevel="0" collapsed="false">
      <c r="A14" s="435" t="s">
        <v>1683</v>
      </c>
      <c r="B14" s="497" t="s">
        <v>1706</v>
      </c>
      <c r="C14" s="498" t="n">
        <v>449476386.59</v>
      </c>
      <c r="D14" s="499" t="n">
        <v>7170</v>
      </c>
      <c r="E14" s="500" t="n">
        <v>0.020661</v>
      </c>
      <c r="F14" s="500" t="n">
        <v>0.018091</v>
      </c>
      <c r="G14" s="500" t="n">
        <v>0.017072</v>
      </c>
      <c r="H14" s="500" t="n">
        <v>0.01944</v>
      </c>
    </row>
    <row r="15" customFormat="false" ht="12.75" hidden="false" customHeight="false" outlineLevel="0" collapsed="false">
      <c r="A15" s="435" t="s">
        <v>1683</v>
      </c>
      <c r="B15" s="497" t="s">
        <v>1707</v>
      </c>
      <c r="C15" s="498" t="n">
        <v>126854955.31</v>
      </c>
      <c r="D15" s="499" t="n">
        <v>2338</v>
      </c>
      <c r="E15" s="500" t="n">
        <v>0.032377</v>
      </c>
      <c r="F15" s="500" t="n">
        <v>0.028302</v>
      </c>
      <c r="G15" s="500" t="n">
        <v>0.027817</v>
      </c>
      <c r="H15" s="500" t="n">
        <v>0.028176</v>
      </c>
    </row>
    <row r="16" customFormat="false" ht="12.75" hidden="false" customHeight="false" outlineLevel="0" collapsed="false">
      <c r="A16" s="435" t="s">
        <v>1687</v>
      </c>
      <c r="B16" s="497" t="s">
        <v>1708</v>
      </c>
      <c r="C16" s="498" t="n">
        <v>96112021.66</v>
      </c>
      <c r="D16" s="499" t="n">
        <v>611</v>
      </c>
      <c r="E16" s="500" t="n">
        <v>0.023907</v>
      </c>
      <c r="F16" s="500" t="n">
        <v>0.047274</v>
      </c>
      <c r="G16" s="500" t="n">
        <v>0.044958</v>
      </c>
      <c r="H16" s="500" t="n">
        <v>0.047479</v>
      </c>
    </row>
    <row r="17" customFormat="false" ht="12.75" hidden="false" customHeight="false" outlineLevel="0" collapsed="false">
      <c r="A17" s="435" t="s">
        <v>1687</v>
      </c>
      <c r="B17" s="497" t="s">
        <v>1709</v>
      </c>
      <c r="C17" s="498" t="n">
        <v>219847859.09</v>
      </c>
      <c r="D17" s="499" t="n">
        <v>2337</v>
      </c>
      <c r="E17" s="500" t="n">
        <v>0.017202</v>
      </c>
      <c r="F17" s="500" t="n">
        <v>0.025097</v>
      </c>
      <c r="G17" s="500" t="n">
        <v>0.024327</v>
      </c>
      <c r="H17" s="500" t="n">
        <v>0.0255</v>
      </c>
    </row>
    <row r="18" customFormat="false" ht="12.75" hidden="false" customHeight="false" outlineLevel="0" collapsed="false">
      <c r="A18" s="435" t="s">
        <v>1687</v>
      </c>
      <c r="B18" s="497" t="s">
        <v>1710</v>
      </c>
      <c r="C18" s="498" t="n">
        <v>318130604.98</v>
      </c>
      <c r="D18" s="499" t="n">
        <v>4313</v>
      </c>
      <c r="E18" s="500" t="n">
        <v>0.010588</v>
      </c>
      <c r="F18" s="500" t="n">
        <v>0.013789</v>
      </c>
      <c r="G18" s="500" t="n">
        <v>0.015177</v>
      </c>
      <c r="H18" s="500" t="n">
        <v>0.019228</v>
      </c>
    </row>
    <row r="19" customFormat="false" ht="12.75" hidden="false" customHeight="false" outlineLevel="0" collapsed="false">
      <c r="A19" s="479" t="s">
        <v>1690</v>
      </c>
      <c r="B19" s="497" t="s">
        <v>1711</v>
      </c>
      <c r="C19" s="498" t="n">
        <v>2194207.14</v>
      </c>
      <c r="D19" s="499" t="n">
        <v>51</v>
      </c>
      <c r="E19" s="500" t="n">
        <v>-0.004862</v>
      </c>
      <c r="F19" s="500" t="n">
        <v>0.011995</v>
      </c>
      <c r="G19" s="500" t="n">
        <v>0.000229</v>
      </c>
      <c r="H19" s="500" t="n">
        <v>0.021487</v>
      </c>
    </row>
    <row r="20" customFormat="false" ht="12.75" hidden="false" customHeight="false" outlineLevel="0" collapsed="false">
      <c r="A20" s="479" t="s">
        <v>1692</v>
      </c>
      <c r="B20" s="497" t="s">
        <v>1383</v>
      </c>
      <c r="C20" s="498" t="n">
        <v>106833468.97</v>
      </c>
      <c r="D20" s="499" t="n">
        <v>286</v>
      </c>
      <c r="E20" s="500" t="n">
        <v>0.0202</v>
      </c>
      <c r="F20" s="500" t="n">
        <v>0.031581</v>
      </c>
      <c r="G20" s="500" t="n">
        <v>0.04069</v>
      </c>
      <c r="H20" s="500" t="s">
        <v>1694</v>
      </c>
    </row>
    <row r="21" customFormat="false" ht="12.75" hidden="false" customHeight="false" outlineLevel="0" collapsed="false">
      <c r="A21" s="479" t="s">
        <v>1692</v>
      </c>
      <c r="B21" s="497" t="s">
        <v>1712</v>
      </c>
      <c r="C21" s="498" t="n">
        <v>372916474.22</v>
      </c>
      <c r="D21" s="499" t="n">
        <v>2880</v>
      </c>
      <c r="E21" s="500" t="n">
        <v>0.004028</v>
      </c>
      <c r="F21" s="500" t="n">
        <v>0.010459</v>
      </c>
      <c r="G21" s="500" t="n">
        <v>0.011141</v>
      </c>
      <c r="H21" s="500" t="n">
        <v>0.011522</v>
      </c>
    </row>
    <row r="22" customFormat="false" ht="12.75" hidden="false" customHeight="false" outlineLevel="0" collapsed="false">
      <c r="A22" s="479" t="s">
        <v>1692</v>
      </c>
      <c r="B22" s="497" t="s">
        <v>1713</v>
      </c>
      <c r="C22" s="498" t="n">
        <v>103780299.62</v>
      </c>
      <c r="D22" s="499" t="n">
        <v>893</v>
      </c>
      <c r="E22" s="500" t="n">
        <v>0.010875</v>
      </c>
      <c r="F22" s="500" t="n">
        <v>0.035871</v>
      </c>
      <c r="G22" s="500" t="n">
        <v>0.03315</v>
      </c>
      <c r="H22" s="500" t="n">
        <v>0.026156</v>
      </c>
    </row>
    <row r="23" customFormat="false" ht="409.6" hidden="true" customHeight="true" outlineLevel="0" collapsed="false">
      <c r="A23" s="479"/>
      <c r="B23" s="497"/>
      <c r="C23" s="498"/>
      <c r="D23" s="499"/>
      <c r="E23" s="500"/>
      <c r="F23" s="500"/>
      <c r="G23" s="500"/>
      <c r="H23" s="500"/>
    </row>
    <row r="24" customFormat="false" ht="409.6" hidden="true" customHeight="true" outlineLevel="0" collapsed="false">
      <c r="A24" s="435"/>
      <c r="B24" s="497"/>
      <c r="C24" s="498"/>
      <c r="D24" s="499"/>
      <c r="E24" s="500"/>
      <c r="F24" s="500"/>
      <c r="G24" s="500"/>
      <c r="H24" s="500"/>
    </row>
    <row r="25" customFormat="false" ht="409.6" hidden="true" customHeight="true" outlineLevel="0" collapsed="false">
      <c r="A25" s="435"/>
      <c r="B25" s="497"/>
      <c r="C25" s="498"/>
      <c r="D25" s="499"/>
      <c r="E25" s="500"/>
      <c r="F25" s="500"/>
      <c r="G25" s="500"/>
      <c r="H25" s="500"/>
    </row>
    <row r="26" customFormat="false" ht="409.6" hidden="true" customHeight="true" outlineLevel="0" collapsed="false">
      <c r="A26" s="435"/>
      <c r="B26" s="497"/>
      <c r="C26" s="498"/>
      <c r="D26" s="499"/>
      <c r="E26" s="500"/>
      <c r="F26" s="500"/>
      <c r="G26" s="500"/>
      <c r="H26" s="500"/>
    </row>
    <row r="27" customFormat="false" ht="409.6" hidden="true" customHeight="true" outlineLevel="0" collapsed="false">
      <c r="A27" s="435"/>
      <c r="B27" s="497"/>
      <c r="C27" s="498"/>
      <c r="D27" s="499"/>
      <c r="E27" s="500"/>
      <c r="F27" s="500"/>
      <c r="G27" s="500"/>
      <c r="H27" s="500"/>
    </row>
    <row r="28" customFormat="false" ht="409.6" hidden="true" customHeight="true" outlineLevel="0" collapsed="false">
      <c r="A28" s="435"/>
      <c r="B28" s="497"/>
      <c r="C28" s="498"/>
      <c r="D28" s="499"/>
      <c r="E28" s="500"/>
      <c r="F28" s="500"/>
      <c r="G28" s="500"/>
      <c r="H28" s="500"/>
    </row>
    <row r="29" customFormat="false" ht="409.6" hidden="true" customHeight="true" outlineLevel="0" collapsed="false">
      <c r="A29" s="435"/>
      <c r="B29" s="497"/>
      <c r="C29" s="498"/>
      <c r="D29" s="499"/>
      <c r="E29" s="500"/>
      <c r="F29" s="500"/>
      <c r="G29" s="500"/>
      <c r="H29" s="500"/>
    </row>
    <row r="30" customFormat="false" ht="409.6" hidden="true" customHeight="true" outlineLevel="0" collapsed="false">
      <c r="A30" s="435"/>
      <c r="B30" s="497"/>
      <c r="C30" s="498"/>
      <c r="D30" s="499"/>
      <c r="E30" s="500"/>
      <c r="F30" s="500"/>
      <c r="G30" s="500"/>
      <c r="H30" s="500"/>
    </row>
    <row r="31" customFormat="false" ht="409.6" hidden="true" customHeight="true" outlineLevel="0" collapsed="false">
      <c r="A31" s="435"/>
      <c r="B31" s="497"/>
      <c r="C31" s="498"/>
      <c r="D31" s="499"/>
      <c r="E31" s="500"/>
      <c r="F31" s="500"/>
      <c r="G31" s="500"/>
      <c r="H31" s="500"/>
    </row>
    <row r="32" customFormat="false" ht="409.6" hidden="true" customHeight="true" outlineLevel="0" collapsed="false">
      <c r="A32" s="435"/>
      <c r="B32" s="497"/>
      <c r="C32" s="498"/>
      <c r="D32" s="499"/>
      <c r="E32" s="500"/>
      <c r="F32" s="500"/>
      <c r="G32" s="500"/>
      <c r="H32" s="500"/>
    </row>
    <row r="33" customFormat="false" ht="409.6" hidden="true" customHeight="true" outlineLevel="0" collapsed="false">
      <c r="A33" s="435"/>
      <c r="B33" s="497"/>
      <c r="C33" s="498"/>
      <c r="D33" s="499"/>
      <c r="E33" s="500"/>
      <c r="F33" s="500"/>
      <c r="G33" s="500"/>
      <c r="H33" s="500"/>
    </row>
    <row r="34" customFormat="false" ht="409.6" hidden="true" customHeight="true" outlineLevel="0" collapsed="false">
      <c r="A34" s="435"/>
      <c r="B34" s="497"/>
      <c r="C34" s="498"/>
      <c r="D34" s="499"/>
      <c r="E34" s="500"/>
      <c r="F34" s="500"/>
      <c r="G34" s="500"/>
      <c r="H34" s="500"/>
    </row>
    <row r="35" customFormat="false" ht="409.6" hidden="true" customHeight="true" outlineLevel="0" collapsed="false">
      <c r="A35" s="435"/>
      <c r="B35" s="497"/>
      <c r="C35" s="498"/>
      <c r="D35" s="499"/>
      <c r="E35" s="500"/>
      <c r="F35" s="500"/>
      <c r="G35" s="500"/>
      <c r="H35" s="500"/>
    </row>
    <row r="36" customFormat="false" ht="409.6" hidden="true" customHeight="true" outlineLevel="0" collapsed="false">
      <c r="A36" s="435"/>
      <c r="B36" s="497"/>
      <c r="C36" s="498"/>
      <c r="D36" s="499"/>
      <c r="E36" s="500"/>
      <c r="F36" s="500"/>
      <c r="G36" s="500"/>
      <c r="H36" s="500"/>
    </row>
    <row r="37" customFormat="false" ht="409.6" hidden="true" customHeight="true" outlineLevel="0" collapsed="false">
      <c r="A37" s="435"/>
      <c r="B37" s="497"/>
      <c r="C37" s="498"/>
      <c r="D37" s="499"/>
      <c r="E37" s="500"/>
      <c r="F37" s="500"/>
      <c r="G37" s="500"/>
      <c r="H37" s="500"/>
    </row>
    <row r="38" customFormat="false" ht="409.6" hidden="true" customHeight="true" outlineLevel="0" collapsed="false">
      <c r="A38" s="435"/>
      <c r="B38" s="497"/>
      <c r="C38" s="498"/>
      <c r="D38" s="499"/>
      <c r="E38" s="500"/>
      <c r="F38" s="500"/>
      <c r="G38" s="500"/>
      <c r="H38" s="500"/>
    </row>
    <row r="39" customFormat="false" ht="409.6" hidden="true" customHeight="true" outlineLevel="0" collapsed="false">
      <c r="A39" s="435"/>
      <c r="B39" s="497"/>
      <c r="C39" s="498"/>
      <c r="D39" s="499"/>
      <c r="E39" s="500"/>
      <c r="F39" s="500"/>
      <c r="G39" s="500"/>
      <c r="H39" s="500"/>
    </row>
    <row r="40" customFormat="false" ht="409.6" hidden="true" customHeight="true" outlineLevel="0" collapsed="false">
      <c r="A40" s="435"/>
      <c r="B40" s="497"/>
      <c r="C40" s="498"/>
      <c r="D40" s="499"/>
      <c r="E40" s="500"/>
      <c r="F40" s="500"/>
      <c r="G40" s="500"/>
      <c r="H40" s="500"/>
    </row>
    <row r="41" customFormat="false" ht="409.6" hidden="true" customHeight="true" outlineLevel="0" collapsed="false">
      <c r="A41" s="435"/>
      <c r="B41" s="497"/>
      <c r="C41" s="498"/>
      <c r="D41" s="499"/>
      <c r="E41" s="500"/>
      <c r="F41" s="500"/>
      <c r="G41" s="500"/>
      <c r="H41" s="500"/>
    </row>
    <row r="42" customFormat="false" ht="12.75" hidden="false" customHeight="false" outlineLevel="0" collapsed="false">
      <c r="A42" s="482" t="s">
        <v>1714</v>
      </c>
      <c r="B42" s="482"/>
      <c r="C42" s="501" t="n">
        <v>3294409940.5</v>
      </c>
      <c r="D42" s="501" t="n">
        <v>27848</v>
      </c>
      <c r="E42" s="502"/>
      <c r="F42" s="503"/>
      <c r="G42" s="503"/>
      <c r="H42" s="503"/>
    </row>
    <row r="43" customFormat="false" ht="12.75" hidden="false" customHeight="false" outlineLevel="0" collapsed="false">
      <c r="A43" s="486" t="s">
        <v>1715</v>
      </c>
      <c r="B43" s="487"/>
      <c r="C43" s="488"/>
      <c r="D43" s="489"/>
      <c r="E43" s="504" t="n">
        <v>0.0251592087811575</v>
      </c>
      <c r="F43" s="504" t="n">
        <v>0.0252920378272958</v>
      </c>
      <c r="G43" s="504" t="n">
        <v>0.0267093426604069</v>
      </c>
      <c r="H43" s="504" t="n">
        <v>0.0240428045745274</v>
      </c>
    </row>
    <row r="44" customFormat="false" ht="12.75" hidden="false" customHeight="false" outlineLevel="0" collapsed="false">
      <c r="A44" s="302" t="s">
        <v>1697</v>
      </c>
      <c r="B44" s="467"/>
      <c r="C44" s="467"/>
      <c r="D44" s="467"/>
      <c r="E44" s="505"/>
      <c r="F44" s="505"/>
      <c r="G44" s="505"/>
      <c r="H44" s="467"/>
    </row>
    <row r="45" customFormat="false" ht="12.75" hidden="false" customHeight="false" outlineLevel="0" collapsed="false">
      <c r="A45" s="232"/>
      <c r="B45" s="232"/>
      <c r="C45" s="232"/>
      <c r="D45" s="232"/>
      <c r="E45" s="232"/>
      <c r="F45" s="232"/>
      <c r="G45" s="232"/>
      <c r="H45" s="232"/>
    </row>
    <row r="46" customFormat="false" ht="15" hidden="false" customHeight="false" outlineLevel="0" collapsed="false">
      <c r="A46" s="492" t="s">
        <v>1716</v>
      </c>
      <c r="B46" s="492"/>
      <c r="C46" s="492"/>
      <c r="D46" s="492"/>
      <c r="E46" s="492"/>
      <c r="F46" s="492"/>
      <c r="G46" s="492"/>
      <c r="H46" s="492"/>
    </row>
    <row r="47" customFormat="false" ht="15" hidden="false" customHeight="false" outlineLevel="0" collapsed="false">
      <c r="A47" s="493" t="s">
        <v>83</v>
      </c>
      <c r="B47" s="493"/>
      <c r="C47" s="493"/>
      <c r="D47" s="493"/>
      <c r="E47" s="493"/>
      <c r="F47" s="493"/>
      <c r="G47" s="493"/>
      <c r="H47" s="493"/>
    </row>
    <row r="48" customFormat="false" ht="15" hidden="false" customHeight="false" outlineLevel="0" collapsed="false">
      <c r="A48" s="492" t="s">
        <v>1717</v>
      </c>
      <c r="B48" s="492"/>
      <c r="C48" s="492"/>
      <c r="D48" s="492"/>
      <c r="E48" s="492"/>
      <c r="F48" s="492"/>
      <c r="G48" s="492"/>
      <c r="H48" s="492"/>
    </row>
    <row r="49" customFormat="false" ht="3.75" hidden="false" customHeight="true" outlineLevel="0" collapsed="false">
      <c r="A49" s="427"/>
      <c r="B49" s="427"/>
      <c r="C49" s="427"/>
      <c r="D49" s="427"/>
      <c r="E49" s="427"/>
      <c r="F49" s="427"/>
      <c r="G49" s="427"/>
      <c r="H49" s="427"/>
    </row>
    <row r="50" customFormat="false" ht="13.5" hidden="false" customHeight="true" outlineLevel="0" collapsed="false">
      <c r="A50" s="354" t="s">
        <v>1663</v>
      </c>
      <c r="B50" s="494" t="s">
        <v>1664</v>
      </c>
      <c r="C50" s="506" t="s">
        <v>1718</v>
      </c>
      <c r="D50" s="495" t="s">
        <v>1666</v>
      </c>
      <c r="E50" s="496" t="s">
        <v>1667</v>
      </c>
      <c r="F50" s="496"/>
      <c r="G50" s="496"/>
      <c r="H50" s="496"/>
    </row>
    <row r="51" customFormat="false" ht="12.75" hidden="false" customHeight="false" outlineLevel="0" collapsed="false">
      <c r="A51" s="354"/>
      <c r="B51" s="494"/>
      <c r="C51" s="506"/>
      <c r="D51" s="495"/>
      <c r="E51" s="341" t="s">
        <v>1668</v>
      </c>
      <c r="F51" s="341" t="s">
        <v>1669</v>
      </c>
      <c r="G51" s="341" t="s">
        <v>1670</v>
      </c>
      <c r="H51" s="341" t="s">
        <v>1671</v>
      </c>
    </row>
    <row r="52" customFormat="false" ht="12.75" hidden="false" customHeight="false" outlineLevel="0" collapsed="false">
      <c r="A52" s="479" t="s">
        <v>1678</v>
      </c>
      <c r="B52" s="497" t="s">
        <v>1719</v>
      </c>
      <c r="C52" s="507" t="n">
        <v>185445669.09</v>
      </c>
      <c r="D52" s="474" t="n">
        <v>6075</v>
      </c>
      <c r="E52" s="500" t="n">
        <v>-0.012808</v>
      </c>
      <c r="F52" s="500" t="n">
        <v>-0.009752</v>
      </c>
      <c r="G52" s="500" t="n">
        <v>-0.009222</v>
      </c>
      <c r="H52" s="500" t="n">
        <v>-0.01116</v>
      </c>
    </row>
    <row r="53" customFormat="false" ht="409.6" hidden="true" customHeight="true" outlineLevel="0" collapsed="false">
      <c r="A53" s="479"/>
      <c r="B53" s="497"/>
      <c r="C53" s="507"/>
      <c r="D53" s="474"/>
      <c r="E53" s="500"/>
      <c r="F53" s="500"/>
      <c r="G53" s="500"/>
      <c r="H53" s="500"/>
    </row>
    <row r="54" customFormat="false" ht="409.6" hidden="true" customHeight="true" outlineLevel="0" collapsed="false">
      <c r="A54" s="479"/>
      <c r="B54" s="497"/>
      <c r="C54" s="507"/>
      <c r="D54" s="474"/>
      <c r="E54" s="500"/>
      <c r="F54" s="500"/>
      <c r="G54" s="500"/>
      <c r="H54" s="500"/>
    </row>
    <row r="55" customFormat="false" ht="409.6" hidden="true" customHeight="true" outlineLevel="0" collapsed="false">
      <c r="A55" s="479"/>
      <c r="B55" s="497"/>
      <c r="C55" s="507"/>
      <c r="D55" s="474"/>
      <c r="E55" s="500"/>
      <c r="F55" s="500"/>
      <c r="G55" s="500"/>
      <c r="H55" s="500"/>
    </row>
    <row r="56" customFormat="false" ht="409.6" hidden="true" customHeight="true" outlineLevel="0" collapsed="false">
      <c r="A56" s="479"/>
      <c r="B56" s="497"/>
      <c r="C56" s="507"/>
      <c r="D56" s="474"/>
      <c r="E56" s="500"/>
      <c r="F56" s="500"/>
      <c r="G56" s="500"/>
      <c r="H56" s="500"/>
    </row>
    <row r="57" customFormat="false" ht="409.6" hidden="true" customHeight="true" outlineLevel="0" collapsed="false">
      <c r="A57" s="479"/>
      <c r="B57" s="497"/>
      <c r="C57" s="507"/>
      <c r="D57" s="474"/>
      <c r="E57" s="500"/>
      <c r="F57" s="500"/>
      <c r="G57" s="500"/>
      <c r="H57" s="500"/>
    </row>
    <row r="58" customFormat="false" ht="409.6" hidden="true" customHeight="true" outlineLevel="0" collapsed="false">
      <c r="A58" s="479"/>
      <c r="B58" s="497"/>
      <c r="C58" s="507"/>
      <c r="D58" s="474"/>
      <c r="E58" s="500"/>
      <c r="F58" s="500"/>
      <c r="G58" s="500"/>
      <c r="H58" s="500"/>
    </row>
    <row r="59" customFormat="false" ht="409.6" hidden="true" customHeight="true" outlineLevel="0" collapsed="false">
      <c r="A59" s="479"/>
      <c r="B59" s="497"/>
      <c r="C59" s="507"/>
      <c r="D59" s="474"/>
      <c r="E59" s="500"/>
      <c r="F59" s="500"/>
      <c r="G59" s="500"/>
      <c r="H59" s="500"/>
    </row>
    <row r="60" customFormat="false" ht="409.6" hidden="true" customHeight="true" outlineLevel="0" collapsed="false">
      <c r="A60" s="479"/>
      <c r="B60" s="497"/>
      <c r="C60" s="507"/>
      <c r="D60" s="474"/>
      <c r="E60" s="500"/>
      <c r="F60" s="500"/>
      <c r="G60" s="500"/>
      <c r="H60" s="500"/>
    </row>
    <row r="61" customFormat="false" ht="409.6" hidden="true" customHeight="true" outlineLevel="0" collapsed="false">
      <c r="A61" s="479"/>
      <c r="B61" s="497"/>
      <c r="C61" s="507"/>
      <c r="D61" s="474"/>
      <c r="E61" s="500"/>
      <c r="F61" s="500"/>
      <c r="G61" s="500"/>
      <c r="H61" s="500"/>
    </row>
    <row r="62" customFormat="false" ht="12.75" hidden="false" customHeight="false" outlineLevel="0" collapsed="false">
      <c r="A62" s="482" t="s">
        <v>1714</v>
      </c>
      <c r="B62" s="483"/>
      <c r="C62" s="508" t="n">
        <v>185445669.09</v>
      </c>
      <c r="D62" s="509" t="n">
        <v>6075</v>
      </c>
      <c r="E62" s="503"/>
      <c r="F62" s="503"/>
      <c r="G62" s="503"/>
      <c r="H62" s="503"/>
    </row>
    <row r="63" customFormat="false" ht="12.75" hidden="false" customHeight="false" outlineLevel="0" collapsed="false">
      <c r="A63" s="486" t="s">
        <v>1715</v>
      </c>
      <c r="B63" s="487"/>
      <c r="C63" s="510"/>
      <c r="D63" s="489"/>
      <c r="E63" s="504" t="n">
        <v>-0.012808</v>
      </c>
      <c r="F63" s="504" t="n">
        <v>-0.009752</v>
      </c>
      <c r="G63" s="504" t="n">
        <v>-0.009222</v>
      </c>
      <c r="H63" s="504" t="n">
        <v>-0.01116</v>
      </c>
    </row>
    <row r="64" customFormat="false" ht="12.75" hidden="false" customHeight="false" outlineLevel="0" collapsed="false">
      <c r="A64" s="302" t="s">
        <v>1697</v>
      </c>
      <c r="B64" s="467"/>
      <c r="C64" s="467"/>
      <c r="D64" s="467"/>
      <c r="E64" s="505"/>
      <c r="F64" s="505"/>
      <c r="G64" s="505"/>
      <c r="H64" s="467"/>
    </row>
    <row r="65" customFormat="false" ht="12.75" hidden="false" customHeight="false" outlineLevel="0" collapsed="false">
      <c r="A65" s="232"/>
      <c r="B65" s="232"/>
      <c r="C65" s="232"/>
      <c r="D65" s="232"/>
      <c r="E65" s="232"/>
      <c r="F65" s="232"/>
      <c r="G65" s="232"/>
      <c r="H65" s="232"/>
    </row>
  </sheetData>
  <mergeCells count="22">
    <mergeCell ref="A2:H2"/>
    <mergeCell ref="A3:H3"/>
    <mergeCell ref="A4:H4"/>
    <mergeCell ref="A6:A7"/>
    <mergeCell ref="B6:B7"/>
    <mergeCell ref="C6:C7"/>
    <mergeCell ref="D6:D7"/>
    <mergeCell ref="E6:H6"/>
    <mergeCell ref="A8:A9"/>
    <mergeCell ref="A10:A11"/>
    <mergeCell ref="A12:A13"/>
    <mergeCell ref="A14:A15"/>
    <mergeCell ref="A16:A18"/>
    <mergeCell ref="A20:A22"/>
    <mergeCell ref="A46:H46"/>
    <mergeCell ref="A47:H47"/>
    <mergeCell ref="A48:H48"/>
    <mergeCell ref="A50:A51"/>
    <mergeCell ref="B50:B51"/>
    <mergeCell ref="C50:C51"/>
    <mergeCell ref="D50:D51"/>
    <mergeCell ref="E50:H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4.28"/>
    <col collapsed="false" customWidth="true" hidden="false" outlineLevel="0" max="3" min="3" style="0" width="18.28"/>
    <col collapsed="false" customWidth="true" hidden="false" outlineLevel="0" max="4" min="4" style="0" width="16.7"/>
    <col collapsed="false" customWidth="true" hidden="false" outlineLevel="0" max="5" min="5" style="0" width="12.85"/>
    <col collapsed="false" customWidth="true" hidden="false" outlineLevel="0" max="6" min="6" style="0" width="16.13"/>
    <col collapsed="false" customWidth="true" hidden="false" outlineLevel="0" max="7" min="7" style="0" width="18.56"/>
    <col collapsed="false" customWidth="true" hidden="false" outlineLevel="0" max="8" min="8" style="0" width="16.13"/>
    <col collapsed="false" customWidth="true" hidden="false" outlineLevel="0" max="9" min="9" style="0" width="12.85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false" hidden="true" outlineLevel="0" max="257" min="12" style="0" width="11.42"/>
  </cols>
  <sheetData>
    <row r="1" customFormat="false" ht="18.75" hidden="false" customHeight="true" outlineLevel="0" collapsed="false">
      <c r="A1" s="16" t="s">
        <v>53</v>
      </c>
      <c r="B1" s="16"/>
      <c r="C1" s="16"/>
      <c r="D1" s="16"/>
      <c r="E1" s="16"/>
      <c r="F1" s="16"/>
      <c r="G1" s="16"/>
      <c r="H1" s="16"/>
      <c r="I1" s="16"/>
      <c r="J1" s="16"/>
      <c r="K1" s="16"/>
    </row>
    <row r="2" customFormat="false" ht="18.75" hidden="false" customHeight="true" outlineLevel="0" collapsed="false">
      <c r="A2" s="16" t="s">
        <v>54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8.75" hidden="false" customHeight="true" outlineLevel="0" collapsed="false">
      <c r="A3" s="16" t="s">
        <v>55</v>
      </c>
      <c r="B3" s="16"/>
      <c r="C3" s="16"/>
      <c r="D3" s="16"/>
      <c r="E3" s="16"/>
      <c r="F3" s="16"/>
      <c r="G3" s="16"/>
      <c r="H3" s="16"/>
      <c r="I3" s="16"/>
      <c r="J3" s="16"/>
      <c r="K3" s="16"/>
    </row>
    <row r="4" customFormat="false" ht="2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</row>
    <row r="5" customFormat="false" ht="8.25" hidden="true" customHeight="true" outlineLevel="0" collapsed="false">
      <c r="A5" s="18"/>
      <c r="B5" s="19"/>
      <c r="C5" s="19"/>
      <c r="D5" s="19"/>
      <c r="E5" s="19"/>
      <c r="F5" s="20"/>
      <c r="G5" s="19"/>
      <c r="H5" s="19"/>
      <c r="I5" s="19"/>
      <c r="J5" s="19"/>
      <c r="K5" s="19"/>
    </row>
    <row r="6" customFormat="false" ht="18" hidden="false" customHeight="true" outlineLevel="0" collapsed="false">
      <c r="A6" s="18"/>
      <c r="B6" s="19" t="s">
        <v>56</v>
      </c>
      <c r="C6" s="19"/>
      <c r="D6" s="19"/>
      <c r="E6" s="19"/>
      <c r="F6" s="19" t="s">
        <v>57</v>
      </c>
      <c r="G6" s="19"/>
      <c r="H6" s="19"/>
      <c r="I6" s="19"/>
      <c r="J6" s="21" t="s">
        <v>58</v>
      </c>
      <c r="K6" s="21" t="s">
        <v>57</v>
      </c>
    </row>
    <row r="7" customFormat="false" ht="31.5" hidden="false" customHeight="true" outlineLevel="0" collapsed="false">
      <c r="A7" s="19" t="s">
        <v>59</v>
      </c>
      <c r="B7" s="19" t="s">
        <v>60</v>
      </c>
      <c r="C7" s="21" t="s">
        <v>61</v>
      </c>
      <c r="D7" s="21" t="s">
        <v>62</v>
      </c>
      <c r="E7" s="19" t="s">
        <v>63</v>
      </c>
      <c r="F7" s="19" t="s">
        <v>60</v>
      </c>
      <c r="G7" s="21" t="s">
        <v>61</v>
      </c>
      <c r="H7" s="21" t="s">
        <v>62</v>
      </c>
      <c r="I7" s="19" t="s">
        <v>63</v>
      </c>
      <c r="J7" s="21"/>
      <c r="K7" s="21"/>
    </row>
    <row r="8" customFormat="false" ht="15.75" hidden="false" customHeight="true" outlineLevel="0" collapsed="false">
      <c r="A8" s="22" t="s">
        <v>64</v>
      </c>
      <c r="B8" s="23" t="n">
        <v>2726</v>
      </c>
      <c r="C8" s="23" t="n">
        <v>2091</v>
      </c>
      <c r="D8" s="23"/>
      <c r="E8" s="23" t="n">
        <v>3</v>
      </c>
      <c r="F8" s="23" t="n">
        <v>226350535.94</v>
      </c>
      <c r="G8" s="23" t="n">
        <v>56082893.63</v>
      </c>
      <c r="H8" s="23"/>
      <c r="I8" s="23" t="n">
        <v>610318.79</v>
      </c>
      <c r="J8" s="23" t="n">
        <f aca="false">SUM(B8:E8)</f>
        <v>4820</v>
      </c>
      <c r="K8" s="23" t="n">
        <f aca="false">SUM(F8:I8)</f>
        <v>283043748.36</v>
      </c>
    </row>
    <row r="9" customFormat="false" ht="15.75" hidden="false" customHeight="true" outlineLevel="0" collapsed="false">
      <c r="A9" s="22" t="s">
        <v>65</v>
      </c>
      <c r="B9" s="23" t="n">
        <v>3320</v>
      </c>
      <c r="C9" s="23" t="n">
        <v>2090</v>
      </c>
      <c r="D9" s="23"/>
      <c r="E9" s="23"/>
      <c r="F9" s="23" t="n">
        <v>4832849</v>
      </c>
      <c r="G9" s="23" t="n">
        <v>2009465.5</v>
      </c>
      <c r="H9" s="23"/>
      <c r="I9" s="23"/>
      <c r="J9" s="23" t="n">
        <f aca="false">SUM(B9:E9)</f>
        <v>5410</v>
      </c>
      <c r="K9" s="23" t="n">
        <f aca="false">SUM(F9:I9)</f>
        <v>6842314.5</v>
      </c>
    </row>
    <row r="10" customFormat="false" ht="15.75" hidden="false" customHeight="true" outlineLevel="0" collapsed="false">
      <c r="A10" s="22" t="s">
        <v>66</v>
      </c>
      <c r="B10" s="23" t="n">
        <v>1403</v>
      </c>
      <c r="C10" s="23" t="n">
        <v>541</v>
      </c>
      <c r="D10" s="23"/>
      <c r="E10" s="23" t="n">
        <v>1</v>
      </c>
      <c r="F10" s="23" t="n">
        <v>429350038.74</v>
      </c>
      <c r="G10" s="23" t="n">
        <v>45883503.18</v>
      </c>
      <c r="H10" s="23"/>
      <c r="I10" s="23" t="n">
        <v>58127.27</v>
      </c>
      <c r="J10" s="23" t="n">
        <f aca="false">SUM(B10:E10)</f>
        <v>1945</v>
      </c>
      <c r="K10" s="23" t="n">
        <f aca="false">SUM(F10:I10)</f>
        <v>475291669.19</v>
      </c>
    </row>
    <row r="11" customFormat="false" ht="15.75" hidden="false" customHeight="true" outlineLevel="0" collapsed="false">
      <c r="A11" s="22" t="s">
        <v>67</v>
      </c>
      <c r="B11" s="23" t="n">
        <v>12</v>
      </c>
      <c r="C11" s="23" t="n">
        <v>2</v>
      </c>
      <c r="D11" s="23"/>
      <c r="E11" s="23"/>
      <c r="F11" s="23" t="n">
        <v>10000000</v>
      </c>
      <c r="G11" s="23" t="n">
        <v>380712.16</v>
      </c>
      <c r="H11" s="23"/>
      <c r="I11" s="23"/>
      <c r="J11" s="23" t="n">
        <f aca="false">SUM(B11:E11)</f>
        <v>14</v>
      </c>
      <c r="K11" s="23" t="n">
        <f aca="false">SUM(F11:I11)</f>
        <v>10380712.16</v>
      </c>
    </row>
    <row r="12" customFormat="false" ht="15.75" hidden="false" customHeight="true" outlineLevel="0" collapsed="false">
      <c r="A12" s="22" t="s">
        <v>68</v>
      </c>
      <c r="B12" s="23" t="n">
        <v>1567</v>
      </c>
      <c r="C12" s="23" t="n">
        <v>1357</v>
      </c>
      <c r="D12" s="23"/>
      <c r="E12" s="23" t="n">
        <v>9</v>
      </c>
      <c r="F12" s="23" t="n">
        <v>312942683.26</v>
      </c>
      <c r="G12" s="23" t="n">
        <v>114254739.15</v>
      </c>
      <c r="H12" s="23"/>
      <c r="I12" s="23" t="n">
        <v>651158.5</v>
      </c>
      <c r="J12" s="23" t="n">
        <f aca="false">SUM(B12:E12)</f>
        <v>2933</v>
      </c>
      <c r="K12" s="23" t="n">
        <f aca="false">SUM(F12:I12)</f>
        <v>427848580.91</v>
      </c>
    </row>
    <row r="13" customFormat="false" ht="15.75" hidden="false" customHeight="true" outlineLevel="0" collapsed="false">
      <c r="A13" s="22" t="s">
        <v>69</v>
      </c>
      <c r="B13" s="23" t="n">
        <v>1287</v>
      </c>
      <c r="C13" s="23" t="n">
        <v>623</v>
      </c>
      <c r="D13" s="23"/>
      <c r="E13" s="23" t="n">
        <v>7</v>
      </c>
      <c r="F13" s="23" t="n">
        <v>48810906.13</v>
      </c>
      <c r="G13" s="23" t="n">
        <v>71980152.35</v>
      </c>
      <c r="H13" s="23"/>
      <c r="I13" s="23" t="n">
        <v>491927.39</v>
      </c>
      <c r="J13" s="23" t="n">
        <f aca="false">SUM(B13:E13)</f>
        <v>1917</v>
      </c>
      <c r="K13" s="23" t="n">
        <f aca="false">SUM(F13:I13)</f>
        <v>121282985.87</v>
      </c>
    </row>
    <row r="14" customFormat="false" ht="15.75" hidden="false" customHeight="true" outlineLevel="0" collapsed="false">
      <c r="A14" s="22" t="s">
        <v>70</v>
      </c>
      <c r="B14" s="23" t="n">
        <v>1364</v>
      </c>
      <c r="C14" s="23" t="n">
        <v>518</v>
      </c>
      <c r="D14" s="23"/>
      <c r="E14" s="23"/>
      <c r="F14" s="23" t="n">
        <v>93307618.7</v>
      </c>
      <c r="G14" s="23" t="n">
        <v>44609731.9</v>
      </c>
      <c r="H14" s="23"/>
      <c r="I14" s="23"/>
      <c r="J14" s="23" t="n">
        <f aca="false">SUM(B14:E14)</f>
        <v>1882</v>
      </c>
      <c r="K14" s="23" t="n">
        <f aca="false">SUM(F14:I14)</f>
        <v>137917350.6</v>
      </c>
    </row>
    <row r="15" customFormat="false" ht="15.75" hidden="false" customHeight="true" outlineLevel="0" collapsed="false">
      <c r="A15" s="22" t="s">
        <v>71</v>
      </c>
      <c r="B15" s="23" t="n">
        <v>10195</v>
      </c>
      <c r="C15" s="23" t="n">
        <v>747</v>
      </c>
      <c r="D15" s="23"/>
      <c r="E15" s="23"/>
      <c r="F15" s="23" t="n">
        <v>208553721.69</v>
      </c>
      <c r="G15" s="23" t="n">
        <v>31901850.86</v>
      </c>
      <c r="H15" s="23"/>
      <c r="I15" s="23"/>
      <c r="J15" s="23" t="n">
        <f aca="false">SUM(B15:E15)</f>
        <v>10942</v>
      </c>
      <c r="K15" s="23" t="n">
        <f aca="false">SUM(F15:I15)</f>
        <v>240455572.55</v>
      </c>
    </row>
    <row r="16" customFormat="false" ht="15.75" hidden="false" customHeight="true" outlineLevel="0" collapsed="false">
      <c r="A16" s="22" t="s">
        <v>72</v>
      </c>
      <c r="B16" s="23" t="n">
        <v>1027</v>
      </c>
      <c r="C16" s="23" t="n">
        <v>1400</v>
      </c>
      <c r="D16" s="23"/>
      <c r="E16" s="23" t="n">
        <v>3</v>
      </c>
      <c r="F16" s="23" t="n">
        <v>20390929.14</v>
      </c>
      <c r="G16" s="23" t="n">
        <v>35777216.11</v>
      </c>
      <c r="H16" s="23"/>
      <c r="I16" s="23" t="n">
        <v>25226.27</v>
      </c>
      <c r="J16" s="23" t="n">
        <f aca="false">SUM(B16:E16)</f>
        <v>2430</v>
      </c>
      <c r="K16" s="23" t="n">
        <f aca="false">SUM(F16:I16)</f>
        <v>56193371.52</v>
      </c>
    </row>
    <row r="17" customFormat="false" ht="15.75" hidden="false" customHeight="true" outlineLevel="0" collapsed="false">
      <c r="A17" s="22" t="s">
        <v>73</v>
      </c>
      <c r="B17" s="23" t="n">
        <v>11274</v>
      </c>
      <c r="C17" s="23" t="n">
        <v>1482</v>
      </c>
      <c r="D17" s="23"/>
      <c r="E17" s="23" t="n">
        <v>39</v>
      </c>
      <c r="F17" s="23" t="n">
        <v>396215343</v>
      </c>
      <c r="G17" s="23" t="n">
        <v>35440716</v>
      </c>
      <c r="H17" s="23"/>
      <c r="I17" s="23" t="n">
        <v>3904802</v>
      </c>
      <c r="J17" s="23" t="n">
        <f aca="false">SUM(B17:E17)</f>
        <v>12795</v>
      </c>
      <c r="K17" s="23" t="n">
        <f aca="false">SUM(F17:I17)</f>
        <v>435560861</v>
      </c>
    </row>
    <row r="18" customFormat="false" ht="15.75" hidden="false" customHeight="true" outlineLevel="0" collapsed="false">
      <c r="A18" s="22" t="s">
        <v>74</v>
      </c>
      <c r="B18" s="23" t="n">
        <v>2809</v>
      </c>
      <c r="C18" s="23" t="n">
        <v>1753</v>
      </c>
      <c r="D18" s="23"/>
      <c r="E18" s="23"/>
      <c r="F18" s="23" t="n">
        <v>35306100.57</v>
      </c>
      <c r="G18" s="23" t="n">
        <v>18037317.43</v>
      </c>
      <c r="H18" s="23"/>
      <c r="I18" s="23"/>
      <c r="J18" s="23" t="n">
        <f aca="false">SUM(B18:E18)</f>
        <v>4562</v>
      </c>
      <c r="K18" s="23" t="n">
        <f aca="false">SUM(F18:I18)</f>
        <v>53343418</v>
      </c>
    </row>
    <row r="19" customFormat="false" ht="15.75" hidden="false" customHeight="true" outlineLevel="0" collapsed="false">
      <c r="A19" s="22" t="s">
        <v>75</v>
      </c>
      <c r="B19" s="23" t="n">
        <v>1373</v>
      </c>
      <c r="C19" s="23" t="n">
        <v>289</v>
      </c>
      <c r="D19" s="23"/>
      <c r="E19" s="23"/>
      <c r="F19" s="23" t="n">
        <v>42077741.8</v>
      </c>
      <c r="G19" s="23" t="n">
        <v>12611219.9</v>
      </c>
      <c r="H19" s="23"/>
      <c r="I19" s="23"/>
      <c r="J19" s="23" t="n">
        <f aca="false">SUM(B19:E19)</f>
        <v>1662</v>
      </c>
      <c r="K19" s="23" t="n">
        <f aca="false">SUM(F19:I19)</f>
        <v>54688961.7</v>
      </c>
    </row>
    <row r="20" customFormat="false" ht="15.75" hidden="false" customHeight="true" outlineLevel="0" collapsed="false">
      <c r="A20" s="22" t="s">
        <v>76</v>
      </c>
      <c r="B20" s="23" t="n">
        <v>1176</v>
      </c>
      <c r="C20" s="23" t="n">
        <v>226</v>
      </c>
      <c r="D20" s="23"/>
      <c r="E20" s="23"/>
      <c r="F20" s="23" t="n">
        <v>581375503.59</v>
      </c>
      <c r="G20" s="23" t="n">
        <v>41860222.23</v>
      </c>
      <c r="H20" s="23"/>
      <c r="I20" s="23"/>
      <c r="J20" s="23" t="n">
        <f aca="false">SUM(B20:E20)</f>
        <v>1402</v>
      </c>
      <c r="K20" s="23" t="n">
        <f aca="false">SUM(F20:I20)</f>
        <v>623235725.82</v>
      </c>
    </row>
    <row r="21" customFormat="false" ht="15.75" hidden="false" customHeight="true" outlineLevel="0" collapsed="false">
      <c r="A21" s="22" t="s">
        <v>77</v>
      </c>
      <c r="B21" s="23" t="n">
        <v>6842</v>
      </c>
      <c r="C21" s="23" t="n">
        <v>767</v>
      </c>
      <c r="D21" s="23"/>
      <c r="E21" s="23"/>
      <c r="F21" s="23" t="n">
        <v>325376481.72</v>
      </c>
      <c r="G21" s="23" t="n">
        <v>23163505.26</v>
      </c>
      <c r="H21" s="23"/>
      <c r="I21" s="23"/>
      <c r="J21" s="23" t="n">
        <f aca="false">SUM(B21:E21)</f>
        <v>7609</v>
      </c>
      <c r="K21" s="23" t="n">
        <f aca="false">SUM(F21:I21)</f>
        <v>348539986.98</v>
      </c>
    </row>
    <row r="22" customFormat="false" ht="15.75" hidden="false" customHeight="true" outlineLevel="0" collapsed="false">
      <c r="A22" s="22" t="s">
        <v>78</v>
      </c>
      <c r="B22" s="23" t="n">
        <v>6210</v>
      </c>
      <c r="C22" s="23" t="n">
        <v>774</v>
      </c>
      <c r="D22" s="23"/>
      <c r="E22" s="23"/>
      <c r="F22" s="23" t="n">
        <v>54660722.73</v>
      </c>
      <c r="G22" s="23" t="n">
        <v>6581594.85</v>
      </c>
      <c r="H22" s="23"/>
      <c r="I22" s="23"/>
      <c r="J22" s="23" t="n">
        <f aca="false">SUM(B22:E22)</f>
        <v>6984</v>
      </c>
      <c r="K22" s="23" t="n">
        <f aca="false">SUM(F22:I22)</f>
        <v>61242317.58</v>
      </c>
    </row>
    <row r="23" customFormat="false" ht="15.75" hidden="false" customHeight="true" outlineLevel="0" collapsed="false">
      <c r="A23" s="22" t="s">
        <v>79</v>
      </c>
      <c r="B23" s="23" t="n">
        <v>5676</v>
      </c>
      <c r="C23" s="23" t="n">
        <v>125</v>
      </c>
      <c r="D23" s="23"/>
      <c r="E23" s="23"/>
      <c r="F23" s="23" t="n">
        <v>72341920.7</v>
      </c>
      <c r="G23" s="23" t="n">
        <v>2472473</v>
      </c>
      <c r="H23" s="23"/>
      <c r="I23" s="23"/>
      <c r="J23" s="23" t="n">
        <f aca="false">SUM(B23:E23)</f>
        <v>5801</v>
      </c>
      <c r="K23" s="23" t="n">
        <f aca="false">SUM(F23:I23)</f>
        <v>74814393.7</v>
      </c>
    </row>
    <row r="24" customFormat="false" ht="15.75" hidden="false" customHeight="true" outlineLevel="0" collapsed="false">
      <c r="A24" s="22" t="s">
        <v>80</v>
      </c>
      <c r="B24" s="23" t="n">
        <v>329</v>
      </c>
      <c r="C24" s="23" t="n">
        <v>372</v>
      </c>
      <c r="D24" s="23"/>
      <c r="E24" s="23"/>
      <c r="F24" s="23" t="n">
        <v>2972223.7</v>
      </c>
      <c r="G24" s="23" t="n">
        <v>10945853.6</v>
      </c>
      <c r="H24" s="23"/>
      <c r="I24" s="23"/>
      <c r="J24" s="23" t="n">
        <f aca="false">SUM(B24:E24)</f>
        <v>701</v>
      </c>
      <c r="K24" s="23" t="n">
        <f aca="false">SUM(F24:I24)</f>
        <v>13918077.3</v>
      </c>
    </row>
    <row r="25" customFormat="false" ht="409.6" hidden="true" customHeight="true" outlineLevel="0" collapsed="false">
      <c r="A25" s="24"/>
      <c r="B25" s="23"/>
      <c r="C25" s="23"/>
      <c r="D25" s="23"/>
      <c r="E25" s="23"/>
      <c r="F25" s="23"/>
      <c r="G25" s="23"/>
      <c r="H25" s="23"/>
      <c r="I25" s="23"/>
      <c r="J25" s="23" t="n">
        <f aca="false">SUM(B25:E25)</f>
        <v>0</v>
      </c>
      <c r="K25" s="23" t="n">
        <f aca="false">SUM(F25:I25)</f>
        <v>0</v>
      </c>
    </row>
    <row r="26" customFormat="false" ht="409.6" hidden="true" customHeight="true" outlineLevel="0" collapsed="false">
      <c r="A26" s="24"/>
      <c r="B26" s="23"/>
      <c r="C26" s="23"/>
      <c r="D26" s="23"/>
      <c r="E26" s="23"/>
      <c r="F26" s="23"/>
      <c r="G26" s="23"/>
      <c r="H26" s="23"/>
      <c r="I26" s="23"/>
      <c r="J26" s="23" t="n">
        <f aca="false">SUM(B26:E26)</f>
        <v>0</v>
      </c>
      <c r="K26" s="23" t="n">
        <f aca="false">SUM(F26:I26)</f>
        <v>0</v>
      </c>
    </row>
    <row r="27" customFormat="false" ht="409.6" hidden="true" customHeight="true" outlineLevel="0" collapsed="false">
      <c r="A27" s="24"/>
      <c r="B27" s="23"/>
      <c r="C27" s="23"/>
      <c r="D27" s="23"/>
      <c r="E27" s="23"/>
      <c r="F27" s="23"/>
      <c r="G27" s="23"/>
      <c r="H27" s="23"/>
      <c r="I27" s="23"/>
      <c r="J27" s="23" t="n">
        <f aca="false">SUM(B27:E27)</f>
        <v>0</v>
      </c>
      <c r="K27" s="23" t="n">
        <f aca="false">SUM(F27:I27)</f>
        <v>0</v>
      </c>
    </row>
    <row r="28" customFormat="false" ht="409.6" hidden="true" customHeight="true" outlineLevel="0" collapsed="false">
      <c r="A28" s="24"/>
      <c r="B28" s="23"/>
      <c r="C28" s="23"/>
      <c r="D28" s="23"/>
      <c r="E28" s="23"/>
      <c r="F28" s="23"/>
      <c r="G28" s="23"/>
      <c r="H28" s="23"/>
      <c r="I28" s="23"/>
      <c r="J28" s="23" t="n">
        <f aca="false">SUM(B28:E28)</f>
        <v>0</v>
      </c>
      <c r="K28" s="23" t="n">
        <f aca="false">SUM(F28:I28)</f>
        <v>0</v>
      </c>
    </row>
    <row r="29" customFormat="false" ht="409.6" hidden="true" customHeight="true" outlineLevel="0" collapsed="false">
      <c r="A29" s="24"/>
      <c r="B29" s="23"/>
      <c r="C29" s="23"/>
      <c r="D29" s="23"/>
      <c r="E29" s="23"/>
      <c r="F29" s="23"/>
      <c r="G29" s="23"/>
      <c r="H29" s="23"/>
      <c r="I29" s="23"/>
      <c r="J29" s="23" t="n">
        <f aca="false">SUM(B29:E29)</f>
        <v>0</v>
      </c>
      <c r="K29" s="23" t="n">
        <f aca="false">SUM(F29:I29)</f>
        <v>0</v>
      </c>
    </row>
    <row r="30" customFormat="false" ht="409.6" hidden="true" customHeight="true" outlineLevel="0" collapsed="false">
      <c r="A30" s="24"/>
      <c r="B30" s="23"/>
      <c r="C30" s="23"/>
      <c r="D30" s="23"/>
      <c r="E30" s="23"/>
      <c r="F30" s="23"/>
      <c r="G30" s="23"/>
      <c r="H30" s="23"/>
      <c r="I30" s="23"/>
      <c r="J30" s="23" t="n">
        <f aca="false">SUM(B30:E30)</f>
        <v>0</v>
      </c>
      <c r="K30" s="23" t="n">
        <f aca="false">SUM(F30:I30)</f>
        <v>0</v>
      </c>
    </row>
    <row r="31" customFormat="false" ht="409.6" hidden="true" customHeight="true" outlineLevel="0" collapsed="false">
      <c r="A31" s="24"/>
      <c r="B31" s="23"/>
      <c r="C31" s="23"/>
      <c r="D31" s="23"/>
      <c r="E31" s="23"/>
      <c r="F31" s="23"/>
      <c r="G31" s="23"/>
      <c r="H31" s="23"/>
      <c r="I31" s="23"/>
      <c r="J31" s="23" t="n">
        <f aca="false">SUM(B31:E31)</f>
        <v>0</v>
      </c>
      <c r="K31" s="23" t="n">
        <f aca="false">SUM(F31:I31)</f>
        <v>0</v>
      </c>
    </row>
    <row r="32" customFormat="false" ht="409.6" hidden="true" customHeight="true" outlineLevel="0" collapsed="false">
      <c r="A32" s="24"/>
      <c r="B32" s="23"/>
      <c r="C32" s="23"/>
      <c r="D32" s="23"/>
      <c r="E32" s="23"/>
      <c r="F32" s="23"/>
      <c r="G32" s="23"/>
      <c r="H32" s="23"/>
      <c r="I32" s="23"/>
      <c r="J32" s="23" t="n">
        <f aca="false">SUM(B32:E32)</f>
        <v>0</v>
      </c>
      <c r="K32" s="23" t="n">
        <f aca="false">SUM(F32:I32)</f>
        <v>0</v>
      </c>
    </row>
    <row r="33" customFormat="false" ht="409.6" hidden="true" customHeight="true" outlineLevel="0" collapsed="false">
      <c r="A33" s="24"/>
      <c r="B33" s="23"/>
      <c r="C33" s="23"/>
      <c r="D33" s="23"/>
      <c r="E33" s="23"/>
      <c r="F33" s="23"/>
      <c r="G33" s="23"/>
      <c r="H33" s="23"/>
      <c r="I33" s="23"/>
      <c r="J33" s="23" t="n">
        <f aca="false">SUM(B33:E33)</f>
        <v>0</v>
      </c>
      <c r="K33" s="23" t="n">
        <f aca="false">SUM(F33:I33)</f>
        <v>0</v>
      </c>
    </row>
    <row r="34" customFormat="false" ht="409.6" hidden="true" customHeight="true" outlineLevel="0" collapsed="false">
      <c r="A34" s="24"/>
      <c r="B34" s="23"/>
      <c r="C34" s="23"/>
      <c r="D34" s="23"/>
      <c r="E34" s="23"/>
      <c r="F34" s="23"/>
      <c r="G34" s="23"/>
      <c r="H34" s="23"/>
      <c r="I34" s="23"/>
      <c r="J34" s="23" t="n">
        <f aca="false">SUM(B34:E34)</f>
        <v>0</v>
      </c>
      <c r="K34" s="23" t="n">
        <f aca="false">SUM(F34:I34)</f>
        <v>0</v>
      </c>
    </row>
    <row r="35" customFormat="false" ht="409.6" hidden="true" customHeight="true" outlineLevel="0" collapsed="false">
      <c r="A35" s="24"/>
      <c r="B35" s="23"/>
      <c r="C35" s="23"/>
      <c r="D35" s="23"/>
      <c r="E35" s="23"/>
      <c r="F35" s="23"/>
      <c r="G35" s="23"/>
      <c r="H35" s="23"/>
      <c r="I35" s="23"/>
      <c r="J35" s="23" t="n">
        <f aca="false">SUM(B35:E35)</f>
        <v>0</v>
      </c>
      <c r="K35" s="23" t="n">
        <f aca="false">SUM(F35:I35)</f>
        <v>0</v>
      </c>
    </row>
    <row r="36" customFormat="false" ht="409.6" hidden="true" customHeight="true" outlineLevel="0" collapsed="false">
      <c r="A36" s="24"/>
      <c r="B36" s="23"/>
      <c r="C36" s="23"/>
      <c r="D36" s="23"/>
      <c r="E36" s="23"/>
      <c r="F36" s="23"/>
      <c r="G36" s="23"/>
      <c r="H36" s="23"/>
      <c r="I36" s="23"/>
      <c r="J36" s="23" t="n">
        <f aca="false">SUM(B36:E36)</f>
        <v>0</v>
      </c>
      <c r="K36" s="23" t="n">
        <f aca="false">SUM(F36:I36)</f>
        <v>0</v>
      </c>
    </row>
    <row r="37" customFormat="false" ht="409.6" hidden="true" customHeight="true" outlineLevel="0" collapsed="false">
      <c r="A37" s="24"/>
      <c r="B37" s="23"/>
      <c r="C37" s="23"/>
      <c r="D37" s="23"/>
      <c r="E37" s="23"/>
      <c r="F37" s="23"/>
      <c r="G37" s="23"/>
      <c r="H37" s="23"/>
      <c r="I37" s="23"/>
      <c r="J37" s="23" t="n">
        <f aca="false">SUM(B37:E37)</f>
        <v>0</v>
      </c>
      <c r="K37" s="23" t="n">
        <f aca="false">SUM(F37:I37)</f>
        <v>0</v>
      </c>
    </row>
    <row r="38" customFormat="false" ht="409.6" hidden="true" customHeight="true" outlineLevel="0" collapsed="false">
      <c r="A38" s="24"/>
      <c r="B38" s="23"/>
      <c r="C38" s="23"/>
      <c r="D38" s="23"/>
      <c r="E38" s="23"/>
      <c r="F38" s="23"/>
      <c r="G38" s="23"/>
      <c r="H38" s="23"/>
      <c r="I38" s="23"/>
      <c r="J38" s="23" t="n">
        <f aca="false">SUM(B38:E38)</f>
        <v>0</v>
      </c>
      <c r="K38" s="23" t="n">
        <f aca="false">SUM(F38:I38)</f>
        <v>0</v>
      </c>
    </row>
    <row r="39" customFormat="false" ht="409.6" hidden="true" customHeight="true" outlineLevel="0" collapsed="false">
      <c r="A39" s="24"/>
      <c r="B39" s="23"/>
      <c r="C39" s="23"/>
      <c r="D39" s="23"/>
      <c r="E39" s="23"/>
      <c r="F39" s="23"/>
      <c r="G39" s="23"/>
      <c r="H39" s="23"/>
      <c r="I39" s="23"/>
      <c r="J39" s="23" t="n">
        <f aca="false">SUM(B39:E39)</f>
        <v>0</v>
      </c>
      <c r="K39" s="23" t="n">
        <f aca="false">SUM(F39:I39)</f>
        <v>0</v>
      </c>
    </row>
    <row r="40" customFormat="false" ht="409.6" hidden="true" customHeight="true" outlineLevel="0" collapsed="false">
      <c r="A40" s="24"/>
      <c r="B40" s="23"/>
      <c r="C40" s="23"/>
      <c r="D40" s="23"/>
      <c r="E40" s="23"/>
      <c r="F40" s="23"/>
      <c r="G40" s="23"/>
      <c r="H40" s="23"/>
      <c r="I40" s="23"/>
      <c r="J40" s="23" t="n">
        <f aca="false">SUM(B40:E40)</f>
        <v>0</v>
      </c>
      <c r="K40" s="23" t="n">
        <f aca="false">SUM(F40:I40)</f>
        <v>0</v>
      </c>
    </row>
    <row r="41" customFormat="false" ht="409.6" hidden="true" customHeight="true" outlineLevel="0" collapsed="false">
      <c r="A41" s="24"/>
      <c r="B41" s="23"/>
      <c r="C41" s="23"/>
      <c r="D41" s="23"/>
      <c r="E41" s="23"/>
      <c r="F41" s="23"/>
      <c r="G41" s="23"/>
      <c r="H41" s="23"/>
      <c r="I41" s="23"/>
      <c r="J41" s="23" t="n">
        <f aca="false">SUM(B41:E41)</f>
        <v>0</v>
      </c>
      <c r="K41" s="23" t="n">
        <f aca="false">SUM(F41:I41)</f>
        <v>0</v>
      </c>
    </row>
    <row r="42" customFormat="false" ht="409.6" hidden="true" customHeight="true" outlineLevel="0" collapsed="false">
      <c r="A42" s="24"/>
      <c r="B42" s="23"/>
      <c r="C42" s="23"/>
      <c r="D42" s="23"/>
      <c r="E42" s="23"/>
      <c r="F42" s="23"/>
      <c r="G42" s="23"/>
      <c r="H42" s="23"/>
      <c r="I42" s="23"/>
      <c r="J42" s="23" t="n">
        <f aca="false">SUM(B42:E42)</f>
        <v>0</v>
      </c>
      <c r="K42" s="23" t="n">
        <f aca="false">SUM(F42:I42)</f>
        <v>0</v>
      </c>
    </row>
    <row r="43" customFormat="false" ht="409.6" hidden="true" customHeight="true" outlineLevel="0" collapsed="false">
      <c r="A43" s="24"/>
      <c r="B43" s="23"/>
      <c r="C43" s="23"/>
      <c r="D43" s="23"/>
      <c r="E43" s="23"/>
      <c r="F43" s="23"/>
      <c r="G43" s="23"/>
      <c r="H43" s="23"/>
      <c r="I43" s="23"/>
      <c r="J43" s="23" t="n">
        <f aca="false">SUM(B43:E43)</f>
        <v>0</v>
      </c>
      <c r="K43" s="23" t="n">
        <f aca="false">SUM(F43:I43)</f>
        <v>0</v>
      </c>
    </row>
    <row r="44" customFormat="false" ht="409.6" hidden="true" customHeight="true" outlineLevel="0" collapsed="false">
      <c r="A44" s="24"/>
      <c r="B44" s="23"/>
      <c r="C44" s="23"/>
      <c r="D44" s="23"/>
      <c r="E44" s="23"/>
      <c r="F44" s="23"/>
      <c r="G44" s="23"/>
      <c r="H44" s="23"/>
      <c r="I44" s="23"/>
      <c r="J44" s="23" t="n">
        <f aca="false">SUM(B44:E44)</f>
        <v>0</v>
      </c>
      <c r="K44" s="23" t="n">
        <f aca="false">SUM(F44:I44)</f>
        <v>0</v>
      </c>
    </row>
    <row r="45" customFormat="false" ht="409.6" hidden="true" customHeight="true" outlineLevel="0" collapsed="false">
      <c r="A45" s="24"/>
      <c r="B45" s="23"/>
      <c r="C45" s="23"/>
      <c r="D45" s="23"/>
      <c r="E45" s="23"/>
      <c r="F45" s="23"/>
      <c r="G45" s="23"/>
      <c r="H45" s="23"/>
      <c r="I45" s="23"/>
      <c r="J45" s="23" t="n">
        <f aca="false">SUM(B45:E45)</f>
        <v>0</v>
      </c>
      <c r="K45" s="23" t="n">
        <f aca="false">SUM(F45:I45)</f>
        <v>0</v>
      </c>
    </row>
    <row r="46" customFormat="false" ht="409.6" hidden="true" customHeight="true" outlineLevel="0" collapsed="false">
      <c r="A46" s="24"/>
      <c r="B46" s="23"/>
      <c r="C46" s="23"/>
      <c r="D46" s="23"/>
      <c r="E46" s="23"/>
      <c r="F46" s="23"/>
      <c r="G46" s="23"/>
      <c r="H46" s="23"/>
      <c r="I46" s="23"/>
      <c r="J46" s="23" t="n">
        <f aca="false">SUM(B46:E46)</f>
        <v>0</v>
      </c>
      <c r="K46" s="23" t="n">
        <f aca="false">SUM(F46:I46)</f>
        <v>0</v>
      </c>
    </row>
    <row r="47" customFormat="false" ht="409.6" hidden="true" customHeight="true" outlineLevel="0" collapsed="false">
      <c r="A47" s="24"/>
      <c r="B47" s="23"/>
      <c r="C47" s="23"/>
      <c r="D47" s="23"/>
      <c r="E47" s="23"/>
      <c r="F47" s="23"/>
      <c r="G47" s="23"/>
      <c r="H47" s="23"/>
      <c r="I47" s="23"/>
      <c r="J47" s="23" t="n">
        <f aca="false">SUM(B47:E47)</f>
        <v>0</v>
      </c>
      <c r="K47" s="23" t="n">
        <f aca="false">SUM(F47:I47)</f>
        <v>0</v>
      </c>
    </row>
    <row r="48" customFormat="false" ht="409.6" hidden="true" customHeight="true" outlineLevel="0" collapsed="false">
      <c r="A48" s="24"/>
      <c r="B48" s="23"/>
      <c r="C48" s="23"/>
      <c r="D48" s="23"/>
      <c r="E48" s="23"/>
      <c r="F48" s="23"/>
      <c r="G48" s="23"/>
      <c r="H48" s="23"/>
      <c r="I48" s="23"/>
      <c r="J48" s="23" t="n">
        <f aca="false">SUM(B48:E48)</f>
        <v>0</v>
      </c>
      <c r="K48" s="23" t="n">
        <f aca="false">SUM(F48:I48)</f>
        <v>0</v>
      </c>
    </row>
    <row r="49" customFormat="false" ht="409.6" hidden="true" customHeight="true" outlineLevel="0" collapsed="false">
      <c r="A49" s="24"/>
      <c r="B49" s="23"/>
      <c r="C49" s="23"/>
      <c r="D49" s="23"/>
      <c r="E49" s="23"/>
      <c r="F49" s="23"/>
      <c r="G49" s="23"/>
      <c r="H49" s="23"/>
      <c r="I49" s="23"/>
      <c r="J49" s="23" t="n">
        <f aca="false">SUM(B49:E49)</f>
        <v>0</v>
      </c>
      <c r="K49" s="23" t="n">
        <f aca="false">SUM(F49:I49)</f>
        <v>0</v>
      </c>
    </row>
    <row r="50" customFormat="false" ht="409.6" hidden="true" customHeight="true" outlineLevel="0" collapsed="false">
      <c r="A50" s="24"/>
      <c r="B50" s="23"/>
      <c r="C50" s="23"/>
      <c r="D50" s="23"/>
      <c r="E50" s="23"/>
      <c r="F50" s="23"/>
      <c r="G50" s="23"/>
      <c r="H50" s="23"/>
      <c r="I50" s="23"/>
      <c r="J50" s="23" t="n">
        <f aca="false">SUM(B50:E50)</f>
        <v>0</v>
      </c>
      <c r="K50" s="23" t="n">
        <f aca="false">SUM(F50:I50)</f>
        <v>0</v>
      </c>
    </row>
    <row r="51" customFormat="false" ht="409.6" hidden="true" customHeight="true" outlineLevel="0" collapsed="false">
      <c r="A51" s="24"/>
      <c r="B51" s="23"/>
      <c r="C51" s="23"/>
      <c r="D51" s="23"/>
      <c r="E51" s="23"/>
      <c r="F51" s="23"/>
      <c r="G51" s="23"/>
      <c r="H51" s="23"/>
      <c r="I51" s="23"/>
      <c r="J51" s="23" t="n">
        <f aca="false">SUM(B51:E51)</f>
        <v>0</v>
      </c>
      <c r="K51" s="23" t="n">
        <f aca="false">SUM(F51:I51)</f>
        <v>0</v>
      </c>
    </row>
    <row r="52" customFormat="false" ht="409.6" hidden="true" customHeight="true" outlineLevel="0" collapsed="false">
      <c r="A52" s="24"/>
      <c r="B52" s="23"/>
      <c r="C52" s="23"/>
      <c r="D52" s="23"/>
      <c r="E52" s="23"/>
      <c r="F52" s="23"/>
      <c r="G52" s="23"/>
      <c r="H52" s="23"/>
      <c r="I52" s="23"/>
      <c r="J52" s="23" t="n">
        <f aca="false">SUM(B52:E52)</f>
        <v>0</v>
      </c>
      <c r="K52" s="23" t="n">
        <f aca="false">SUM(F52:I52)</f>
        <v>0</v>
      </c>
    </row>
    <row r="53" customFormat="false" ht="409.6" hidden="true" customHeight="true" outlineLevel="0" collapsed="false">
      <c r="A53" s="24"/>
      <c r="B53" s="23"/>
      <c r="C53" s="23"/>
      <c r="D53" s="23"/>
      <c r="E53" s="23"/>
      <c r="F53" s="23"/>
      <c r="G53" s="23"/>
      <c r="H53" s="23"/>
      <c r="I53" s="23"/>
      <c r="J53" s="23" t="n">
        <f aca="false">SUM(B53:E53)</f>
        <v>0</v>
      </c>
      <c r="K53" s="23" t="n">
        <f aca="false">SUM(F53:I53)</f>
        <v>0</v>
      </c>
    </row>
    <row r="54" customFormat="false" ht="409.6" hidden="true" customHeight="true" outlineLevel="0" collapsed="false">
      <c r="A54" s="24"/>
      <c r="B54" s="23"/>
      <c r="C54" s="23"/>
      <c r="D54" s="23"/>
      <c r="E54" s="23"/>
      <c r="F54" s="23"/>
      <c r="G54" s="23"/>
      <c r="H54" s="23"/>
      <c r="I54" s="23"/>
      <c r="J54" s="23" t="n">
        <f aca="false">SUM(B54:E54)</f>
        <v>0</v>
      </c>
      <c r="K54" s="23" t="n">
        <f aca="false">SUM(F54:I54)</f>
        <v>0</v>
      </c>
    </row>
    <row r="55" customFormat="false" ht="409.6" hidden="true" customHeight="true" outlineLevel="0" collapsed="false">
      <c r="A55" s="24"/>
      <c r="B55" s="23"/>
      <c r="C55" s="23"/>
      <c r="D55" s="23"/>
      <c r="E55" s="23"/>
      <c r="F55" s="23"/>
      <c r="G55" s="23"/>
      <c r="H55" s="23"/>
      <c r="I55" s="23"/>
      <c r="J55" s="23" t="n">
        <f aca="false">SUM(B55:E55)</f>
        <v>0</v>
      </c>
      <c r="K55" s="23" t="n">
        <f aca="false">SUM(F55:I55)</f>
        <v>0</v>
      </c>
    </row>
    <row r="56" customFormat="false" ht="409.6" hidden="true" customHeight="true" outlineLevel="0" collapsed="false">
      <c r="A56" s="24"/>
      <c r="B56" s="23"/>
      <c r="C56" s="23"/>
      <c r="D56" s="23"/>
      <c r="E56" s="23"/>
      <c r="F56" s="23"/>
      <c r="G56" s="23"/>
      <c r="H56" s="23"/>
      <c r="I56" s="23"/>
      <c r="J56" s="23" t="n">
        <f aca="false">SUM(B56:E56)</f>
        <v>0</v>
      </c>
      <c r="K56" s="23" t="n">
        <f aca="false">SUM(F56:I56)</f>
        <v>0</v>
      </c>
    </row>
    <row r="57" customFormat="false" ht="409.6" hidden="true" customHeight="true" outlineLevel="0" collapsed="false">
      <c r="A57" s="24"/>
      <c r="B57" s="23"/>
      <c r="C57" s="23"/>
      <c r="D57" s="23"/>
      <c r="E57" s="23"/>
      <c r="F57" s="23"/>
      <c r="G57" s="23"/>
      <c r="H57" s="23"/>
      <c r="I57" s="23"/>
      <c r="J57" s="23" t="n">
        <f aca="false">SUM(B57:E57)</f>
        <v>0</v>
      </c>
      <c r="K57" s="23" t="n">
        <f aca="false">SUM(F57:I57)</f>
        <v>0</v>
      </c>
    </row>
    <row r="58" customFormat="false" ht="409.6" hidden="true" customHeight="true" outlineLevel="0" collapsed="false">
      <c r="A58" s="24"/>
      <c r="B58" s="23"/>
      <c r="C58" s="23"/>
      <c r="D58" s="23"/>
      <c r="E58" s="23"/>
      <c r="F58" s="23"/>
      <c r="G58" s="23"/>
      <c r="H58" s="23"/>
      <c r="I58" s="23"/>
      <c r="J58" s="23" t="n">
        <f aca="false">SUM(B58:E58)</f>
        <v>0</v>
      </c>
      <c r="K58" s="23" t="n">
        <f aca="false">SUM(F58:I58)</f>
        <v>0</v>
      </c>
    </row>
    <row r="59" customFormat="false" ht="409.6" hidden="true" customHeight="true" outlineLevel="0" collapsed="false">
      <c r="A59" s="24"/>
      <c r="B59" s="23"/>
      <c r="C59" s="23"/>
      <c r="D59" s="23"/>
      <c r="E59" s="23"/>
      <c r="F59" s="23"/>
      <c r="G59" s="23"/>
      <c r="H59" s="23"/>
      <c r="I59" s="23"/>
      <c r="J59" s="23" t="n">
        <f aca="false">SUM(B59:E59)</f>
        <v>0</v>
      </c>
      <c r="K59" s="23" t="n">
        <f aca="false">SUM(F59:I59)</f>
        <v>0</v>
      </c>
    </row>
    <row r="60" customFormat="false" ht="409.6" hidden="true" customHeight="true" outlineLevel="0" collapsed="false">
      <c r="A60" s="24"/>
      <c r="B60" s="23"/>
      <c r="C60" s="23"/>
      <c r="D60" s="23"/>
      <c r="E60" s="23"/>
      <c r="F60" s="23"/>
      <c r="G60" s="23"/>
      <c r="H60" s="23"/>
      <c r="I60" s="23"/>
      <c r="J60" s="23" t="n">
        <f aca="false">SUM(B60:E60)</f>
        <v>0</v>
      </c>
      <c r="K60" s="23" t="n">
        <f aca="false">SUM(F60:I60)</f>
        <v>0</v>
      </c>
    </row>
    <row r="61" customFormat="false" ht="409.6" hidden="true" customHeight="true" outlineLevel="0" collapsed="false">
      <c r="A61" s="24"/>
      <c r="B61" s="23"/>
      <c r="C61" s="23"/>
      <c r="D61" s="23"/>
      <c r="E61" s="23"/>
      <c r="F61" s="23"/>
      <c r="G61" s="23"/>
      <c r="H61" s="23"/>
      <c r="I61" s="23"/>
      <c r="J61" s="23" t="n">
        <f aca="false">SUM(B61:E61)</f>
        <v>0</v>
      </c>
      <c r="K61" s="23" t="n">
        <f aca="false">SUM(F61:I61)</f>
        <v>0</v>
      </c>
    </row>
    <row r="62" customFormat="false" ht="409.6" hidden="true" customHeight="true" outlineLevel="0" collapsed="false">
      <c r="A62" s="24"/>
      <c r="B62" s="23"/>
      <c r="C62" s="23"/>
      <c r="D62" s="23"/>
      <c r="E62" s="23"/>
      <c r="F62" s="23"/>
      <c r="G62" s="23"/>
      <c r="H62" s="23"/>
      <c r="I62" s="23"/>
      <c r="J62" s="23" t="n">
        <f aca="false">SUM(B62:E62)</f>
        <v>0</v>
      </c>
      <c r="K62" s="23" t="n">
        <f aca="false">SUM(F62:I62)</f>
        <v>0</v>
      </c>
    </row>
    <row r="63" customFormat="false" ht="409.6" hidden="true" customHeight="true" outlineLevel="0" collapsed="false">
      <c r="A63" s="24"/>
      <c r="B63" s="23"/>
      <c r="C63" s="23"/>
      <c r="D63" s="23"/>
      <c r="E63" s="23"/>
      <c r="F63" s="23"/>
      <c r="G63" s="23"/>
      <c r="H63" s="23"/>
      <c r="I63" s="23"/>
      <c r="J63" s="23" t="n">
        <f aca="false">SUM(B63:E63)</f>
        <v>0</v>
      </c>
      <c r="K63" s="23" t="n">
        <f aca="false">SUM(F63:I63)</f>
        <v>0</v>
      </c>
    </row>
    <row r="64" customFormat="false" ht="409.6" hidden="true" customHeight="true" outlineLevel="0" collapsed="false">
      <c r="A64" s="24"/>
      <c r="B64" s="23"/>
      <c r="C64" s="23"/>
      <c r="D64" s="23"/>
      <c r="E64" s="23"/>
      <c r="F64" s="23"/>
      <c r="G64" s="23"/>
      <c r="H64" s="23"/>
      <c r="I64" s="23"/>
      <c r="J64" s="23" t="n">
        <f aca="false">SUM(B64:E64)</f>
        <v>0</v>
      </c>
      <c r="K64" s="23" t="n">
        <f aca="false">SUM(F64:I64)</f>
        <v>0</v>
      </c>
    </row>
    <row r="65" customFormat="false" ht="409.6" hidden="true" customHeight="true" outlineLevel="0" collapsed="false">
      <c r="A65" s="24"/>
      <c r="B65" s="23"/>
      <c r="C65" s="23"/>
      <c r="D65" s="23"/>
      <c r="E65" s="23"/>
      <c r="F65" s="23"/>
      <c r="G65" s="23"/>
      <c r="H65" s="23"/>
      <c r="I65" s="23"/>
      <c r="J65" s="23" t="n">
        <f aca="false">SUM(B65:E65)</f>
        <v>0</v>
      </c>
      <c r="K65" s="23" t="n">
        <f aca="false">SUM(F65:I65)</f>
        <v>0</v>
      </c>
    </row>
    <row r="66" customFormat="false" ht="409.6" hidden="true" customHeight="true" outlineLevel="0" collapsed="false">
      <c r="A66" s="24"/>
      <c r="B66" s="23"/>
      <c r="C66" s="23"/>
      <c r="D66" s="23"/>
      <c r="E66" s="23"/>
      <c r="F66" s="23"/>
      <c r="G66" s="23"/>
      <c r="H66" s="23"/>
      <c r="I66" s="23"/>
      <c r="J66" s="23" t="n">
        <f aca="false">SUM(B66:E66)</f>
        <v>0</v>
      </c>
      <c r="K66" s="23" t="n">
        <f aca="false">SUM(F66:I66)</f>
        <v>0</v>
      </c>
    </row>
    <row r="67" customFormat="false" ht="409.6" hidden="true" customHeight="true" outlineLevel="0" collapsed="false">
      <c r="A67" s="24"/>
      <c r="B67" s="23"/>
      <c r="C67" s="23"/>
      <c r="D67" s="23"/>
      <c r="E67" s="23"/>
      <c r="F67" s="23"/>
      <c r="G67" s="23"/>
      <c r="H67" s="23"/>
      <c r="I67" s="23"/>
      <c r="J67" s="23" t="n">
        <f aca="false">SUM(B67:E67)</f>
        <v>0</v>
      </c>
      <c r="K67" s="23" t="n">
        <f aca="false">SUM(F67:I67)</f>
        <v>0</v>
      </c>
    </row>
    <row r="68" customFormat="false" ht="409.6" hidden="true" customHeight="true" outlineLevel="0" collapsed="false">
      <c r="A68" s="24"/>
      <c r="B68" s="23"/>
      <c r="C68" s="23"/>
      <c r="D68" s="23"/>
      <c r="E68" s="23"/>
      <c r="F68" s="23"/>
      <c r="G68" s="23"/>
      <c r="H68" s="23"/>
      <c r="I68" s="23"/>
      <c r="J68" s="23" t="n">
        <f aca="false">SUM(B68:E68)</f>
        <v>0</v>
      </c>
      <c r="K68" s="23" t="n">
        <f aca="false">SUM(F68:I68)</f>
        <v>0</v>
      </c>
    </row>
    <row r="69" customFormat="false" ht="409.6" hidden="true" customHeight="true" outlineLevel="0" collapsed="false">
      <c r="A69" s="24"/>
      <c r="B69" s="23"/>
      <c r="C69" s="23"/>
      <c r="D69" s="23"/>
      <c r="E69" s="23"/>
      <c r="F69" s="23"/>
      <c r="G69" s="23"/>
      <c r="H69" s="23"/>
      <c r="I69" s="23"/>
      <c r="J69" s="23" t="n">
        <f aca="false">SUM(B69:E69)</f>
        <v>0</v>
      </c>
      <c r="K69" s="23" t="n">
        <f aca="false">SUM(F69:I69)</f>
        <v>0</v>
      </c>
    </row>
    <row r="70" customFormat="false" ht="409.6" hidden="true" customHeight="true" outlineLevel="0" collapsed="false">
      <c r="A70" s="24"/>
      <c r="B70" s="23"/>
      <c r="C70" s="23"/>
      <c r="D70" s="23"/>
      <c r="E70" s="23"/>
      <c r="F70" s="23"/>
      <c r="G70" s="23"/>
      <c r="H70" s="23"/>
      <c r="I70" s="23"/>
      <c r="J70" s="23" t="n">
        <f aca="false">SUM(B70:E70)</f>
        <v>0</v>
      </c>
      <c r="K70" s="23" t="n">
        <f aca="false">SUM(F70:I70)</f>
        <v>0</v>
      </c>
    </row>
    <row r="71" customFormat="false" ht="409.6" hidden="true" customHeight="true" outlineLevel="0" collapsed="false">
      <c r="A71" s="24"/>
      <c r="B71" s="23"/>
      <c r="C71" s="23"/>
      <c r="D71" s="23"/>
      <c r="E71" s="23"/>
      <c r="F71" s="23"/>
      <c r="G71" s="23"/>
      <c r="H71" s="23"/>
      <c r="I71" s="23"/>
      <c r="J71" s="23" t="n">
        <f aca="false">SUM(B71:E71)</f>
        <v>0</v>
      </c>
      <c r="K71" s="23" t="n">
        <f aca="false">SUM(F71:I71)</f>
        <v>0</v>
      </c>
    </row>
    <row r="72" customFormat="false" ht="409.6" hidden="true" customHeight="true" outlineLevel="0" collapsed="false">
      <c r="A72" s="24"/>
      <c r="B72" s="23"/>
      <c r="C72" s="23"/>
      <c r="D72" s="23"/>
      <c r="E72" s="23"/>
      <c r="F72" s="23"/>
      <c r="G72" s="23"/>
      <c r="H72" s="23"/>
      <c r="I72" s="23"/>
      <c r="J72" s="23" t="n">
        <f aca="false">SUM(B72:E72)</f>
        <v>0</v>
      </c>
      <c r="K72" s="23" t="n">
        <f aca="false">SUM(F72:I72)</f>
        <v>0</v>
      </c>
    </row>
    <row r="73" customFormat="false" ht="409.6" hidden="true" customHeight="true" outlineLevel="0" collapsed="false">
      <c r="A73" s="24"/>
      <c r="B73" s="23"/>
      <c r="C73" s="23"/>
      <c r="D73" s="23"/>
      <c r="E73" s="23"/>
      <c r="F73" s="23"/>
      <c r="G73" s="23"/>
      <c r="H73" s="23"/>
      <c r="I73" s="23"/>
      <c r="J73" s="23" t="n">
        <f aca="false">SUM(B73:E73)</f>
        <v>0</v>
      </c>
      <c r="K73" s="23" t="n">
        <f aca="false">SUM(F73:I73)</f>
        <v>0</v>
      </c>
    </row>
    <row r="74" customFormat="false" ht="409.6" hidden="true" customHeight="true" outlineLevel="0" collapsed="false">
      <c r="A74" s="24"/>
      <c r="B74" s="23"/>
      <c r="C74" s="23"/>
      <c r="D74" s="23"/>
      <c r="E74" s="23"/>
      <c r="F74" s="23"/>
      <c r="G74" s="23"/>
      <c r="H74" s="23"/>
      <c r="I74" s="23"/>
      <c r="J74" s="23" t="n">
        <f aca="false">SUM(B74:E74)</f>
        <v>0</v>
      </c>
      <c r="K74" s="23" t="n">
        <f aca="false">SUM(F74:I74)</f>
        <v>0</v>
      </c>
    </row>
    <row r="75" customFormat="false" ht="409.6" hidden="true" customHeight="true" outlineLevel="0" collapsed="false">
      <c r="A75" s="24"/>
      <c r="B75" s="23"/>
      <c r="C75" s="23"/>
      <c r="D75" s="23"/>
      <c r="E75" s="23"/>
      <c r="F75" s="23"/>
      <c r="G75" s="23"/>
      <c r="H75" s="23"/>
      <c r="I75" s="23"/>
      <c r="J75" s="23" t="n">
        <f aca="false">SUM(B75:E75)</f>
        <v>0</v>
      </c>
      <c r="K75" s="23" t="n">
        <f aca="false">SUM(F75:I75)</f>
        <v>0</v>
      </c>
    </row>
    <row r="76" customFormat="false" ht="409.6" hidden="true" customHeight="true" outlineLevel="0" collapsed="false">
      <c r="A76" s="24"/>
      <c r="B76" s="23"/>
      <c r="C76" s="23"/>
      <c r="D76" s="23"/>
      <c r="E76" s="23"/>
      <c r="F76" s="23"/>
      <c r="G76" s="23"/>
      <c r="H76" s="23"/>
      <c r="I76" s="23"/>
      <c r="J76" s="23" t="n">
        <f aca="false">SUM(B76:E76)</f>
        <v>0</v>
      </c>
      <c r="K76" s="23" t="n">
        <f aca="false">SUM(F76:I76)</f>
        <v>0</v>
      </c>
    </row>
    <row r="77" customFormat="false" ht="409.6" hidden="true" customHeight="true" outlineLevel="0" collapsed="false">
      <c r="A77" s="24"/>
      <c r="B77" s="23"/>
      <c r="C77" s="23"/>
      <c r="D77" s="23"/>
      <c r="E77" s="23"/>
      <c r="F77" s="23"/>
      <c r="G77" s="23"/>
      <c r="H77" s="23"/>
      <c r="I77" s="23"/>
      <c r="J77" s="23" t="n">
        <f aca="false">SUM(B77:E77)</f>
        <v>0</v>
      </c>
      <c r="K77" s="23" t="n">
        <f aca="false">SUM(F77:I77)</f>
        <v>0</v>
      </c>
    </row>
    <row r="78" customFormat="false" ht="409.6" hidden="true" customHeight="true" outlineLevel="0" collapsed="false">
      <c r="A78" s="24"/>
      <c r="B78" s="23"/>
      <c r="C78" s="23"/>
      <c r="D78" s="23"/>
      <c r="E78" s="23"/>
      <c r="F78" s="23"/>
      <c r="G78" s="23"/>
      <c r="H78" s="23"/>
      <c r="I78" s="23"/>
      <c r="J78" s="23" t="n">
        <f aca="false">SUM(B78:E78)</f>
        <v>0</v>
      </c>
      <c r="K78" s="23" t="n">
        <f aca="false">SUM(F78:I78)</f>
        <v>0</v>
      </c>
    </row>
    <row r="79" customFormat="false" ht="409.6" hidden="true" customHeight="true" outlineLevel="0" collapsed="false">
      <c r="A79" s="24"/>
      <c r="B79" s="23"/>
      <c r="C79" s="23"/>
      <c r="D79" s="23"/>
      <c r="E79" s="23"/>
      <c r="F79" s="23"/>
      <c r="G79" s="23"/>
      <c r="H79" s="23"/>
      <c r="I79" s="23"/>
      <c r="J79" s="23" t="n">
        <f aca="false">SUM(B79:E79)</f>
        <v>0</v>
      </c>
      <c r="K79" s="23" t="n">
        <f aca="false">SUM(F79:I79)</f>
        <v>0</v>
      </c>
    </row>
    <row r="80" customFormat="false" ht="409.6" hidden="true" customHeight="true" outlineLevel="0" collapsed="false">
      <c r="A80" s="24"/>
      <c r="B80" s="23"/>
      <c r="C80" s="23"/>
      <c r="D80" s="23"/>
      <c r="E80" s="23"/>
      <c r="F80" s="23"/>
      <c r="G80" s="23"/>
      <c r="H80" s="23"/>
      <c r="I80" s="23"/>
      <c r="J80" s="23" t="n">
        <f aca="false">SUM(B80:E80)</f>
        <v>0</v>
      </c>
      <c r="K80" s="23" t="n">
        <f aca="false">SUM(F80:I80)</f>
        <v>0</v>
      </c>
    </row>
    <row r="81" customFormat="false" ht="409.6" hidden="true" customHeight="true" outlineLevel="0" collapsed="false">
      <c r="A81" s="24"/>
      <c r="B81" s="23"/>
      <c r="C81" s="23"/>
      <c r="D81" s="23"/>
      <c r="E81" s="23"/>
      <c r="F81" s="23"/>
      <c r="G81" s="23"/>
      <c r="H81" s="23"/>
      <c r="I81" s="23"/>
      <c r="J81" s="23" t="n">
        <f aca="false">SUM(B81:E81)</f>
        <v>0</v>
      </c>
      <c r="K81" s="23" t="n">
        <f aca="false">SUM(F81:I81)</f>
        <v>0</v>
      </c>
    </row>
    <row r="82" customFormat="false" ht="409.6" hidden="true" customHeight="true" outlineLevel="0" collapsed="false">
      <c r="A82" s="24"/>
      <c r="B82" s="23"/>
      <c r="C82" s="23"/>
      <c r="D82" s="23"/>
      <c r="E82" s="23"/>
      <c r="F82" s="23"/>
      <c r="G82" s="23"/>
      <c r="H82" s="23"/>
      <c r="I82" s="23"/>
      <c r="J82" s="23" t="n">
        <f aca="false">SUM(B82:E82)</f>
        <v>0</v>
      </c>
      <c r="K82" s="23" t="n">
        <f aca="false">SUM(F82:I82)</f>
        <v>0</v>
      </c>
    </row>
    <row r="83" customFormat="false" ht="409.6" hidden="true" customHeight="true" outlineLevel="0" collapsed="false">
      <c r="A83" s="24"/>
      <c r="B83" s="23"/>
      <c r="C83" s="23"/>
      <c r="D83" s="23"/>
      <c r="E83" s="23"/>
      <c r="F83" s="23"/>
      <c r="G83" s="23"/>
      <c r="H83" s="23"/>
      <c r="I83" s="23"/>
      <c r="J83" s="23" t="n">
        <f aca="false">SUM(B83:E83)</f>
        <v>0</v>
      </c>
      <c r="K83" s="23" t="n">
        <f aca="false">SUM(F83:I83)</f>
        <v>0</v>
      </c>
    </row>
    <row r="84" customFormat="false" ht="409.6" hidden="true" customHeight="true" outlineLevel="0" collapsed="false">
      <c r="A84" s="24"/>
      <c r="B84" s="23"/>
      <c r="C84" s="23"/>
      <c r="D84" s="23"/>
      <c r="E84" s="23"/>
      <c r="F84" s="23"/>
      <c r="G84" s="23"/>
      <c r="H84" s="23"/>
      <c r="I84" s="23"/>
      <c r="J84" s="23" t="n">
        <f aca="false">SUM(B84:E84)</f>
        <v>0</v>
      </c>
      <c r="K84" s="23" t="n">
        <f aca="false">SUM(F84:I84)</f>
        <v>0</v>
      </c>
    </row>
    <row r="85" customFormat="false" ht="409.6" hidden="true" customHeight="true" outlineLevel="0" collapsed="false">
      <c r="A85" s="24"/>
      <c r="B85" s="23"/>
      <c r="C85" s="23"/>
      <c r="D85" s="23"/>
      <c r="E85" s="23"/>
      <c r="F85" s="23"/>
      <c r="G85" s="23"/>
      <c r="H85" s="23"/>
      <c r="I85" s="23"/>
      <c r="J85" s="23" t="n">
        <f aca="false">SUM(B85:E85)</f>
        <v>0</v>
      </c>
      <c r="K85" s="23" t="n">
        <f aca="false">SUM(F85:I85)</f>
        <v>0</v>
      </c>
    </row>
    <row r="86" customFormat="false" ht="409.6" hidden="true" customHeight="true" outlineLevel="0" collapsed="false">
      <c r="A86" s="24"/>
      <c r="B86" s="23"/>
      <c r="C86" s="23"/>
      <c r="D86" s="23"/>
      <c r="E86" s="23"/>
      <c r="F86" s="23"/>
      <c r="G86" s="23"/>
      <c r="H86" s="23"/>
      <c r="I86" s="23"/>
      <c r="J86" s="23" t="n">
        <f aca="false">SUM(B86:E86)</f>
        <v>0</v>
      </c>
      <c r="K86" s="23" t="n">
        <f aca="false">SUM(F86:I86)</f>
        <v>0</v>
      </c>
    </row>
    <row r="87" customFormat="false" ht="409.6" hidden="true" customHeight="true" outlineLevel="0" collapsed="false">
      <c r="A87" s="24"/>
      <c r="B87" s="23"/>
      <c r="C87" s="23"/>
      <c r="D87" s="23"/>
      <c r="E87" s="23"/>
      <c r="F87" s="23"/>
      <c r="G87" s="23"/>
      <c r="H87" s="23"/>
      <c r="I87" s="23"/>
      <c r="J87" s="23" t="n">
        <f aca="false">SUM(B87:E87)</f>
        <v>0</v>
      </c>
      <c r="K87" s="23" t="n">
        <f aca="false">SUM(F87:I87)</f>
        <v>0</v>
      </c>
    </row>
    <row r="88" customFormat="false" ht="409.6" hidden="true" customHeight="true" outlineLevel="0" collapsed="false">
      <c r="A88" s="24"/>
      <c r="B88" s="23"/>
      <c r="C88" s="23"/>
      <c r="D88" s="23"/>
      <c r="E88" s="23"/>
      <c r="F88" s="23"/>
      <c r="G88" s="23"/>
      <c r="H88" s="23"/>
      <c r="I88" s="23"/>
      <c r="J88" s="23" t="n">
        <f aca="false">SUM(B88:E88)</f>
        <v>0</v>
      </c>
      <c r="K88" s="23" t="n">
        <f aca="false">SUM(F88:I88)</f>
        <v>0</v>
      </c>
    </row>
    <row r="89" customFormat="false" ht="409.6" hidden="true" customHeight="true" outlineLevel="0" collapsed="false">
      <c r="A89" s="24"/>
      <c r="B89" s="23"/>
      <c r="C89" s="23"/>
      <c r="D89" s="23"/>
      <c r="E89" s="23"/>
      <c r="F89" s="23"/>
      <c r="G89" s="23"/>
      <c r="H89" s="23"/>
      <c r="I89" s="23"/>
      <c r="J89" s="23" t="n">
        <f aca="false">SUM(B89:E89)</f>
        <v>0</v>
      </c>
      <c r="K89" s="23" t="n">
        <f aca="false">SUM(F89:I89)</f>
        <v>0</v>
      </c>
    </row>
    <row r="90" customFormat="false" ht="409.6" hidden="true" customHeight="true" outlineLevel="0" collapsed="false">
      <c r="A90" s="24"/>
      <c r="B90" s="23"/>
      <c r="C90" s="23"/>
      <c r="D90" s="23"/>
      <c r="E90" s="23"/>
      <c r="F90" s="23"/>
      <c r="G90" s="23"/>
      <c r="H90" s="23"/>
      <c r="I90" s="23"/>
      <c r="J90" s="23" t="n">
        <f aca="false">SUM(B90:E90)</f>
        <v>0</v>
      </c>
      <c r="K90" s="23" t="n">
        <f aca="false">SUM(F90:I90)</f>
        <v>0</v>
      </c>
    </row>
    <row r="91" customFormat="false" ht="409.6" hidden="true" customHeight="true" outlineLevel="0" collapsed="false">
      <c r="A91" s="24"/>
      <c r="B91" s="23"/>
      <c r="C91" s="23"/>
      <c r="D91" s="23"/>
      <c r="E91" s="23"/>
      <c r="F91" s="23"/>
      <c r="G91" s="23"/>
      <c r="H91" s="23"/>
      <c r="I91" s="23"/>
      <c r="J91" s="23" t="n">
        <f aca="false">SUM(B91:E91)</f>
        <v>0</v>
      </c>
      <c r="K91" s="23" t="n">
        <f aca="false">SUM(F91:I91)</f>
        <v>0</v>
      </c>
    </row>
    <row r="92" customFormat="false" ht="409.6" hidden="true" customHeight="true" outlineLevel="0" collapsed="false">
      <c r="A92" s="24"/>
      <c r="B92" s="23"/>
      <c r="C92" s="23"/>
      <c r="D92" s="23"/>
      <c r="E92" s="23"/>
      <c r="F92" s="23"/>
      <c r="G92" s="23"/>
      <c r="H92" s="23"/>
      <c r="I92" s="23"/>
      <c r="J92" s="23" t="n">
        <f aca="false">SUM(B92:E92)</f>
        <v>0</v>
      </c>
      <c r="K92" s="23" t="n">
        <f aca="false">SUM(F92:I92)</f>
        <v>0</v>
      </c>
    </row>
    <row r="93" customFormat="false" ht="409.6" hidden="true" customHeight="true" outlineLevel="0" collapsed="false">
      <c r="A93" s="24"/>
      <c r="B93" s="23"/>
      <c r="C93" s="23"/>
      <c r="D93" s="23"/>
      <c r="E93" s="23"/>
      <c r="F93" s="23"/>
      <c r="G93" s="23"/>
      <c r="H93" s="23"/>
      <c r="I93" s="23"/>
      <c r="J93" s="23" t="n">
        <f aca="false">SUM(B93:E93)</f>
        <v>0</v>
      </c>
      <c r="K93" s="23" t="n">
        <f aca="false">SUM(F93:I93)</f>
        <v>0</v>
      </c>
    </row>
    <row r="94" customFormat="false" ht="409.6" hidden="true" customHeight="true" outlineLevel="0" collapsed="false">
      <c r="A94" s="24"/>
      <c r="B94" s="23"/>
      <c r="C94" s="23"/>
      <c r="D94" s="23"/>
      <c r="E94" s="23"/>
      <c r="F94" s="23"/>
      <c r="G94" s="23"/>
      <c r="H94" s="23"/>
      <c r="I94" s="23"/>
      <c r="J94" s="23" t="n">
        <f aca="false">SUM(B94:E94)</f>
        <v>0</v>
      </c>
      <c r="K94" s="23" t="n">
        <f aca="false">SUM(F94:I94)</f>
        <v>0</v>
      </c>
    </row>
    <row r="95" customFormat="false" ht="409.6" hidden="true" customHeight="true" outlineLevel="0" collapsed="false">
      <c r="A95" s="24"/>
      <c r="B95" s="23"/>
      <c r="C95" s="23"/>
      <c r="D95" s="23"/>
      <c r="E95" s="23"/>
      <c r="F95" s="23"/>
      <c r="G95" s="23"/>
      <c r="H95" s="23"/>
      <c r="I95" s="23"/>
      <c r="J95" s="23" t="n">
        <f aca="false">SUM(B95:E95)</f>
        <v>0</v>
      </c>
      <c r="K95" s="23" t="n">
        <f aca="false">SUM(F95:I95)</f>
        <v>0</v>
      </c>
    </row>
    <row r="96" customFormat="false" ht="409.6" hidden="true" customHeight="true" outlineLevel="0" collapsed="false">
      <c r="A96" s="24"/>
      <c r="B96" s="23"/>
      <c r="C96" s="23"/>
      <c r="D96" s="23"/>
      <c r="E96" s="23"/>
      <c r="F96" s="23"/>
      <c r="G96" s="23"/>
      <c r="H96" s="23"/>
      <c r="I96" s="23"/>
      <c r="J96" s="23" t="n">
        <f aca="false">SUM(B96:E96)</f>
        <v>0</v>
      </c>
      <c r="K96" s="23" t="n">
        <f aca="false">SUM(F96:I96)</f>
        <v>0</v>
      </c>
    </row>
    <row r="97" customFormat="false" ht="409.6" hidden="true" customHeight="true" outlineLevel="0" collapsed="false">
      <c r="A97" s="24"/>
      <c r="B97" s="23"/>
      <c r="C97" s="23"/>
      <c r="D97" s="23"/>
      <c r="E97" s="23"/>
      <c r="F97" s="23"/>
      <c r="G97" s="23"/>
      <c r="H97" s="23"/>
      <c r="I97" s="23"/>
      <c r="J97" s="23" t="n">
        <f aca="false">SUM(B97:E97)</f>
        <v>0</v>
      </c>
      <c r="K97" s="23" t="n">
        <f aca="false">SUM(F97:I97)</f>
        <v>0</v>
      </c>
    </row>
    <row r="98" customFormat="false" ht="409.6" hidden="true" customHeight="true" outlineLevel="0" collapsed="false">
      <c r="A98" s="24"/>
      <c r="B98" s="23"/>
      <c r="C98" s="23"/>
      <c r="D98" s="23"/>
      <c r="E98" s="23"/>
      <c r="F98" s="23"/>
      <c r="G98" s="23"/>
      <c r="H98" s="23"/>
      <c r="I98" s="23"/>
      <c r="J98" s="23" t="n">
        <f aca="false">SUM(B98:E98)</f>
        <v>0</v>
      </c>
      <c r="K98" s="23" t="n">
        <f aca="false">SUM(F98:I98)</f>
        <v>0</v>
      </c>
    </row>
    <row r="99" customFormat="false" ht="409.6" hidden="true" customHeight="true" outlineLevel="0" collapsed="false">
      <c r="A99" s="24"/>
      <c r="B99" s="23"/>
      <c r="C99" s="23"/>
      <c r="D99" s="23"/>
      <c r="E99" s="23"/>
      <c r="F99" s="23"/>
      <c r="G99" s="23"/>
      <c r="H99" s="23"/>
      <c r="I99" s="23"/>
      <c r="J99" s="23" t="n">
        <f aca="false">SUM(B99:E99)</f>
        <v>0</v>
      </c>
      <c r="K99" s="23" t="n">
        <f aca="false">SUM(F99:I99)</f>
        <v>0</v>
      </c>
    </row>
    <row r="100" customFormat="false" ht="409.6" hidden="true" customHeight="true" outlineLevel="0" collapsed="false">
      <c r="A100" s="24"/>
      <c r="B100" s="23"/>
      <c r="C100" s="23"/>
      <c r="D100" s="23"/>
      <c r="E100" s="23"/>
      <c r="F100" s="23"/>
      <c r="G100" s="23"/>
      <c r="H100" s="23"/>
      <c r="I100" s="23"/>
      <c r="J100" s="23" t="n">
        <f aca="false">SUM(B100:E100)</f>
        <v>0</v>
      </c>
      <c r="K100" s="23" t="n">
        <f aca="false">SUM(F100:I100)</f>
        <v>0</v>
      </c>
    </row>
    <row r="101" customFormat="false" ht="21" hidden="false" customHeight="true" outlineLevel="0" collapsed="false">
      <c r="A101" s="25" t="s">
        <v>81</v>
      </c>
      <c r="B101" s="26" t="n">
        <f aca="false">SUM(B8:B100)</f>
        <v>58590</v>
      </c>
      <c r="C101" s="26" t="n">
        <f aca="false">SUM(C8:C100)</f>
        <v>15157</v>
      </c>
      <c r="D101" s="26"/>
      <c r="E101" s="26" t="n">
        <f aca="false">SUM(E8:E100)</f>
        <v>62</v>
      </c>
      <c r="F101" s="26" t="n">
        <f aca="false">SUM(F8:F100)</f>
        <v>2864865320.41</v>
      </c>
      <c r="G101" s="26" t="n">
        <f aca="false">SUM(G8:G100)</f>
        <v>553993167.11</v>
      </c>
      <c r="H101" s="26"/>
      <c r="I101" s="26" t="n">
        <f aca="false">SUM(I8:I100)</f>
        <v>5741560.22</v>
      </c>
      <c r="J101" s="26" t="n">
        <f aca="false">SUM(J8:J100)</f>
        <v>73809</v>
      </c>
      <c r="K101" s="26" t="n">
        <f aca="false">SUM(K8:K100)</f>
        <v>3424600047.74</v>
      </c>
    </row>
    <row r="102" customFormat="false" ht="6" hidden="false" customHeight="tru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</row>
    <row r="103" customFormat="false" ht="12.75" hidden="false" customHeight="true" outlineLevel="0" collapsed="false">
      <c r="A103" s="28"/>
      <c r="B103" s="28"/>
      <c r="C103" s="28"/>
      <c r="D103" s="28"/>
      <c r="E103" s="28"/>
      <c r="F103" s="28"/>
      <c r="G103" s="28"/>
      <c r="H103" s="28"/>
      <c r="I103" s="28"/>
      <c r="J103" s="28"/>
      <c r="K103" s="28"/>
    </row>
    <row r="104" customFormat="false" ht="12.75" hidden="true" customHeight="true" outlineLevel="0" collapsed="false">
      <c r="A104" s="28"/>
      <c r="B104" s="29"/>
      <c r="C104" s="28"/>
      <c r="D104" s="28"/>
      <c r="E104" s="28"/>
      <c r="F104" s="28"/>
      <c r="G104" s="28"/>
      <c r="H104" s="29"/>
      <c r="I104" s="29"/>
      <c r="J104" s="29"/>
      <c r="K104" s="29"/>
    </row>
    <row r="105" customFormat="false" ht="12.75" hidden="true" customHeight="true" outlineLevel="0" collapsed="false">
      <c r="A105" s="28"/>
      <c r="B105" s="29"/>
      <c r="C105" s="28"/>
      <c r="D105" s="28"/>
      <c r="E105" s="28"/>
      <c r="F105" s="28"/>
      <c r="G105" s="28"/>
      <c r="H105" s="29"/>
      <c r="I105" s="29"/>
      <c r="J105" s="29"/>
      <c r="K105" s="29"/>
    </row>
    <row r="106" customFormat="false" ht="12.75" hidden="true" customHeight="true" outlineLevel="0" collapsed="false">
      <c r="A106" s="28"/>
      <c r="B106" s="29"/>
      <c r="C106" s="28"/>
      <c r="D106" s="28"/>
      <c r="E106" s="28"/>
      <c r="F106" s="28"/>
      <c r="G106" s="28"/>
      <c r="H106" s="29"/>
      <c r="I106" s="29"/>
      <c r="J106" s="29"/>
      <c r="K106" s="29"/>
    </row>
    <row r="107" customFormat="false" ht="12.75" hidden="true" customHeight="true" outlineLevel="0" collapsed="false">
      <c r="A107" s="28"/>
      <c r="B107" s="29"/>
      <c r="C107" s="28"/>
      <c r="D107" s="28"/>
      <c r="E107" s="28"/>
      <c r="F107" s="28"/>
      <c r="G107" s="28"/>
      <c r="H107" s="29"/>
      <c r="I107" s="29"/>
      <c r="J107" s="29"/>
      <c r="K107" s="29"/>
    </row>
    <row r="108" customFormat="false" ht="12.75" hidden="true" customHeight="true" outlineLevel="0" collapsed="false">
      <c r="A108" s="28"/>
      <c r="B108" s="29"/>
      <c r="C108" s="30"/>
      <c r="D108" s="31"/>
      <c r="E108" s="31"/>
      <c r="F108" s="31"/>
      <c r="G108" s="30"/>
      <c r="H108" s="29"/>
      <c r="I108" s="29"/>
      <c r="J108" s="29"/>
      <c r="K108" s="29"/>
    </row>
    <row r="109" customFormat="false" ht="13.5" hidden="true" customHeight="true" outlineLevel="0" collapsed="false">
      <c r="A109" s="32"/>
      <c r="B109" s="33"/>
      <c r="C109" s="30"/>
      <c r="D109" s="31"/>
      <c r="E109" s="31"/>
      <c r="F109" s="31"/>
      <c r="G109" s="30"/>
      <c r="H109" s="33"/>
      <c r="I109" s="33"/>
      <c r="J109" s="33"/>
      <c r="K109" s="33"/>
    </row>
    <row r="110" customFormat="false" ht="13.5" hidden="true" customHeight="true" outlineLevel="0" collapsed="false">
      <c r="A110" s="32"/>
      <c r="B110" s="33"/>
      <c r="C110" s="34"/>
      <c r="D110" s="31"/>
      <c r="E110" s="31"/>
      <c r="F110" s="31"/>
      <c r="G110" s="34"/>
      <c r="H110" s="33"/>
      <c r="I110" s="33"/>
      <c r="J110" s="33"/>
      <c r="K110" s="33"/>
    </row>
    <row r="111" customFormat="false" ht="12.75" hidden="true" customHeight="true" outlineLevel="0" collapsed="false">
      <c r="A111" s="33"/>
      <c r="B111" s="33"/>
      <c r="C111" s="35"/>
      <c r="D111" s="31"/>
      <c r="E111" s="31"/>
      <c r="F111" s="31"/>
      <c r="G111" s="35"/>
      <c r="H111" s="33"/>
      <c r="I111" s="33"/>
      <c r="J111" s="33"/>
      <c r="K111" s="33"/>
    </row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</sheetData>
  <mergeCells count="12">
    <mergeCell ref="A1:K1"/>
    <mergeCell ref="A2:K2"/>
    <mergeCell ref="A3:K3"/>
    <mergeCell ref="C5:E5"/>
    <mergeCell ref="B6:E6"/>
    <mergeCell ref="F6:I6"/>
    <mergeCell ref="J6:J7"/>
    <mergeCell ref="K6:K7"/>
    <mergeCell ref="D108:F108"/>
    <mergeCell ref="D109:F109"/>
    <mergeCell ref="D110:F110"/>
    <mergeCell ref="D111:F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23.28"/>
  </cols>
  <sheetData>
    <row r="1" customFormat="false" ht="15.75" hidden="false" customHeight="false" outlineLevel="0" collapsed="false">
      <c r="A1" s="316" t="s">
        <v>1720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</row>
    <row r="2" customFormat="false" ht="15.75" hidden="false" customHeight="false" outlineLevel="0" collapsed="false">
      <c r="A2" s="511" t="s">
        <v>83</v>
      </c>
      <c r="B2" s="511"/>
      <c r="C2" s="511"/>
      <c r="D2" s="511"/>
      <c r="E2" s="511"/>
      <c r="F2" s="511"/>
      <c r="G2" s="511"/>
      <c r="H2" s="511"/>
      <c r="I2" s="511"/>
      <c r="J2" s="511"/>
      <c r="K2" s="511"/>
    </row>
    <row r="3" customFormat="false" ht="15.75" hidden="false" customHeight="false" outlineLevel="0" collapsed="false">
      <c r="A3" s="316" t="s">
        <v>1662</v>
      </c>
      <c r="B3" s="316"/>
      <c r="C3" s="316"/>
      <c r="D3" s="316"/>
      <c r="E3" s="316"/>
      <c r="F3" s="316"/>
      <c r="G3" s="316"/>
      <c r="H3" s="316"/>
      <c r="I3" s="316"/>
      <c r="J3" s="316"/>
      <c r="K3" s="316"/>
    </row>
    <row r="4" customFormat="false" ht="2.25" hidden="false" customHeight="true" outlineLevel="0" collapsed="false">
      <c r="A4" s="302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24" hidden="false" customHeight="false" outlineLevel="0" collapsed="false">
      <c r="A5" s="512" t="s">
        <v>1663</v>
      </c>
      <c r="B5" s="512" t="s">
        <v>1664</v>
      </c>
      <c r="C5" s="513" t="n">
        <v>41820</v>
      </c>
      <c r="D5" s="513" t="n">
        <v>41912</v>
      </c>
      <c r="E5" s="513" t="n">
        <v>42004</v>
      </c>
      <c r="F5" s="513" t="n">
        <v>42094</v>
      </c>
      <c r="G5" s="513" t="n">
        <v>42124</v>
      </c>
      <c r="H5" s="513" t="n">
        <v>42155</v>
      </c>
      <c r="I5" s="513" t="n">
        <v>42185</v>
      </c>
      <c r="J5" s="514" t="s">
        <v>1721</v>
      </c>
      <c r="K5" s="393" t="s">
        <v>1568</v>
      </c>
    </row>
    <row r="6" customFormat="false" ht="12.75" hidden="false" customHeight="false" outlineLevel="0" collapsed="false">
      <c r="A6" s="435" t="s">
        <v>1722</v>
      </c>
      <c r="B6" s="302" t="s">
        <v>1700</v>
      </c>
      <c r="C6" s="515" t="n">
        <v>19252382.31</v>
      </c>
      <c r="D6" s="515" t="n">
        <v>18935739.34</v>
      </c>
      <c r="E6" s="515" t="n">
        <v>19433338.43</v>
      </c>
      <c r="F6" s="515" t="n">
        <v>23399326.1</v>
      </c>
      <c r="G6" s="515" t="n">
        <v>23373338.55</v>
      </c>
      <c r="H6" s="515" t="n">
        <v>24104504.33</v>
      </c>
      <c r="I6" s="515" t="n">
        <v>27987324.71</v>
      </c>
      <c r="J6" s="516" t="n">
        <f aca="false">(I6-F6)/F6</f>
        <v>0.196073963429229</v>
      </c>
      <c r="K6" s="516" t="n">
        <f aca="false">(I6-C6)/C6</f>
        <v>0.453707092418528</v>
      </c>
    </row>
    <row r="7" customFormat="false" ht="12.75" hidden="false" customHeight="false" outlineLevel="0" collapsed="false">
      <c r="A7" s="435" t="s">
        <v>1722</v>
      </c>
      <c r="B7" s="302" t="s">
        <v>1673</v>
      </c>
      <c r="C7" s="515" t="n">
        <v>21477583.18</v>
      </c>
      <c r="D7" s="515" t="n">
        <v>21249276.9</v>
      </c>
      <c r="E7" s="515" t="n">
        <v>21068016.16</v>
      </c>
      <c r="F7" s="515" t="n">
        <v>25486602.02</v>
      </c>
      <c r="G7" s="515" t="n">
        <v>25795191.94</v>
      </c>
      <c r="H7" s="515" t="n">
        <v>26713923.83</v>
      </c>
      <c r="I7" s="515" t="n">
        <v>27059599.18</v>
      </c>
      <c r="J7" s="516" t="n">
        <f aca="false">(I7-F7)/F7</f>
        <v>0.0617185907625359</v>
      </c>
      <c r="K7" s="516" t="n">
        <f aca="false">(I7-C7)/C7</f>
        <v>0.259899633642113</v>
      </c>
    </row>
    <row r="8" customFormat="false" ht="12.75" hidden="false" customHeight="false" outlineLevel="0" collapsed="false">
      <c r="A8" s="435" t="s">
        <v>1722</v>
      </c>
      <c r="B8" s="302" t="s">
        <v>1674</v>
      </c>
      <c r="C8" s="515" t="n">
        <v>50425729.3</v>
      </c>
      <c r="D8" s="515" t="n">
        <v>40385194.16</v>
      </c>
      <c r="E8" s="515" t="n">
        <v>37065284.72</v>
      </c>
      <c r="F8" s="515" t="n">
        <v>35971743.01</v>
      </c>
      <c r="G8" s="515" t="n">
        <v>38678405</v>
      </c>
      <c r="H8" s="515" t="n">
        <v>38687580.27</v>
      </c>
      <c r="I8" s="515" t="n">
        <v>42605758.42</v>
      </c>
      <c r="J8" s="516" t="n">
        <f aca="false">(I8-F8)/F8</f>
        <v>0.184422962439039</v>
      </c>
      <c r="K8" s="516" t="n">
        <f aca="false">(I8-C8)/C8</f>
        <v>-0.155078984251795</v>
      </c>
    </row>
    <row r="9" customFormat="false" ht="12.75" hidden="false" customHeight="false" outlineLevel="0" collapsed="false">
      <c r="A9" s="435" t="s">
        <v>1722</v>
      </c>
      <c r="B9" s="302" t="s">
        <v>1701</v>
      </c>
      <c r="C9" s="515" t="n">
        <v>17454127.67</v>
      </c>
      <c r="D9" s="515" t="n">
        <v>17315658.51</v>
      </c>
      <c r="E9" s="515" t="n">
        <v>21265676.91</v>
      </c>
      <c r="F9" s="515" t="n">
        <v>24514517.67</v>
      </c>
      <c r="G9" s="515" t="n">
        <v>26353123.13</v>
      </c>
      <c r="H9" s="515" t="n">
        <v>27596372.19</v>
      </c>
      <c r="I9" s="515" t="n">
        <v>30517817.23</v>
      </c>
      <c r="J9" s="516" t="n">
        <f aca="false">(I9-F9)/F9</f>
        <v>0.244887525049968</v>
      </c>
      <c r="K9" s="516" t="n">
        <f aca="false">(I9-C9)/C9</f>
        <v>0.748458462490437</v>
      </c>
    </row>
    <row r="10" customFormat="false" ht="12.75" hidden="false" customHeight="false" outlineLevel="0" collapsed="false">
      <c r="A10" s="435" t="s">
        <v>1723</v>
      </c>
      <c r="B10" s="302" t="s">
        <v>1702</v>
      </c>
      <c r="C10" s="515" t="n">
        <v>12655255.53</v>
      </c>
      <c r="D10" s="515" t="n">
        <v>15201143.86</v>
      </c>
      <c r="E10" s="515" t="n">
        <v>30292668.63</v>
      </c>
      <c r="F10" s="515" t="n">
        <v>45740723.88</v>
      </c>
      <c r="G10" s="517" t="n">
        <v>42620389.03</v>
      </c>
      <c r="H10" s="515" t="n">
        <v>44861011.5</v>
      </c>
      <c r="I10" s="515" t="n">
        <v>48939410.76</v>
      </c>
      <c r="J10" s="516" t="n">
        <f aca="false">(I10-F10)/F10</f>
        <v>0.0699308320609813</v>
      </c>
      <c r="K10" s="516" t="n">
        <f aca="false">(I10-C10)/C10</f>
        <v>2.86712150094373</v>
      </c>
    </row>
    <row r="11" customFormat="false" ht="12.75" hidden="false" customHeight="false" outlineLevel="0" collapsed="false">
      <c r="A11" s="435" t="s">
        <v>1723</v>
      </c>
      <c r="B11" s="302" t="s">
        <v>1703</v>
      </c>
      <c r="C11" s="515" t="n">
        <v>34449838.49</v>
      </c>
      <c r="D11" s="515" t="n">
        <v>28043237.42</v>
      </c>
      <c r="E11" s="515" t="n">
        <v>32165259.94</v>
      </c>
      <c r="F11" s="515" t="n">
        <v>43902760.61</v>
      </c>
      <c r="G11" s="515" t="n">
        <v>40530808.15</v>
      </c>
      <c r="H11" s="515" t="n">
        <v>41801489.69</v>
      </c>
      <c r="I11" s="515" t="n">
        <v>48743011.21</v>
      </c>
      <c r="J11" s="516" t="n">
        <f aca="false">(I11-F11)/F11</f>
        <v>0.110249344978491</v>
      </c>
      <c r="K11" s="516" t="n">
        <f aca="false">(I11-C11)/C11</f>
        <v>0.414898105375704</v>
      </c>
    </row>
    <row r="12" customFormat="false" ht="12.75" hidden="false" customHeight="false" outlineLevel="0" collapsed="false">
      <c r="A12" s="435" t="s">
        <v>1723</v>
      </c>
      <c r="B12" s="302" t="s">
        <v>1676</v>
      </c>
      <c r="C12" s="515" t="n">
        <v>7824300.38</v>
      </c>
      <c r="D12" s="515" t="n">
        <v>7311068.43</v>
      </c>
      <c r="E12" s="515" t="n">
        <v>7705812.37</v>
      </c>
      <c r="F12" s="515" t="n">
        <v>8183519.3</v>
      </c>
      <c r="G12" s="515" t="n">
        <v>9149798.1</v>
      </c>
      <c r="H12" s="515" t="n">
        <v>11262605.2</v>
      </c>
      <c r="I12" s="515" t="n">
        <v>11213654.08</v>
      </c>
      <c r="J12" s="516" t="n">
        <f aca="false">(I12-F12)/F12</f>
        <v>0.370272821376495</v>
      </c>
      <c r="K12" s="516" t="n">
        <f aca="false">(I12-C12)/C12</f>
        <v>0.43318297296761</v>
      </c>
    </row>
    <row r="13" customFormat="false" ht="12.75" hidden="false" customHeight="false" outlineLevel="0" collapsed="false">
      <c r="A13" s="435" t="s">
        <v>1723</v>
      </c>
      <c r="B13" s="302" t="s">
        <v>1677</v>
      </c>
      <c r="C13" s="515" t="n">
        <v>14778621.79</v>
      </c>
      <c r="D13" s="515" t="n">
        <v>14034217.69</v>
      </c>
      <c r="E13" s="515" t="n">
        <v>13681171.19</v>
      </c>
      <c r="F13" s="515" t="n">
        <v>15576568.86</v>
      </c>
      <c r="G13" s="515" t="n">
        <v>16811494.69</v>
      </c>
      <c r="H13" s="515" t="n">
        <v>19413637.56</v>
      </c>
      <c r="I13" s="515" t="n">
        <v>19483103.23</v>
      </c>
      <c r="J13" s="516" t="n">
        <f aca="false">(I13-F13)/F13</f>
        <v>0.25079556384409</v>
      </c>
      <c r="K13" s="516" t="n">
        <f aca="false">(I13-C13)/C13</f>
        <v>0.318330187134453</v>
      </c>
    </row>
    <row r="14" customFormat="false" ht="12.75" hidden="false" customHeight="false" outlineLevel="0" collapsed="false">
      <c r="A14" s="435" t="s">
        <v>1724</v>
      </c>
      <c r="B14" s="302" t="s">
        <v>1704</v>
      </c>
      <c r="C14" s="515"/>
      <c r="D14" s="515"/>
      <c r="E14" s="515" t="n">
        <v>193899.86</v>
      </c>
      <c r="F14" s="515" t="n">
        <v>8571968.02</v>
      </c>
      <c r="G14" s="515" t="n">
        <v>16992794.09</v>
      </c>
      <c r="H14" s="515" t="n">
        <v>19112650.62</v>
      </c>
      <c r="I14" s="515" t="n">
        <v>22729045.66</v>
      </c>
      <c r="J14" s="516" t="n">
        <f aca="false">(I14-F14)/F14</f>
        <v>1.65155511627772</v>
      </c>
      <c r="K14" s="516" t="s">
        <v>1694</v>
      </c>
    </row>
    <row r="15" customFormat="false" ht="12.75" hidden="false" customHeight="false" outlineLevel="0" collapsed="false">
      <c r="A15" s="435" t="s">
        <v>1724</v>
      </c>
      <c r="B15" s="302" t="s">
        <v>1705</v>
      </c>
      <c r="C15" s="515" t="n">
        <v>32103202.25</v>
      </c>
      <c r="D15" s="515" t="n">
        <v>32154477.12</v>
      </c>
      <c r="E15" s="515" t="n">
        <v>32917987.06</v>
      </c>
      <c r="F15" s="515" t="n">
        <v>34191777.06</v>
      </c>
      <c r="G15" s="515" t="n">
        <v>34013922.16</v>
      </c>
      <c r="H15" s="515" t="n">
        <v>36362017.06</v>
      </c>
      <c r="I15" s="515" t="n">
        <v>39489172.19</v>
      </c>
      <c r="J15" s="516" t="n">
        <f aca="false">(I15-F15)/F15</f>
        <v>0.154931845768182</v>
      </c>
      <c r="K15" s="516" t="n">
        <f aca="false">(I15-C15)/C15</f>
        <v>0.23006957008471</v>
      </c>
    </row>
    <row r="16" customFormat="false" ht="12.75" hidden="false" customHeight="false" outlineLevel="0" collapsed="false">
      <c r="A16" s="435" t="s">
        <v>1724</v>
      </c>
      <c r="B16" s="302" t="s">
        <v>1679</v>
      </c>
      <c r="C16" s="515" t="n">
        <v>4582211.97</v>
      </c>
      <c r="D16" s="515" t="n">
        <v>4661597.53</v>
      </c>
      <c r="E16" s="515" t="n">
        <v>4198762.94</v>
      </c>
      <c r="F16" s="515" t="n">
        <v>4278013.46</v>
      </c>
      <c r="G16" s="515" t="n">
        <v>4147725.22</v>
      </c>
      <c r="H16" s="515" t="n">
        <v>4238610.99</v>
      </c>
      <c r="I16" s="515" t="n">
        <v>4232304.59</v>
      </c>
      <c r="J16" s="516" t="n">
        <f aca="false">(I16-F16)/F16</f>
        <v>-0.0106846017263349</v>
      </c>
      <c r="K16" s="516" t="n">
        <f aca="false">(I16-C16)/C16</f>
        <v>-0.0763621112010669</v>
      </c>
    </row>
    <row r="17" customFormat="false" ht="12.75" hidden="false" customHeight="false" outlineLevel="0" collapsed="false">
      <c r="A17" s="435" t="s">
        <v>1724</v>
      </c>
      <c r="B17" s="302" t="s">
        <v>1555</v>
      </c>
      <c r="C17" s="515" t="n">
        <v>13465876.15</v>
      </c>
      <c r="D17" s="515" t="n">
        <v>12151163.63</v>
      </c>
      <c r="E17" s="515" t="n">
        <v>12595842.51</v>
      </c>
      <c r="F17" s="515" t="n">
        <v>14175921.33</v>
      </c>
      <c r="G17" s="515" t="n">
        <v>13028794.61</v>
      </c>
      <c r="H17" s="515" t="n">
        <v>12968672.18</v>
      </c>
      <c r="I17" s="515" t="n">
        <v>13581391.79</v>
      </c>
      <c r="J17" s="516" t="n">
        <f aca="false">(I17-F17)/F17</f>
        <v>-0.0419393932965626</v>
      </c>
      <c r="K17" s="516" t="n">
        <f aca="false">(I17-C17)/C17</f>
        <v>0.00857839762621006</v>
      </c>
    </row>
    <row r="18" customFormat="false" ht="12.75" hidden="false" customHeight="false" outlineLevel="0" collapsed="false">
      <c r="A18" s="435" t="s">
        <v>1724</v>
      </c>
      <c r="B18" s="302" t="s">
        <v>1680</v>
      </c>
      <c r="C18" s="515" t="n">
        <v>13768087.69</v>
      </c>
      <c r="D18" s="515" t="n">
        <v>14889335.25</v>
      </c>
      <c r="E18" s="515" t="n">
        <v>16198697.65</v>
      </c>
      <c r="F18" s="515" t="n">
        <v>17401459.94</v>
      </c>
      <c r="G18" s="515" t="n">
        <v>17144623.09</v>
      </c>
      <c r="H18" s="515" t="n">
        <v>17607373.73</v>
      </c>
      <c r="I18" s="515" t="n">
        <v>18078645.43</v>
      </c>
      <c r="J18" s="516" t="n">
        <f aca="false">(I18-F18)/F18</f>
        <v>0.038915441137406</v>
      </c>
      <c r="K18" s="516" t="n">
        <f aca="false">(I18-C18)/C18</f>
        <v>0.313083257243548</v>
      </c>
    </row>
    <row r="19" customFormat="false" ht="12.75" hidden="false" customHeight="false" outlineLevel="0" collapsed="false">
      <c r="A19" s="435" t="s">
        <v>1724</v>
      </c>
      <c r="B19" s="302" t="s">
        <v>1681</v>
      </c>
      <c r="C19" s="515" t="n">
        <v>10058354.27</v>
      </c>
      <c r="D19" s="515" t="n">
        <v>8182155.97</v>
      </c>
      <c r="E19" s="515" t="n">
        <v>9551216.37</v>
      </c>
      <c r="F19" s="515" t="n">
        <v>10148726.79</v>
      </c>
      <c r="G19" s="515" t="n">
        <v>10167960.47</v>
      </c>
      <c r="H19" s="515" t="n">
        <v>10438523.7</v>
      </c>
      <c r="I19" s="515" t="n">
        <v>10375062.7</v>
      </c>
      <c r="J19" s="516" t="n">
        <f aca="false">(I19-F19)/F19</f>
        <v>0.0223019019708974</v>
      </c>
      <c r="K19" s="516" t="n">
        <f aca="false">(I19-C19)/C19</f>
        <v>0.0314871023130109</v>
      </c>
    </row>
    <row r="20" customFormat="false" ht="12.75" hidden="false" customHeight="false" outlineLevel="0" collapsed="false">
      <c r="A20" s="435" t="s">
        <v>1724</v>
      </c>
      <c r="B20" s="302" t="s">
        <v>1682</v>
      </c>
      <c r="C20" s="515" t="n">
        <v>10963711.24</v>
      </c>
      <c r="D20" s="515" t="n">
        <v>11884269.85</v>
      </c>
      <c r="E20" s="515" t="n">
        <v>14569494.94</v>
      </c>
      <c r="F20" s="515" t="n">
        <v>17587450.1</v>
      </c>
      <c r="G20" s="515" t="n">
        <v>17565000.05</v>
      </c>
      <c r="H20" s="515" t="n">
        <v>20313611.17</v>
      </c>
      <c r="I20" s="515" t="n">
        <v>23268355.23</v>
      </c>
      <c r="J20" s="516" t="n">
        <f aca="false">(I20-F20)/F20</f>
        <v>0.323009026191921</v>
      </c>
      <c r="K20" s="516" t="n">
        <f aca="false">(I20-C20)/C20</f>
        <v>1.12230646362773</v>
      </c>
    </row>
    <row r="21" customFormat="false" ht="12.75" hidden="false" customHeight="false" outlineLevel="0" collapsed="false">
      <c r="A21" s="435" t="s">
        <v>1724</v>
      </c>
      <c r="B21" s="302" t="s">
        <v>1719</v>
      </c>
      <c r="C21" s="515" t="n">
        <v>56003665.6</v>
      </c>
      <c r="D21" s="515" t="n">
        <v>57703116.5</v>
      </c>
      <c r="E21" s="515" t="n">
        <v>54898727.71</v>
      </c>
      <c r="F21" s="515" t="n">
        <v>57815009.85</v>
      </c>
      <c r="G21" s="515" t="n">
        <v>56003412.74</v>
      </c>
      <c r="H21" s="515" t="n">
        <v>55600761.66</v>
      </c>
      <c r="I21" s="515" t="n">
        <v>55746698.23</v>
      </c>
      <c r="J21" s="516" t="n">
        <f aca="false">(I21-F21)/F21</f>
        <v>-0.0357746478875676</v>
      </c>
      <c r="K21" s="516" t="n">
        <f aca="false">(I21-C21)/C21</f>
        <v>-0.00458840269198388</v>
      </c>
    </row>
    <row r="22" customFormat="false" ht="12.75" hidden="false" customHeight="false" outlineLevel="0" collapsed="false">
      <c r="A22" s="435" t="s">
        <v>1725</v>
      </c>
      <c r="B22" s="302" t="s">
        <v>1706</v>
      </c>
      <c r="C22" s="515" t="n">
        <v>52130207.83</v>
      </c>
      <c r="D22" s="515" t="n">
        <v>53843961.94</v>
      </c>
      <c r="E22" s="515" t="n">
        <v>62101598.94</v>
      </c>
      <c r="F22" s="515" t="n">
        <v>87559904.53</v>
      </c>
      <c r="G22" s="515" t="n">
        <v>76223159.57</v>
      </c>
      <c r="H22" s="515" t="n">
        <v>71298162.28</v>
      </c>
      <c r="I22" s="515" t="n">
        <v>65521339.15</v>
      </c>
      <c r="J22" s="516" t="n">
        <f aca="false">(I22-F22)/F22</f>
        <v>-0.251697001022301</v>
      </c>
      <c r="K22" s="516" t="n">
        <f aca="false">(I22-C22)/C22</f>
        <v>0.256878533146642</v>
      </c>
    </row>
    <row r="23" customFormat="false" ht="12.75" hidden="false" customHeight="false" outlineLevel="0" collapsed="false">
      <c r="A23" s="435" t="s">
        <v>1725</v>
      </c>
      <c r="B23" s="302" t="s">
        <v>1684</v>
      </c>
      <c r="C23" s="515" t="n">
        <v>24396280.2</v>
      </c>
      <c r="D23" s="515" t="n">
        <v>24125599.06</v>
      </c>
      <c r="E23" s="515" t="n">
        <v>22595199.42</v>
      </c>
      <c r="F23" s="515" t="n">
        <v>23393171.37</v>
      </c>
      <c r="G23" s="515" t="n">
        <v>24694458.18</v>
      </c>
      <c r="H23" s="515" t="n">
        <v>24998132.39</v>
      </c>
      <c r="I23" s="515" t="n">
        <v>25294391.83</v>
      </c>
      <c r="J23" s="516" t="n">
        <f aca="false">(I23-F23)/F23</f>
        <v>0.081272454680436</v>
      </c>
      <c r="K23" s="516" t="n">
        <f aca="false">(I23-C23)/C23</f>
        <v>0.0368134659315808</v>
      </c>
    </row>
    <row r="24" customFormat="false" ht="12.75" hidden="false" customHeight="false" outlineLevel="0" collapsed="false">
      <c r="A24" s="435" t="s">
        <v>1725</v>
      </c>
      <c r="B24" s="302" t="s">
        <v>1685</v>
      </c>
      <c r="C24" s="515" t="n">
        <v>48453546.04</v>
      </c>
      <c r="D24" s="515" t="n">
        <v>45665264.6</v>
      </c>
      <c r="E24" s="515" t="n">
        <v>47253243.41</v>
      </c>
      <c r="F24" s="515" t="n">
        <v>50281762.76</v>
      </c>
      <c r="G24" s="515" t="n">
        <v>49382425.92</v>
      </c>
      <c r="H24" s="515" t="n">
        <v>56917447.94</v>
      </c>
      <c r="I24" s="515" t="n">
        <v>56116923.09</v>
      </c>
      <c r="J24" s="516" t="n">
        <f aca="false">(I24-F24)/F24</f>
        <v>0.116049239519542</v>
      </c>
      <c r="K24" s="516" t="n">
        <f aca="false">(I24-C24)/C24</f>
        <v>0.158159261319566</v>
      </c>
    </row>
    <row r="25" customFormat="false" ht="12.75" hidden="false" customHeight="false" outlineLevel="0" collapsed="false">
      <c r="A25" s="435" t="s">
        <v>1725</v>
      </c>
      <c r="B25" s="302" t="s">
        <v>1686</v>
      </c>
      <c r="C25" s="515" t="n">
        <v>51077371.91</v>
      </c>
      <c r="D25" s="515" t="n">
        <v>54427592.27</v>
      </c>
      <c r="E25" s="515" t="n">
        <v>52095179.01</v>
      </c>
      <c r="F25" s="515" t="n">
        <v>57937660.55</v>
      </c>
      <c r="G25" s="515" t="n">
        <v>60750202.38</v>
      </c>
      <c r="H25" s="515" t="n">
        <v>61054674.09</v>
      </c>
      <c r="I25" s="515" t="n">
        <v>61463921.81</v>
      </c>
      <c r="J25" s="516" t="n">
        <f aca="false">(I25-F25)/F25</f>
        <v>0.0608630246117179</v>
      </c>
      <c r="K25" s="516" t="n">
        <f aca="false">(I25-C25)/C25</f>
        <v>0.203349340649348</v>
      </c>
    </row>
    <row r="26" customFormat="false" ht="12.75" hidden="false" customHeight="false" outlineLevel="0" collapsed="false">
      <c r="A26" s="435" t="s">
        <v>1725</v>
      </c>
      <c r="B26" s="302" t="s">
        <v>1707</v>
      </c>
      <c r="C26" s="515" t="n">
        <v>15332719.56</v>
      </c>
      <c r="D26" s="515" t="n">
        <v>15148722.17</v>
      </c>
      <c r="E26" s="515" t="n">
        <v>16019018.29</v>
      </c>
      <c r="F26" s="515" t="n">
        <v>17183578.98</v>
      </c>
      <c r="G26" s="515" t="n">
        <v>17675752.37</v>
      </c>
      <c r="H26" s="515" t="n">
        <v>18120606.52</v>
      </c>
      <c r="I26" s="515" t="n">
        <v>18491975.99</v>
      </c>
      <c r="J26" s="516" t="n">
        <f aca="false">(I26-F26)/F26</f>
        <v>0.0761422874433111</v>
      </c>
      <c r="K26" s="516" t="n">
        <f aca="false">(I26-C26)/C26</f>
        <v>0.206046710607156</v>
      </c>
    </row>
    <row r="27" customFormat="false" ht="12.75" hidden="false" customHeight="false" outlineLevel="0" collapsed="false">
      <c r="A27" s="435" t="s">
        <v>1726</v>
      </c>
      <c r="B27" s="302" t="s">
        <v>1688</v>
      </c>
      <c r="C27" s="515" t="n">
        <v>39324568.75</v>
      </c>
      <c r="D27" s="515" t="n">
        <v>39719279.81</v>
      </c>
      <c r="E27" s="515" t="n">
        <v>39511052.86</v>
      </c>
      <c r="F27" s="515" t="n">
        <v>44856131.8</v>
      </c>
      <c r="G27" s="515" t="n">
        <v>45702949.6</v>
      </c>
      <c r="H27" s="515" t="n">
        <v>45994662.32</v>
      </c>
      <c r="I27" s="515" t="n">
        <v>42042460.94</v>
      </c>
      <c r="J27" s="516" t="n">
        <f aca="false">(I27-F27)/F27</f>
        <v>-0.0627265603852181</v>
      </c>
      <c r="K27" s="516" t="n">
        <f aca="false">(I27-C27)/C27</f>
        <v>0.0691143546234057</v>
      </c>
    </row>
    <row r="28" customFormat="false" ht="12.75" hidden="false" customHeight="false" outlineLevel="0" collapsed="false">
      <c r="A28" s="435" t="s">
        <v>1726</v>
      </c>
      <c r="B28" s="302" t="s">
        <v>1708</v>
      </c>
      <c r="C28" s="515" t="n">
        <v>7400272.06</v>
      </c>
      <c r="D28" s="515" t="n">
        <v>7722271.51</v>
      </c>
      <c r="E28" s="515" t="n">
        <v>9372373.38</v>
      </c>
      <c r="F28" s="515" t="n">
        <v>12225759.81</v>
      </c>
      <c r="G28" s="515" t="n">
        <v>12603356.46</v>
      </c>
      <c r="H28" s="515" t="n">
        <v>13714159.25</v>
      </c>
      <c r="I28" s="515" t="n">
        <v>14010498.78</v>
      </c>
      <c r="J28" s="516" t="n">
        <f aca="false">(I28-F28)/F28</f>
        <v>0.145981844706305</v>
      </c>
      <c r="K28" s="516" t="n">
        <f aca="false">(I28-C28)/C28</f>
        <v>0.89324104119491</v>
      </c>
    </row>
    <row r="29" customFormat="false" ht="12.75" hidden="false" customHeight="false" outlineLevel="0" collapsed="false">
      <c r="A29" s="435" t="s">
        <v>1726</v>
      </c>
      <c r="B29" s="302" t="s">
        <v>1709</v>
      </c>
      <c r="C29" s="515" t="n">
        <v>28431445.15</v>
      </c>
      <c r="D29" s="515" t="n">
        <v>30111731.08</v>
      </c>
      <c r="E29" s="515" t="n">
        <v>30960412.24</v>
      </c>
      <c r="F29" s="515" t="n">
        <v>31477701.1</v>
      </c>
      <c r="G29" s="515" t="n">
        <v>32587546.42</v>
      </c>
      <c r="H29" s="515" t="n">
        <v>32587839.3</v>
      </c>
      <c r="I29" s="515" t="n">
        <v>32047792.87</v>
      </c>
      <c r="J29" s="516" t="n">
        <f aca="false">(I29-F29)/F29</f>
        <v>0.0181109722145497</v>
      </c>
      <c r="K29" s="516" t="n">
        <f aca="false">(I29-C29)/C29</f>
        <v>0.127195353627672</v>
      </c>
    </row>
    <row r="30" customFormat="false" ht="12.75" hidden="false" customHeight="false" outlineLevel="0" collapsed="false">
      <c r="A30" s="435" t="s">
        <v>1726</v>
      </c>
      <c r="B30" s="302" t="s">
        <v>1710</v>
      </c>
      <c r="C30" s="515" t="n">
        <v>50324800.55</v>
      </c>
      <c r="D30" s="515" t="n">
        <v>58945282.03</v>
      </c>
      <c r="E30" s="515" t="n">
        <v>51981505.27</v>
      </c>
      <c r="F30" s="515" t="n">
        <v>63057559.35</v>
      </c>
      <c r="G30" s="515" t="n">
        <v>61330699.05</v>
      </c>
      <c r="H30" s="515" t="n">
        <v>54618522.11</v>
      </c>
      <c r="I30" s="515" t="n">
        <v>46374723.76</v>
      </c>
      <c r="J30" s="516" t="n">
        <f aca="false">(I30-F30)/F30</f>
        <v>-0.264565196654729</v>
      </c>
      <c r="K30" s="516" t="n">
        <f aca="false">(I30-C30)/C30</f>
        <v>-0.0784916531576795</v>
      </c>
    </row>
    <row r="31" customFormat="false" ht="12.75" hidden="false" customHeight="false" outlineLevel="0" collapsed="false">
      <c r="A31" s="435" t="s">
        <v>1726</v>
      </c>
      <c r="B31" s="302" t="s">
        <v>1689</v>
      </c>
      <c r="C31" s="515" t="n">
        <v>80714055.56</v>
      </c>
      <c r="D31" s="515" t="n">
        <v>80040904.93</v>
      </c>
      <c r="E31" s="515" t="n">
        <v>77522310.32</v>
      </c>
      <c r="F31" s="515" t="n">
        <v>83057821.87</v>
      </c>
      <c r="G31" s="515" t="n">
        <v>85636215.46</v>
      </c>
      <c r="H31" s="515" t="n">
        <v>85904810.31</v>
      </c>
      <c r="I31" s="515" t="n">
        <v>87488639.79</v>
      </c>
      <c r="J31" s="516" t="n">
        <f aca="false">(I31-F31)/F31</f>
        <v>0.0533461848654664</v>
      </c>
      <c r="K31" s="516" t="n">
        <f aca="false">(I31-C31)/C31</f>
        <v>0.0839331412973545</v>
      </c>
    </row>
    <row r="32" customFormat="false" ht="12.75" hidden="false" customHeight="false" outlineLevel="0" collapsed="false">
      <c r="A32" s="435" t="s">
        <v>1727</v>
      </c>
      <c r="B32" s="302" t="s">
        <v>1711</v>
      </c>
      <c r="C32" s="515" t="n">
        <v>322503.3</v>
      </c>
      <c r="D32" s="515" t="n">
        <v>315920.19</v>
      </c>
      <c r="E32" s="515" t="n">
        <v>320482.7</v>
      </c>
      <c r="F32" s="515" t="n">
        <v>319385.42</v>
      </c>
      <c r="G32" s="515" t="n">
        <v>319309.96</v>
      </c>
      <c r="H32" s="515" t="n">
        <v>319985.88</v>
      </c>
      <c r="I32" s="515" t="n">
        <v>319855.27</v>
      </c>
      <c r="J32" s="516" t="n">
        <f aca="false">(I32-F32)/F32</f>
        <v>0.00147110660217375</v>
      </c>
      <c r="K32" s="516" t="n">
        <f aca="false">(I32-C32)/C32</f>
        <v>-0.00821086171831411</v>
      </c>
    </row>
    <row r="33" customFormat="false" ht="12.75" hidden="false" customHeight="false" outlineLevel="0" collapsed="false">
      <c r="A33" s="435" t="s">
        <v>1727</v>
      </c>
      <c r="B33" s="302" t="s">
        <v>1691</v>
      </c>
      <c r="C33" s="515" t="n">
        <v>455207.03</v>
      </c>
      <c r="D33" s="515" t="n">
        <v>456973.83</v>
      </c>
      <c r="E33" s="515" t="n">
        <v>458623.99</v>
      </c>
      <c r="F33" s="515" t="n">
        <v>460263.99</v>
      </c>
      <c r="G33" s="515" t="n">
        <v>460813.7</v>
      </c>
      <c r="H33" s="515" t="n">
        <v>461380.7</v>
      </c>
      <c r="I33" s="515" t="n">
        <v>461931.81</v>
      </c>
      <c r="J33" s="516" t="n">
        <f aca="false">(I33-F33)/F33</f>
        <v>0.00362361609040935</v>
      </c>
      <c r="K33" s="516" t="n">
        <f aca="false">(I33-C33)/C33</f>
        <v>0.0147730143798525</v>
      </c>
    </row>
    <row r="34" customFormat="false" ht="12.75" hidden="false" customHeight="true" outlineLevel="0" collapsed="false">
      <c r="A34" s="478" t="s">
        <v>1728</v>
      </c>
      <c r="B34" s="302" t="s">
        <v>1383</v>
      </c>
      <c r="C34" s="515"/>
      <c r="D34" s="515"/>
      <c r="E34" s="515" t="n">
        <v>514546.28</v>
      </c>
      <c r="F34" s="515" t="n">
        <v>4952513.17</v>
      </c>
      <c r="G34" s="515" t="n">
        <v>9087491.37</v>
      </c>
      <c r="H34" s="515" t="n">
        <v>9801540.36</v>
      </c>
      <c r="I34" s="515" t="n">
        <v>15573391.98</v>
      </c>
      <c r="J34" s="516" t="n">
        <f aca="false">(I34-F34)/F34</f>
        <v>2.14454327437962</v>
      </c>
      <c r="K34" s="516" t="s">
        <v>1694</v>
      </c>
    </row>
    <row r="35" customFormat="false" ht="12.75" hidden="false" customHeight="false" outlineLevel="0" collapsed="false">
      <c r="A35" s="478" t="s">
        <v>1728</v>
      </c>
      <c r="B35" s="302" t="s">
        <v>1712</v>
      </c>
      <c r="C35" s="515" t="n">
        <v>44903588.73</v>
      </c>
      <c r="D35" s="515" t="n">
        <v>42747292.71</v>
      </c>
      <c r="E35" s="515" t="n">
        <v>53124882.97</v>
      </c>
      <c r="F35" s="515" t="n">
        <v>56353219.95</v>
      </c>
      <c r="G35" s="515" t="n">
        <v>56124678.02</v>
      </c>
      <c r="H35" s="515" t="n">
        <v>54366301.73</v>
      </c>
      <c r="I35" s="515" t="n">
        <v>54361002.07</v>
      </c>
      <c r="J35" s="516" t="n">
        <f aca="false">(I35-F35)/F35</f>
        <v>-0.0353523344676244</v>
      </c>
      <c r="K35" s="516" t="n">
        <f aca="false">(I35-C35)/C35</f>
        <v>0.210615979868921</v>
      </c>
    </row>
    <row r="36" customFormat="false" ht="12.75" hidden="false" customHeight="false" outlineLevel="0" collapsed="false">
      <c r="A36" s="478" t="s">
        <v>1728</v>
      </c>
      <c r="B36" s="302" t="s">
        <v>1693</v>
      </c>
      <c r="C36" s="515"/>
      <c r="D36" s="515"/>
      <c r="E36" s="515" t="n">
        <v>203383.66</v>
      </c>
      <c r="F36" s="515" t="n">
        <v>2447602.36</v>
      </c>
      <c r="G36" s="515" t="n">
        <v>4964283.12</v>
      </c>
      <c r="H36" s="515" t="n">
        <v>5341699</v>
      </c>
      <c r="I36" s="515" t="n">
        <v>6662659.93</v>
      </c>
      <c r="J36" s="516" t="n">
        <f aca="false">(I36-F36)/F36</f>
        <v>1.72211697409869</v>
      </c>
      <c r="K36" s="516" t="s">
        <v>1694</v>
      </c>
    </row>
    <row r="37" customFormat="false" ht="12.75" hidden="false" customHeight="false" outlineLevel="0" collapsed="false">
      <c r="A37" s="478" t="s">
        <v>1728</v>
      </c>
      <c r="B37" s="302" t="s">
        <v>1695</v>
      </c>
      <c r="C37" s="515" t="n">
        <v>27726416.97</v>
      </c>
      <c r="D37" s="515" t="n">
        <v>29649702.22</v>
      </c>
      <c r="E37" s="515" t="n">
        <v>30090856.72</v>
      </c>
      <c r="F37" s="515" t="n">
        <v>30182205.12</v>
      </c>
      <c r="G37" s="515" t="n">
        <v>27350871.9</v>
      </c>
      <c r="H37" s="515" t="n">
        <v>27105032.64</v>
      </c>
      <c r="I37" s="515" t="n">
        <v>31438845.02</v>
      </c>
      <c r="J37" s="516" t="n">
        <f aca="false">(I37-F37)/F37</f>
        <v>0.041635125565007</v>
      </c>
      <c r="K37" s="516" t="n">
        <f aca="false">(I37-C37)/C37</f>
        <v>0.133894980156176</v>
      </c>
    </row>
    <row r="38" customFormat="false" ht="12.75" hidden="false" customHeight="false" outlineLevel="0" collapsed="false">
      <c r="A38" s="478" t="s">
        <v>1728</v>
      </c>
      <c r="B38" s="302" t="s">
        <v>1713</v>
      </c>
      <c r="C38" s="515" t="n">
        <v>17189838.15</v>
      </c>
      <c r="D38" s="515" t="n">
        <v>16019281.82</v>
      </c>
      <c r="E38" s="515" t="n">
        <v>15699409.56</v>
      </c>
      <c r="F38" s="515" t="n">
        <v>14350518.61</v>
      </c>
      <c r="G38" s="515" t="n">
        <v>13971581.88</v>
      </c>
      <c r="H38" s="515" t="n">
        <v>15164642.4</v>
      </c>
      <c r="I38" s="515" t="n">
        <v>15128323.56</v>
      </c>
      <c r="J38" s="516" t="n">
        <f aca="false">(I38-F38)/F38</f>
        <v>0.0542004767310637</v>
      </c>
      <c r="K38" s="516" t="n">
        <f aca="false">(I38-C38)/C38</f>
        <v>-0.119926352535204</v>
      </c>
    </row>
    <row r="39" customFormat="false" ht="409.6" hidden="true" customHeight="true" outlineLevel="0" collapsed="false">
      <c r="A39" s="478"/>
      <c r="B39" s="302"/>
      <c r="C39" s="515"/>
      <c r="D39" s="515"/>
      <c r="E39" s="515"/>
      <c r="F39" s="515"/>
      <c r="G39" s="515"/>
      <c r="H39" s="515"/>
      <c r="I39" s="515"/>
      <c r="J39" s="516" t="e">
        <f aca="false">(I39-F39)/F39</f>
        <v>#DIV/0!</v>
      </c>
      <c r="K39" s="516" t="e">
        <f aca="false">(I39-C39)/C39</f>
        <v>#DIV/0!</v>
      </c>
    </row>
    <row r="40" customFormat="false" ht="409.6" hidden="true" customHeight="true" outlineLevel="0" collapsed="false">
      <c r="A40" s="478"/>
      <c r="B40" s="302"/>
      <c r="C40" s="515"/>
      <c r="D40" s="515"/>
      <c r="E40" s="515"/>
      <c r="F40" s="515"/>
      <c r="G40" s="515"/>
      <c r="H40" s="515"/>
      <c r="I40" s="515"/>
      <c r="J40" s="516" t="e">
        <f aca="false">(I40-F40)/F40</f>
        <v>#DIV/0!</v>
      </c>
      <c r="K40" s="516" t="e">
        <f aca="false">(I40-C40)/C40</f>
        <v>#DIV/0!</v>
      </c>
    </row>
    <row r="41" customFormat="false" ht="409.6" hidden="true" customHeight="true" outlineLevel="0" collapsed="false">
      <c r="A41" s="478"/>
      <c r="B41" s="302"/>
      <c r="C41" s="515"/>
      <c r="D41" s="515"/>
      <c r="E41" s="515"/>
      <c r="F41" s="515"/>
      <c r="G41" s="515"/>
      <c r="H41" s="515"/>
      <c r="I41" s="515"/>
      <c r="J41" s="516" t="e">
        <f aca="false">(I41-F41)/F41</f>
        <v>#DIV/0!</v>
      </c>
      <c r="K41" s="516" t="e">
        <f aca="false">(I41-C41)/C41</f>
        <v>#DIV/0!</v>
      </c>
    </row>
    <row r="42" customFormat="false" ht="409.6" hidden="true" customHeight="true" outlineLevel="0" collapsed="false">
      <c r="A42" s="478"/>
      <c r="B42" s="302"/>
      <c r="C42" s="515"/>
      <c r="D42" s="515"/>
      <c r="E42" s="515"/>
      <c r="F42" s="515"/>
      <c r="G42" s="515"/>
      <c r="H42" s="515"/>
      <c r="I42" s="515"/>
      <c r="J42" s="516" t="e">
        <f aca="false">(I42-F42)/F42</f>
        <v>#DIV/0!</v>
      </c>
      <c r="K42" s="516" t="e">
        <f aca="false">(I42-C42)/C42</f>
        <v>#DIV/0!</v>
      </c>
    </row>
    <row r="43" customFormat="false" ht="409.6" hidden="true" customHeight="true" outlineLevel="0" collapsed="false">
      <c r="A43" s="478"/>
      <c r="B43" s="302"/>
      <c r="C43" s="515"/>
      <c r="D43" s="515"/>
      <c r="E43" s="515"/>
      <c r="F43" s="515"/>
      <c r="G43" s="515"/>
      <c r="H43" s="515"/>
      <c r="I43" s="515"/>
      <c r="J43" s="516" t="e">
        <f aca="false">(I43-F43)/F43</f>
        <v>#DIV/0!</v>
      </c>
      <c r="K43" s="516" t="e">
        <f aca="false">(I43-C43)/C43</f>
        <v>#DIV/0!</v>
      </c>
    </row>
    <row r="44" customFormat="false" ht="409.6" hidden="true" customHeight="true" outlineLevel="0" collapsed="false">
      <c r="A44" s="478"/>
      <c r="B44" s="302"/>
      <c r="C44" s="515"/>
      <c r="D44" s="515"/>
      <c r="E44" s="515"/>
      <c r="F44" s="515"/>
      <c r="G44" s="515"/>
      <c r="H44" s="515"/>
      <c r="I44" s="515"/>
      <c r="J44" s="516" t="e">
        <f aca="false">(I44-F44)/F44</f>
        <v>#DIV/0!</v>
      </c>
      <c r="K44" s="516" t="e">
        <f aca="false">(I44-C44)/C44</f>
        <v>#DIV/0!</v>
      </c>
    </row>
    <row r="45" customFormat="false" ht="409.6" hidden="true" customHeight="true" outlineLevel="0" collapsed="false">
      <c r="A45" s="478"/>
      <c r="B45" s="302"/>
      <c r="C45" s="515"/>
      <c r="D45" s="515"/>
      <c r="E45" s="515"/>
      <c r="F45" s="515"/>
      <c r="G45" s="515"/>
      <c r="H45" s="515"/>
      <c r="I45" s="515"/>
      <c r="J45" s="516" t="e">
        <f aca="false">(I45-F45)/F45</f>
        <v>#DIV/0!</v>
      </c>
      <c r="K45" s="516" t="e">
        <f aca="false">(I45-C45)/C45</f>
        <v>#DIV/0!</v>
      </c>
    </row>
    <row r="46" customFormat="false" ht="409.6" hidden="true" customHeight="true" outlineLevel="0" collapsed="false">
      <c r="A46" s="478"/>
      <c r="B46" s="302"/>
      <c r="C46" s="515"/>
      <c r="D46" s="515"/>
      <c r="E46" s="515"/>
      <c r="F46" s="515"/>
      <c r="G46" s="515"/>
      <c r="H46" s="515"/>
      <c r="I46" s="515"/>
      <c r="J46" s="516" t="e">
        <f aca="false">(I46-F46)/F46</f>
        <v>#DIV/0!</v>
      </c>
      <c r="K46" s="516" t="e">
        <f aca="false">(I46-C46)/C46</f>
        <v>#DIV/0!</v>
      </c>
    </row>
    <row r="47" customFormat="false" ht="409.6" hidden="true" customHeight="true" outlineLevel="0" collapsed="false">
      <c r="A47" s="478"/>
      <c r="B47" s="302"/>
      <c r="C47" s="515"/>
      <c r="D47" s="515"/>
      <c r="E47" s="515"/>
      <c r="F47" s="515"/>
      <c r="G47" s="515"/>
      <c r="H47" s="515"/>
      <c r="I47" s="515"/>
      <c r="J47" s="516" t="e">
        <f aca="false">(I47-F47)/F47</f>
        <v>#DIV/0!</v>
      </c>
      <c r="K47" s="516" t="e">
        <f aca="false">(I47-C47)/C47</f>
        <v>#DIV/0!</v>
      </c>
    </row>
    <row r="48" customFormat="false" ht="409.6" hidden="true" customHeight="true" outlineLevel="0" collapsed="false">
      <c r="A48" s="478"/>
      <c r="B48" s="302"/>
      <c r="C48" s="515"/>
      <c r="D48" s="515"/>
      <c r="E48" s="515"/>
      <c r="F48" s="515"/>
      <c r="G48" s="515"/>
      <c r="H48" s="515"/>
      <c r="I48" s="515"/>
      <c r="J48" s="516" t="e">
        <f aca="false">(I48-F48)/F48</f>
        <v>#DIV/0!</v>
      </c>
      <c r="K48" s="516" t="e">
        <f aca="false">(I48-C48)/C48</f>
        <v>#DIV/0!</v>
      </c>
    </row>
    <row r="49" customFormat="false" ht="409.6" hidden="true" customHeight="true" outlineLevel="0" collapsed="false">
      <c r="A49" s="478"/>
      <c r="B49" s="302"/>
      <c r="C49" s="515"/>
      <c r="D49" s="515"/>
      <c r="E49" s="515"/>
      <c r="F49" s="515"/>
      <c r="G49" s="515"/>
      <c r="H49" s="515"/>
      <c r="I49" s="515"/>
      <c r="J49" s="516" t="e">
        <f aca="false">(I49-F49)/F49</f>
        <v>#DIV/0!</v>
      </c>
      <c r="K49" s="516" t="e">
        <f aca="false">(I49-C49)/C49</f>
        <v>#DIV/0!</v>
      </c>
    </row>
    <row r="50" customFormat="false" ht="409.6" hidden="true" customHeight="true" outlineLevel="0" collapsed="false">
      <c r="A50" s="478"/>
      <c r="B50" s="302"/>
      <c r="C50" s="515"/>
      <c r="D50" s="515"/>
      <c r="E50" s="515"/>
      <c r="F50" s="515"/>
      <c r="G50" s="515"/>
      <c r="H50" s="515"/>
      <c r="I50" s="515"/>
      <c r="J50" s="516" t="e">
        <f aca="false">(I50-F50)/F50</f>
        <v>#DIV/0!</v>
      </c>
      <c r="K50" s="516" t="e">
        <f aca="false">(I50-C50)/C50</f>
        <v>#DIV/0!</v>
      </c>
    </row>
    <row r="51" customFormat="false" ht="409.6" hidden="true" customHeight="true" outlineLevel="0" collapsed="false">
      <c r="A51" s="478"/>
      <c r="B51" s="302"/>
      <c r="C51" s="515"/>
      <c r="D51" s="515"/>
      <c r="E51" s="515"/>
      <c r="F51" s="515"/>
      <c r="G51" s="515"/>
      <c r="H51" s="515"/>
      <c r="I51" s="515"/>
      <c r="J51" s="516" t="e">
        <f aca="false">(I51-F51)/F51</f>
        <v>#DIV/0!</v>
      </c>
      <c r="K51" s="516" t="e">
        <f aca="false">(I51-C51)/C51</f>
        <v>#DIV/0!</v>
      </c>
    </row>
    <row r="52" customFormat="false" ht="409.6" hidden="true" customHeight="true" outlineLevel="0" collapsed="false">
      <c r="A52" s="478"/>
      <c r="B52" s="302"/>
      <c r="C52" s="515"/>
      <c r="D52" s="515"/>
      <c r="E52" s="515"/>
      <c r="F52" s="515"/>
      <c r="G52" s="515"/>
      <c r="H52" s="515"/>
      <c r="I52" s="515"/>
      <c r="J52" s="516" t="e">
        <f aca="false">(I52-F52)/F52</f>
        <v>#DIV/0!</v>
      </c>
      <c r="K52" s="516" t="e">
        <f aca="false">(I52-C52)/C52</f>
        <v>#DIV/0!</v>
      </c>
    </row>
    <row r="53" customFormat="false" ht="409.6" hidden="true" customHeight="true" outlineLevel="0" collapsed="false">
      <c r="A53" s="478"/>
      <c r="B53" s="302"/>
      <c r="C53" s="515"/>
      <c r="D53" s="515"/>
      <c r="E53" s="515"/>
      <c r="F53" s="515"/>
      <c r="G53" s="515"/>
      <c r="H53" s="515"/>
      <c r="I53" s="515"/>
      <c r="J53" s="516" t="e">
        <f aca="false">(I53-F53)/F53</f>
        <v>#DIV/0!</v>
      </c>
      <c r="K53" s="516" t="e">
        <f aca="false">(I53-C53)/C53</f>
        <v>#DIV/0!</v>
      </c>
    </row>
    <row r="54" customFormat="false" ht="409.6" hidden="true" customHeight="true" outlineLevel="0" collapsed="false">
      <c r="A54" s="478"/>
      <c r="B54" s="302"/>
      <c r="C54" s="515"/>
      <c r="D54" s="515"/>
      <c r="E54" s="515"/>
      <c r="F54" s="515"/>
      <c r="G54" s="515"/>
      <c r="H54" s="515"/>
      <c r="I54" s="515"/>
      <c r="J54" s="516" t="e">
        <f aca="false">(I54-F54)/F54</f>
        <v>#DIV/0!</v>
      </c>
      <c r="K54" s="516" t="e">
        <f aca="false">(I54-C54)/C54</f>
        <v>#DIV/0!</v>
      </c>
    </row>
    <row r="55" customFormat="false" ht="409.6" hidden="true" customHeight="true" outlineLevel="0" collapsed="false">
      <c r="A55" s="478"/>
      <c r="B55" s="302"/>
      <c r="C55" s="515"/>
      <c r="D55" s="515"/>
      <c r="E55" s="515"/>
      <c r="F55" s="515"/>
      <c r="G55" s="515"/>
      <c r="H55" s="515"/>
      <c r="I55" s="515"/>
      <c r="J55" s="516" t="e">
        <f aca="false">(I55-F55)/F55</f>
        <v>#DIV/0!</v>
      </c>
      <c r="K55" s="516" t="e">
        <f aca="false">(I55-C55)/C55</f>
        <v>#DIV/0!</v>
      </c>
    </row>
    <row r="56" customFormat="false" ht="409.6" hidden="true" customHeight="true" outlineLevel="0" collapsed="false">
      <c r="A56" s="478"/>
      <c r="B56" s="302"/>
      <c r="C56" s="515"/>
      <c r="D56" s="515"/>
      <c r="E56" s="515"/>
      <c r="F56" s="515"/>
      <c r="G56" s="515"/>
      <c r="H56" s="515"/>
      <c r="I56" s="515"/>
      <c r="J56" s="516" t="e">
        <f aca="false">(I56-F56)/F56</f>
        <v>#DIV/0!</v>
      </c>
      <c r="K56" s="516" t="e">
        <f aca="false">(I56-C56)/C56</f>
        <v>#DIV/0!</v>
      </c>
    </row>
    <row r="57" customFormat="false" ht="409.6" hidden="true" customHeight="true" outlineLevel="0" collapsed="false">
      <c r="A57" s="478"/>
      <c r="B57" s="302"/>
      <c r="C57" s="515"/>
      <c r="D57" s="515"/>
      <c r="E57" s="515"/>
      <c r="F57" s="515"/>
      <c r="G57" s="515"/>
      <c r="H57" s="515"/>
      <c r="I57" s="515"/>
      <c r="J57" s="516" t="e">
        <f aca="false">(I57-F57)/F57</f>
        <v>#DIV/0!</v>
      </c>
      <c r="K57" s="516" t="e">
        <f aca="false">(I57-C57)/C57</f>
        <v>#DIV/0!</v>
      </c>
    </row>
    <row r="58" customFormat="false" ht="409.6" hidden="true" customHeight="true" outlineLevel="0" collapsed="false">
      <c r="A58" s="478"/>
      <c r="B58" s="302"/>
      <c r="C58" s="515"/>
      <c r="D58" s="515"/>
      <c r="E58" s="515"/>
      <c r="F58" s="515"/>
      <c r="G58" s="515"/>
      <c r="H58" s="515"/>
      <c r="I58" s="515"/>
      <c r="J58" s="516" t="e">
        <f aca="false">(I58-F58)/F58</f>
        <v>#DIV/0!</v>
      </c>
      <c r="K58" s="516" t="e">
        <f aca="false">(I58-C58)/C58</f>
        <v>#DIV/0!</v>
      </c>
    </row>
    <row r="59" customFormat="false" ht="409.6" hidden="true" customHeight="true" outlineLevel="0" collapsed="false">
      <c r="A59" s="478"/>
      <c r="B59" s="302"/>
      <c r="C59" s="515"/>
      <c r="D59" s="515"/>
      <c r="E59" s="515"/>
      <c r="F59" s="515"/>
      <c r="G59" s="515"/>
      <c r="H59" s="515"/>
      <c r="I59" s="515"/>
      <c r="J59" s="516" t="e">
        <f aca="false">(I59-F59)/F59</f>
        <v>#DIV/0!</v>
      </c>
      <c r="K59" s="516" t="e">
        <f aca="false">(I59-C59)/C59</f>
        <v>#DIV/0!</v>
      </c>
    </row>
    <row r="60" customFormat="false" ht="409.6" hidden="true" customHeight="true" outlineLevel="0" collapsed="false">
      <c r="A60" s="478"/>
      <c r="B60" s="478"/>
      <c r="C60" s="515"/>
      <c r="D60" s="515"/>
      <c r="E60" s="515"/>
      <c r="F60" s="515"/>
      <c r="G60" s="515"/>
      <c r="H60" s="515"/>
      <c r="I60" s="515"/>
      <c r="J60" s="516" t="e">
        <f aca="false">(I60-F60)/F60</f>
        <v>#DIV/0!</v>
      </c>
      <c r="K60" s="516" t="e">
        <f aca="false">(I60-C60)/C60</f>
        <v>#DIV/0!</v>
      </c>
    </row>
    <row r="61" customFormat="false" ht="12.75" hidden="false" customHeight="false" outlineLevel="0" collapsed="false">
      <c r="A61" s="482" t="s">
        <v>1714</v>
      </c>
      <c r="B61" s="483"/>
      <c r="C61" s="508" t="n">
        <f aca="false">SUM(C6:C60)</f>
        <v>807445769.61</v>
      </c>
      <c r="D61" s="508" t="n">
        <f aca="false">SUM(D6:D60)</f>
        <v>803041432.33</v>
      </c>
      <c r="E61" s="508" t="n">
        <f aca="false">SUM(E6:E60)</f>
        <v>837625936.41</v>
      </c>
      <c r="F61" s="508" t="n">
        <f aca="false">SUM(F6:F60)</f>
        <v>967042848.74</v>
      </c>
      <c r="G61" s="508" t="n">
        <f aca="false">SUM(G6:G60)</f>
        <v>971242576.38</v>
      </c>
      <c r="H61" s="508" t="n">
        <f aca="false">SUM(H6:H60)</f>
        <v>988852944.9</v>
      </c>
      <c r="I61" s="508" t="n">
        <f aca="false">SUM(I6:I60)</f>
        <v>1016849032.29</v>
      </c>
      <c r="J61" s="518" t="n">
        <f aca="false">(I61-F61)/F61</f>
        <v>0.0515035953317834</v>
      </c>
      <c r="K61" s="519" t="n">
        <f aca="false">(I61-C61)/C61</f>
        <v>0.259340342796201</v>
      </c>
    </row>
    <row r="62" customFormat="false" ht="12.75" hidden="false" customHeight="false" outlineLevel="0" collapsed="false">
      <c r="A62" s="520"/>
      <c r="B62" s="487"/>
      <c r="C62" s="521"/>
      <c r="D62" s="521"/>
      <c r="E62" s="521"/>
      <c r="F62" s="521"/>
      <c r="G62" s="521"/>
      <c r="H62" s="521"/>
      <c r="I62" s="521"/>
      <c r="J62" s="522"/>
      <c r="K62" s="522"/>
    </row>
    <row r="63" customFormat="false" ht="12.75" hidden="false" customHeight="false" outlineLevel="0" collapsed="false">
      <c r="A63" s="302" t="s">
        <v>1697</v>
      </c>
      <c r="B63" s="467"/>
      <c r="C63" s="467"/>
      <c r="D63" s="467"/>
      <c r="E63" s="467"/>
      <c r="F63" s="523"/>
      <c r="G63" s="524"/>
      <c r="H63" s="524"/>
      <c r="I63" s="524"/>
      <c r="J63" s="525"/>
      <c r="K63" s="467"/>
    </row>
    <row r="64" customFormat="false" ht="15" hidden="false" customHeight="false" outlineLevel="0" collapsed="false">
      <c r="A64" s="302" t="s">
        <v>1729</v>
      </c>
      <c r="B64" s="302"/>
      <c r="C64" s="302"/>
      <c r="D64" s="302"/>
      <c r="E64" s="302"/>
      <c r="F64" s="302"/>
      <c r="G64" s="526"/>
      <c r="H64" s="526"/>
      <c r="I64" s="302"/>
      <c r="J64" s="302"/>
      <c r="K64" s="302"/>
    </row>
    <row r="65" customFormat="false" ht="12.75" hidden="false" customHeight="false" outlineLevel="0" collapsed="false">
      <c r="A65" s="302" t="s">
        <v>1730</v>
      </c>
      <c r="B65" s="302"/>
      <c r="C65" s="515"/>
      <c r="D65" s="515"/>
      <c r="E65" s="515"/>
      <c r="F65" s="515"/>
      <c r="G65" s="515"/>
      <c r="H65" s="515"/>
      <c r="I65" s="515"/>
      <c r="J65" s="500"/>
      <c r="K65" s="527"/>
    </row>
    <row r="66" customFormat="false" ht="12.75" hidden="false" customHeight="false" outlineLevel="0" collapsed="false">
      <c r="A66" s="302" t="s">
        <v>1731</v>
      </c>
      <c r="B66" s="302"/>
      <c r="C66" s="302"/>
      <c r="D66" s="302"/>
      <c r="E66" s="302"/>
      <c r="F66" s="302"/>
      <c r="G66" s="302"/>
      <c r="H66" s="302"/>
      <c r="I66" s="302"/>
      <c r="J66" s="302"/>
      <c r="K66" s="302"/>
    </row>
    <row r="67" customFormat="false" ht="12.75" hidden="false" customHeight="false" outlineLevel="0" collapsed="false">
      <c r="A67" s="302" t="s">
        <v>1732</v>
      </c>
      <c r="B67" s="302"/>
      <c r="C67" s="302"/>
      <c r="D67" s="302"/>
      <c r="E67" s="302"/>
      <c r="F67" s="302"/>
      <c r="G67" s="302"/>
      <c r="H67" s="302"/>
      <c r="I67" s="302"/>
      <c r="J67" s="302"/>
      <c r="K67" s="302"/>
    </row>
  </sheetData>
  <mergeCells count="10">
    <mergeCell ref="A1:K1"/>
    <mergeCell ref="A2:K2"/>
    <mergeCell ref="A3:K3"/>
    <mergeCell ref="A6:A9"/>
    <mergeCell ref="A10:A13"/>
    <mergeCell ref="A14:A21"/>
    <mergeCell ref="A22:A26"/>
    <mergeCell ref="A27:A31"/>
    <mergeCell ref="A32:A33"/>
    <mergeCell ref="A34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67" activeCellId="0" sqref="B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9.13"/>
  </cols>
  <sheetData>
    <row r="1" customFormat="false" ht="15.75" hidden="false" customHeight="false" outlineLevel="0" collapsed="false">
      <c r="A1" s="316" t="s">
        <v>1733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316"/>
      <c r="N1" s="316"/>
      <c r="O1" s="316"/>
    </row>
    <row r="2" customFormat="false" ht="15.75" hidden="false" customHeight="false" outlineLevel="0" collapsed="false">
      <c r="A2" s="528" t="s">
        <v>83</v>
      </c>
      <c r="B2" s="528"/>
      <c r="C2" s="528"/>
      <c r="D2" s="528"/>
      <c r="E2" s="528"/>
      <c r="F2" s="528"/>
      <c r="G2" s="528"/>
      <c r="H2" s="528"/>
      <c r="I2" s="528"/>
      <c r="J2" s="528"/>
      <c r="K2" s="528"/>
      <c r="L2" s="528"/>
      <c r="M2" s="528"/>
      <c r="N2" s="528"/>
      <c r="O2" s="528"/>
    </row>
    <row r="3" customFormat="false" ht="5.25" hidden="false" customHeight="true" outlineLevel="0" collapsed="false">
      <c r="A3" s="467"/>
      <c r="B3" s="467"/>
      <c r="C3" s="467"/>
      <c r="D3" s="467"/>
      <c r="E3" s="467"/>
      <c r="F3" s="467"/>
      <c r="G3" s="467"/>
      <c r="H3" s="467"/>
      <c r="I3" s="467"/>
      <c r="J3" s="467"/>
      <c r="K3" s="467"/>
      <c r="L3" s="467"/>
      <c r="M3" s="467"/>
      <c r="N3" s="467"/>
      <c r="O3" s="467"/>
    </row>
    <row r="4" customFormat="false" ht="15" hidden="false" customHeight="false" outlineLevel="0" collapsed="false">
      <c r="A4" s="529" t="s">
        <v>1734</v>
      </c>
      <c r="B4" s="530" t="n">
        <v>41820</v>
      </c>
      <c r="C4" s="530" t="n">
        <v>41851</v>
      </c>
      <c r="D4" s="530" t="n">
        <v>41882</v>
      </c>
      <c r="E4" s="530" t="n">
        <v>41912</v>
      </c>
      <c r="F4" s="530" t="n">
        <v>41943</v>
      </c>
      <c r="G4" s="530" t="n">
        <v>41973</v>
      </c>
      <c r="H4" s="530" t="n">
        <v>42004</v>
      </c>
      <c r="I4" s="530" t="n">
        <v>42035</v>
      </c>
      <c r="J4" s="530" t="n">
        <v>42063</v>
      </c>
      <c r="K4" s="530" t="n">
        <v>42094</v>
      </c>
      <c r="L4" s="530" t="n">
        <v>42124</v>
      </c>
      <c r="M4" s="530" t="n">
        <v>42155</v>
      </c>
      <c r="N4" s="530" t="n">
        <v>42185</v>
      </c>
      <c r="O4" s="531" t="s">
        <v>1735</v>
      </c>
    </row>
    <row r="5" customFormat="false" ht="15" hidden="false" customHeight="false" outlineLevel="0" collapsed="false">
      <c r="A5" s="362" t="s">
        <v>1736</v>
      </c>
      <c r="B5" s="532" t="n">
        <v>807.445769598961</v>
      </c>
      <c r="C5" s="532" t="n">
        <v>805.699921646782</v>
      </c>
      <c r="D5" s="532" t="n">
        <v>803.797739405515</v>
      </c>
      <c r="E5" s="532" t="n">
        <v>803.041432326694</v>
      </c>
      <c r="F5" s="532" t="n">
        <v>808.436354490719</v>
      </c>
      <c r="G5" s="532" t="n">
        <v>821.982804021567</v>
      </c>
      <c r="H5" s="532" t="n">
        <v>837.625936408018</v>
      </c>
      <c r="I5" s="532" t="n">
        <v>875.661114415512</v>
      </c>
      <c r="J5" s="532" t="n">
        <v>931.856756396218</v>
      </c>
      <c r="K5" s="532" t="n">
        <v>967.042848752713</v>
      </c>
      <c r="L5" s="532" t="n">
        <v>971.242576380244</v>
      </c>
      <c r="M5" s="532" t="n">
        <v>988.852944910008</v>
      </c>
      <c r="N5" s="532" t="n">
        <v>1016.8490323079</v>
      </c>
      <c r="O5" s="533" t="n">
        <v>0.259340342835591</v>
      </c>
      <c r="P5" s="534"/>
    </row>
    <row r="6" customFormat="false" ht="15" hidden="false" customHeight="false" outlineLevel="0" collapsed="false">
      <c r="A6" s="535"/>
      <c r="B6" s="536"/>
      <c r="C6" s="536"/>
      <c r="D6" s="536"/>
      <c r="E6" s="536"/>
      <c r="F6" s="536"/>
      <c r="G6" s="536"/>
      <c r="H6" s="536"/>
      <c r="I6" s="536"/>
      <c r="J6" s="536"/>
      <c r="K6" s="536"/>
      <c r="L6" s="536"/>
      <c r="M6" s="536"/>
      <c r="N6" s="536"/>
      <c r="O6" s="533"/>
      <c r="P6" s="534"/>
    </row>
    <row r="7" customFormat="false" ht="15" hidden="false" customHeight="false" outlineLevel="0" collapsed="false">
      <c r="A7" s="362" t="s">
        <v>1737</v>
      </c>
      <c r="B7" s="537"/>
      <c r="C7" s="537" t="n">
        <v>-0.0021621860165868</v>
      </c>
      <c r="D7" s="537" t="n">
        <v>-0.00236090657347843</v>
      </c>
      <c r="E7" s="537" t="n">
        <v>-0.000940917150849874</v>
      </c>
      <c r="F7" s="537" t="n">
        <v>0.00671811185183069</v>
      </c>
      <c r="G7" s="537" t="n">
        <v>0.0167563586862463</v>
      </c>
      <c r="H7" s="537" t="n">
        <v>0.0190309728012761</v>
      </c>
      <c r="I7" s="537" t="n">
        <v>0.0454083097887343</v>
      </c>
      <c r="J7" s="537" t="n">
        <v>0.0641751027373365</v>
      </c>
      <c r="K7" s="537" t="n">
        <v>0.0377591213617108</v>
      </c>
      <c r="L7" s="537" t="n">
        <v>0.00434285578239657</v>
      </c>
      <c r="M7" s="537" t="n">
        <v>0.0181317921578321</v>
      </c>
      <c r="N7" s="537" t="n">
        <v>0.028311679246142</v>
      </c>
      <c r="O7" s="533" t="s">
        <v>1738</v>
      </c>
      <c r="P7" s="534"/>
    </row>
    <row r="8" customFormat="false" ht="15" hidden="false" customHeight="false" outlineLevel="0" collapsed="false">
      <c r="A8" s="535"/>
      <c r="B8" s="347"/>
      <c r="C8" s="347"/>
      <c r="D8" s="347"/>
      <c r="E8" s="347"/>
      <c r="F8" s="347"/>
      <c r="G8" s="347"/>
      <c r="H8" s="347"/>
      <c r="I8" s="347"/>
      <c r="J8" s="347"/>
      <c r="K8" s="347"/>
      <c r="L8" s="347"/>
      <c r="M8" s="347"/>
      <c r="N8" s="347"/>
      <c r="O8" s="533"/>
      <c r="P8" s="534"/>
    </row>
    <row r="9" customFormat="false" ht="15" hidden="false" customHeight="false" outlineLevel="0" collapsed="false">
      <c r="A9" s="362" t="s">
        <v>1739</v>
      </c>
      <c r="B9" s="538" t="n">
        <v>59951</v>
      </c>
      <c r="C9" s="538" t="n">
        <v>60507</v>
      </c>
      <c r="D9" s="538" t="n">
        <v>60818</v>
      </c>
      <c r="E9" s="538" t="n">
        <v>61116</v>
      </c>
      <c r="F9" s="538" t="n">
        <v>61582</v>
      </c>
      <c r="G9" s="538" t="n">
        <v>61967</v>
      </c>
      <c r="H9" s="538" t="n">
        <v>62332</v>
      </c>
      <c r="I9" s="538" t="n">
        <v>62856</v>
      </c>
      <c r="J9" s="538" t="n">
        <v>63264</v>
      </c>
      <c r="K9" s="538" t="n">
        <v>63845</v>
      </c>
      <c r="L9" s="538" t="n">
        <v>64501</v>
      </c>
      <c r="M9" s="538" t="n">
        <v>65192</v>
      </c>
      <c r="N9" s="538" t="n">
        <v>65828</v>
      </c>
      <c r="O9" s="533" t="n">
        <v>0.0980300578806025</v>
      </c>
      <c r="P9" s="534"/>
    </row>
    <row r="10" customFormat="false" ht="15" hidden="false" customHeight="false" outlineLevel="0" collapsed="false">
      <c r="A10" s="535"/>
      <c r="B10" s="347"/>
      <c r="C10" s="347"/>
      <c r="D10" s="347"/>
      <c r="E10" s="347"/>
      <c r="F10" s="347"/>
      <c r="G10" s="347"/>
      <c r="H10" s="347"/>
      <c r="I10" s="347"/>
      <c r="J10" s="347"/>
      <c r="K10" s="347"/>
      <c r="L10" s="347"/>
      <c r="M10" s="347"/>
      <c r="N10" s="347"/>
      <c r="O10" s="533"/>
      <c r="P10" s="534"/>
    </row>
    <row r="11" customFormat="false" ht="15" hidden="false" customHeight="false" outlineLevel="0" collapsed="false">
      <c r="A11" s="535" t="s">
        <v>1740</v>
      </c>
      <c r="B11" s="539"/>
      <c r="C11" s="539"/>
      <c r="D11" s="539"/>
      <c r="E11" s="539"/>
      <c r="F11" s="539"/>
      <c r="G11" s="539"/>
      <c r="H11" s="539"/>
      <c r="I11" s="539"/>
      <c r="J11" s="539"/>
      <c r="K11" s="539"/>
      <c r="L11" s="539"/>
      <c r="M11" s="539"/>
      <c r="N11" s="539"/>
      <c r="O11" s="533"/>
      <c r="P11" s="534"/>
    </row>
    <row r="12" customFormat="false" ht="15" hidden="false" customHeight="false" outlineLevel="0" collapsed="false">
      <c r="A12" s="362" t="s">
        <v>1741</v>
      </c>
      <c r="B12" s="540"/>
      <c r="C12" s="540"/>
      <c r="D12" s="540"/>
      <c r="E12" s="540"/>
      <c r="F12" s="540"/>
      <c r="G12" s="540"/>
      <c r="H12" s="540"/>
      <c r="I12" s="540"/>
      <c r="J12" s="540"/>
      <c r="K12" s="540"/>
      <c r="L12" s="540"/>
      <c r="M12" s="540"/>
      <c r="N12" s="540"/>
      <c r="O12" s="533"/>
      <c r="P12" s="534"/>
    </row>
    <row r="13" customFormat="false" ht="15" hidden="false" customHeight="false" outlineLevel="0" collapsed="false">
      <c r="A13" s="362" t="s">
        <v>1742</v>
      </c>
      <c r="B13" s="541" t="n">
        <v>1.2061</v>
      </c>
      <c r="C13" s="541" t="n">
        <v>1.0075</v>
      </c>
      <c r="D13" s="541" t="n">
        <v>1.3381</v>
      </c>
      <c r="E13" s="541" t="n">
        <v>1.1073</v>
      </c>
      <c r="F13" s="541" t="n">
        <v>1.3988</v>
      </c>
      <c r="G13" s="541" t="n">
        <v>1.5224</v>
      </c>
      <c r="H13" s="541" t="n">
        <v>1.7523</v>
      </c>
      <c r="I13" s="541" t="n">
        <v>1.4027</v>
      </c>
      <c r="J13" s="541" t="n">
        <v>1.4824</v>
      </c>
      <c r="K13" s="541" t="n">
        <v>1.671</v>
      </c>
      <c r="L13" s="541" t="n">
        <v>0.935</v>
      </c>
      <c r="M13" s="541" t="n">
        <v>2.29</v>
      </c>
      <c r="N13" s="541" t="n">
        <v>1.1194</v>
      </c>
      <c r="O13" s="533" t="n">
        <v>-0.0718845866843545</v>
      </c>
      <c r="P13" s="534"/>
    </row>
    <row r="14" customFormat="false" ht="15" hidden="false" customHeight="false" outlineLevel="0" collapsed="false">
      <c r="A14" s="362" t="s">
        <v>1669</v>
      </c>
      <c r="B14" s="541" t="n">
        <v>1.1462</v>
      </c>
      <c r="C14" s="541" t="n">
        <v>1.0488</v>
      </c>
      <c r="D14" s="541" t="n">
        <v>1.1439</v>
      </c>
      <c r="E14" s="541" t="n">
        <v>1.1086</v>
      </c>
      <c r="F14" s="541" t="n">
        <v>1.2878</v>
      </c>
      <c r="G14" s="541" t="n">
        <v>1.3538</v>
      </c>
      <c r="H14" s="541" t="n">
        <v>1.5795</v>
      </c>
      <c r="I14" s="541" t="n">
        <v>1.5502</v>
      </c>
      <c r="J14" s="541" t="n">
        <v>1.5111</v>
      </c>
      <c r="K14" s="541" t="n">
        <v>1.5022</v>
      </c>
      <c r="L14" s="541" t="n">
        <v>1.3523</v>
      </c>
      <c r="M14" s="541" t="n">
        <v>1.6399</v>
      </c>
      <c r="N14" s="541" t="n">
        <v>1.4952</v>
      </c>
      <c r="O14" s="533" t="n">
        <v>0.304484383179201</v>
      </c>
      <c r="P14" s="534"/>
    </row>
    <row r="15" customFormat="false" ht="15" hidden="false" customHeight="false" outlineLevel="0" collapsed="false">
      <c r="A15" s="362" t="s">
        <v>1670</v>
      </c>
      <c r="B15" s="541" t="n">
        <v>1.1888</v>
      </c>
      <c r="C15" s="541" t="n">
        <v>1.2721</v>
      </c>
      <c r="D15" s="541" t="n">
        <v>1.1846</v>
      </c>
      <c r="E15" s="541" t="n">
        <v>1.1525</v>
      </c>
      <c r="F15" s="541" t="n">
        <v>1.1505</v>
      </c>
      <c r="G15" s="541" t="n">
        <v>1.2498</v>
      </c>
      <c r="H15" s="541" t="n">
        <v>1.3579</v>
      </c>
      <c r="I15" s="541" t="n">
        <v>1.4417</v>
      </c>
      <c r="J15" s="541" t="n">
        <v>1.4403</v>
      </c>
      <c r="K15" s="541" t="n">
        <v>1.5375</v>
      </c>
      <c r="L15" s="541" t="n">
        <v>1.4413</v>
      </c>
      <c r="M15" s="541" t="n">
        <v>1.5644</v>
      </c>
      <c r="N15" s="541" t="n">
        <v>1.5243</v>
      </c>
      <c r="O15" s="533" t="n">
        <v>0.28221736204576</v>
      </c>
      <c r="P15" s="534"/>
    </row>
    <row r="16" customFormat="false" ht="15" hidden="false" customHeight="false" outlineLevel="0" collapsed="false">
      <c r="A16" s="362" t="s">
        <v>1671</v>
      </c>
      <c r="B16" s="541" t="n">
        <v>1.182</v>
      </c>
      <c r="C16" s="541" t="n">
        <v>1.1431</v>
      </c>
      <c r="D16" s="541" t="n">
        <v>1.2289</v>
      </c>
      <c r="E16" s="541" t="n">
        <v>1.2042</v>
      </c>
      <c r="F16" s="541" t="n">
        <v>1.1827</v>
      </c>
      <c r="G16" s="541" t="n">
        <v>1.2722</v>
      </c>
      <c r="H16" s="541" t="n">
        <v>1.3149</v>
      </c>
      <c r="I16" s="541" t="n">
        <v>1.3182</v>
      </c>
      <c r="J16" s="541" t="n">
        <v>1.3338</v>
      </c>
      <c r="K16" s="541" t="n">
        <v>1.3611</v>
      </c>
      <c r="L16" s="541" t="n">
        <v>1.3106</v>
      </c>
      <c r="M16" s="541" t="n">
        <v>1.4228</v>
      </c>
      <c r="N16" s="541" t="n">
        <v>1.4292</v>
      </c>
      <c r="O16" s="533" t="n">
        <v>0.209137055837564</v>
      </c>
      <c r="P16" s="534"/>
    </row>
    <row r="17" customFormat="false" ht="15" hidden="false" customHeight="false" outlineLevel="0" collapsed="false">
      <c r="A17" s="535"/>
      <c r="B17" s="541"/>
      <c r="C17" s="541"/>
      <c r="D17" s="541"/>
      <c r="E17" s="541"/>
      <c r="F17" s="541"/>
      <c r="G17" s="541"/>
      <c r="H17" s="541"/>
      <c r="I17" s="541"/>
      <c r="J17" s="541"/>
      <c r="K17" s="541"/>
      <c r="L17" s="541"/>
      <c r="M17" s="541"/>
      <c r="N17" s="541"/>
      <c r="O17" s="533"/>
      <c r="P17" s="534"/>
    </row>
    <row r="18" customFormat="false" ht="15" hidden="false" customHeight="false" outlineLevel="0" collapsed="false">
      <c r="A18" s="535" t="s">
        <v>1743</v>
      </c>
      <c r="B18" s="541"/>
      <c r="C18" s="541"/>
      <c r="D18" s="541"/>
      <c r="E18" s="541"/>
      <c r="F18" s="541"/>
      <c r="G18" s="541"/>
      <c r="H18" s="541"/>
      <c r="I18" s="541"/>
      <c r="J18" s="541"/>
      <c r="K18" s="541"/>
      <c r="L18" s="541"/>
      <c r="M18" s="541"/>
      <c r="N18" s="541"/>
      <c r="O18" s="533"/>
      <c r="P18" s="534"/>
    </row>
    <row r="19" customFormat="false" ht="15" hidden="false" customHeight="false" outlineLevel="0" collapsed="false">
      <c r="A19" s="362" t="s">
        <v>1741</v>
      </c>
      <c r="B19" s="541"/>
      <c r="C19" s="541"/>
      <c r="D19" s="541"/>
      <c r="E19" s="541"/>
      <c r="F19" s="541"/>
      <c r="G19" s="541"/>
      <c r="H19" s="541"/>
      <c r="I19" s="541"/>
      <c r="J19" s="541"/>
      <c r="K19" s="541"/>
      <c r="L19" s="541"/>
      <c r="M19" s="541"/>
      <c r="N19" s="541"/>
      <c r="O19" s="533"/>
      <c r="P19" s="534"/>
    </row>
    <row r="20" customFormat="false" ht="15" hidden="false" customHeight="false" outlineLevel="0" collapsed="false">
      <c r="A20" s="362" t="s">
        <v>1742</v>
      </c>
      <c r="B20" s="541" t="n">
        <v>1.8542</v>
      </c>
      <c r="C20" s="541" t="n">
        <v>1.7199</v>
      </c>
      <c r="D20" s="541" t="n">
        <v>2.2051</v>
      </c>
      <c r="E20" s="541" t="n">
        <v>1.9972</v>
      </c>
      <c r="F20" s="541" t="n">
        <v>2.742</v>
      </c>
      <c r="G20" s="541" t="n">
        <v>3.2987</v>
      </c>
      <c r="H20" s="541" t="n">
        <v>2.9672</v>
      </c>
      <c r="I20" s="541" t="n">
        <v>2.9453</v>
      </c>
      <c r="J20" s="541" t="n">
        <v>2.3171</v>
      </c>
      <c r="K20" s="541" t="n">
        <v>2.3294</v>
      </c>
      <c r="L20" s="541" t="n">
        <v>2.3803</v>
      </c>
      <c r="M20" s="541" t="n">
        <v>2.4644</v>
      </c>
      <c r="N20" s="541" t="n">
        <v>2.5159</v>
      </c>
      <c r="O20" s="533" t="n">
        <v>0.356865494552907</v>
      </c>
      <c r="P20" s="534"/>
    </row>
    <row r="21" customFormat="false" ht="15" hidden="false" customHeight="false" outlineLevel="0" collapsed="false">
      <c r="A21" s="362" t="s">
        <v>1669</v>
      </c>
      <c r="B21" s="541" t="n">
        <v>1.7726</v>
      </c>
      <c r="C21" s="541" t="n">
        <v>1.8698</v>
      </c>
      <c r="D21" s="541" t="n">
        <v>1.9404</v>
      </c>
      <c r="E21" s="541" t="n">
        <v>1.9847</v>
      </c>
      <c r="F21" s="541" t="n">
        <v>2.3558</v>
      </c>
      <c r="G21" s="541" t="n">
        <v>2.711</v>
      </c>
      <c r="H21" s="541" t="n">
        <v>3.0849</v>
      </c>
      <c r="I21" s="541" t="n">
        <v>3.0895</v>
      </c>
      <c r="J21" s="541" t="n">
        <v>2.6398</v>
      </c>
      <c r="K21" s="541" t="n">
        <v>2.5123</v>
      </c>
      <c r="L21" s="541" t="n">
        <v>2.3933</v>
      </c>
      <c r="M21" s="541" t="n">
        <v>2.5025</v>
      </c>
      <c r="N21" s="541" t="n">
        <v>2.5292</v>
      </c>
      <c r="O21" s="533" t="n">
        <v>0.426830644251382</v>
      </c>
      <c r="P21" s="534"/>
    </row>
    <row r="22" customFormat="false" ht="15" hidden="false" customHeight="false" outlineLevel="0" collapsed="false">
      <c r="A22" s="362" t="s">
        <v>1670</v>
      </c>
      <c r="B22" s="541" t="n">
        <v>1.8207</v>
      </c>
      <c r="C22" s="541" t="n">
        <v>1.8105</v>
      </c>
      <c r="D22" s="541" t="n">
        <v>1.8558</v>
      </c>
      <c r="E22" s="541" t="n">
        <v>1.878</v>
      </c>
      <c r="F22" s="541" t="n">
        <v>2.0364</v>
      </c>
      <c r="G22" s="541" t="n">
        <v>2.3455</v>
      </c>
      <c r="H22" s="541" t="n">
        <v>2.5682</v>
      </c>
      <c r="I22" s="541" t="n">
        <v>2.7461</v>
      </c>
      <c r="J22" s="541" t="n">
        <v>2.6792</v>
      </c>
      <c r="K22" s="541" t="n">
        <v>2.7029</v>
      </c>
      <c r="L22" s="541" t="n">
        <v>2.5398</v>
      </c>
      <c r="M22" s="541" t="n">
        <v>2.4008</v>
      </c>
      <c r="N22" s="541" t="n">
        <v>2.6709</v>
      </c>
      <c r="O22" s="533" t="n">
        <v>0.466963255890592</v>
      </c>
      <c r="P22" s="534"/>
    </row>
    <row r="23" customFormat="false" ht="15" hidden="false" customHeight="false" outlineLevel="0" collapsed="false">
      <c r="A23" s="362" t="s">
        <v>1671</v>
      </c>
      <c r="B23" s="541" t="n">
        <v>1.5851</v>
      </c>
      <c r="C23" s="541" t="n">
        <v>1.5977</v>
      </c>
      <c r="D23" s="541" t="n">
        <v>1.7048</v>
      </c>
      <c r="E23" s="541" t="n">
        <v>1.6859</v>
      </c>
      <c r="F23" s="541" t="n">
        <v>1.7463</v>
      </c>
      <c r="G23" s="541" t="n">
        <v>1.8256</v>
      </c>
      <c r="H23" s="541" t="n">
        <v>2.1945</v>
      </c>
      <c r="I23" s="541" t="n">
        <v>2.3085</v>
      </c>
      <c r="J23" s="541" t="n">
        <v>2.2669</v>
      </c>
      <c r="K23" s="541" t="n">
        <v>2.2843</v>
      </c>
      <c r="L23" s="541" t="n">
        <v>2.2852</v>
      </c>
      <c r="M23" s="541" t="n">
        <v>2.3574</v>
      </c>
      <c r="N23" s="541" t="n">
        <v>2.4043</v>
      </c>
      <c r="O23" s="533" t="n">
        <v>0.516812819380481</v>
      </c>
      <c r="P23" s="534"/>
    </row>
    <row r="24" customFormat="false" ht="15" hidden="false" customHeight="false" outlineLevel="0" collapsed="false">
      <c r="A24" s="535"/>
      <c r="B24" s="347"/>
      <c r="C24" s="347"/>
      <c r="D24" s="347"/>
      <c r="E24" s="347"/>
      <c r="F24" s="347"/>
      <c r="G24" s="347"/>
      <c r="H24" s="347"/>
      <c r="I24" s="347"/>
      <c r="J24" s="347"/>
      <c r="K24" s="347"/>
      <c r="L24" s="347"/>
      <c r="M24" s="347"/>
      <c r="N24" s="347"/>
      <c r="O24" s="533"/>
      <c r="P24" s="534"/>
    </row>
    <row r="25" customFormat="false" ht="15" hidden="false" customHeight="false" outlineLevel="0" collapsed="false">
      <c r="A25" s="535" t="s">
        <v>1744</v>
      </c>
      <c r="B25" s="347"/>
      <c r="C25" s="347"/>
      <c r="D25" s="347"/>
      <c r="E25" s="347"/>
      <c r="F25" s="347"/>
      <c r="G25" s="347"/>
      <c r="H25" s="347"/>
      <c r="I25" s="347"/>
      <c r="J25" s="347"/>
      <c r="K25" s="347"/>
      <c r="L25" s="347"/>
      <c r="M25" s="347"/>
      <c r="N25" s="347"/>
      <c r="O25" s="533"/>
      <c r="P25" s="534"/>
    </row>
    <row r="26" customFormat="false" ht="15" hidden="false" customHeight="false" outlineLevel="0" collapsed="false">
      <c r="A26" s="362" t="s">
        <v>1741</v>
      </c>
      <c r="B26" s="541"/>
      <c r="C26" s="541"/>
      <c r="D26" s="541"/>
      <c r="E26" s="541"/>
      <c r="F26" s="541"/>
      <c r="G26" s="541"/>
      <c r="H26" s="541"/>
      <c r="I26" s="541"/>
      <c r="J26" s="541"/>
      <c r="K26" s="541"/>
      <c r="L26" s="541"/>
      <c r="M26" s="541"/>
      <c r="N26" s="541"/>
      <c r="O26" s="533"/>
      <c r="P26" s="534"/>
    </row>
    <row r="27" customFormat="false" ht="15" hidden="false" customHeight="false" outlineLevel="0" collapsed="false">
      <c r="A27" s="362" t="s">
        <v>1742</v>
      </c>
      <c r="B27" s="541" t="n">
        <v>-1.3253</v>
      </c>
      <c r="C27" s="541" t="n">
        <v>-2.2647</v>
      </c>
      <c r="D27" s="541" t="n">
        <v>-2.4951</v>
      </c>
      <c r="E27" s="541" t="n">
        <v>-1.8</v>
      </c>
      <c r="F27" s="541" t="n">
        <v>-0.4115</v>
      </c>
      <c r="G27" s="541" t="n">
        <v>-0.0689</v>
      </c>
      <c r="H27" s="541" t="n">
        <v>-0.8145</v>
      </c>
      <c r="I27" s="541" t="n">
        <v>-0.1251</v>
      </c>
      <c r="J27" s="541" t="n">
        <v>-0.591</v>
      </c>
      <c r="K27" s="541" t="n">
        <v>-1.4851</v>
      </c>
      <c r="L27" s="541" t="n">
        <v>-0.8403</v>
      </c>
      <c r="M27" s="541" t="n">
        <v>-0.818</v>
      </c>
      <c r="N27" s="541" t="n">
        <v>-1.2808</v>
      </c>
      <c r="O27" s="533" t="n">
        <v>0.0335773032520939</v>
      </c>
      <c r="P27" s="534"/>
    </row>
    <row r="28" customFormat="false" ht="15" hidden="false" customHeight="false" outlineLevel="0" collapsed="false">
      <c r="A28" s="362" t="s">
        <v>1669</v>
      </c>
      <c r="B28" s="541" t="n">
        <v>-1.0342</v>
      </c>
      <c r="C28" s="541" t="n">
        <v>-1.6447</v>
      </c>
      <c r="D28" s="541" t="n">
        <v>-2.0139</v>
      </c>
      <c r="E28" s="541" t="n">
        <v>-2.1907</v>
      </c>
      <c r="F28" s="541" t="n">
        <v>-1.5697</v>
      </c>
      <c r="G28" s="541" t="n">
        <v>-0.7639</v>
      </c>
      <c r="H28" s="541" t="n">
        <v>-0.4596</v>
      </c>
      <c r="I28" s="541" t="n">
        <v>-0.3437</v>
      </c>
      <c r="J28" s="541" t="n">
        <v>-0.6438</v>
      </c>
      <c r="K28" s="541" t="n">
        <v>-0.8683</v>
      </c>
      <c r="L28" s="541" t="n">
        <v>-1.0999</v>
      </c>
      <c r="M28" s="541" t="n">
        <v>-1.0433</v>
      </c>
      <c r="N28" s="541" t="n">
        <v>-0.9752</v>
      </c>
      <c r="O28" s="533" t="n">
        <v>0.0570489267066332</v>
      </c>
      <c r="P28" s="534"/>
    </row>
    <row r="29" customFormat="false" ht="15" hidden="false" customHeight="false" outlineLevel="0" collapsed="false">
      <c r="A29" s="362" t="s">
        <v>1670</v>
      </c>
      <c r="B29" s="541" t="n">
        <v>-0.8281</v>
      </c>
      <c r="C29" s="541" t="n">
        <v>-1.134</v>
      </c>
      <c r="D29" s="541" t="n">
        <v>-1.4317</v>
      </c>
      <c r="E29" s="541" t="n">
        <v>-1.6275</v>
      </c>
      <c r="F29" s="541" t="n">
        <v>-1.6261</v>
      </c>
      <c r="G29" s="541" t="n">
        <v>-1.4219</v>
      </c>
      <c r="H29" s="541" t="n">
        <v>-1.3151</v>
      </c>
      <c r="I29" s="541" t="n">
        <v>-0.9545</v>
      </c>
      <c r="J29" s="541" t="n">
        <v>-0.7032</v>
      </c>
      <c r="K29" s="541" t="n">
        <v>-0.6635</v>
      </c>
      <c r="L29" s="541" t="n">
        <v>-0.7214</v>
      </c>
      <c r="M29" s="541" t="n">
        <v>-0.8467</v>
      </c>
      <c r="N29" s="541" t="n">
        <v>-0.9222</v>
      </c>
      <c r="O29" s="533" t="n">
        <v>-0.113633619128125</v>
      </c>
      <c r="P29" s="534"/>
    </row>
    <row r="30" customFormat="false" ht="15" hidden="false" customHeight="false" outlineLevel="0" collapsed="false">
      <c r="A30" s="362" t="s">
        <v>1671</v>
      </c>
      <c r="B30" s="541" t="n">
        <v>-1.233</v>
      </c>
      <c r="C30" s="541" t="n">
        <v>-1.2888</v>
      </c>
      <c r="D30" s="542" t="n">
        <v>-1.2473</v>
      </c>
      <c r="E30" s="542" t="n">
        <v>-1.1841</v>
      </c>
      <c r="F30" s="542" t="n">
        <v>-1.1178</v>
      </c>
      <c r="G30" s="542" t="n">
        <v>-1.0737</v>
      </c>
      <c r="H30" s="542" t="n">
        <v>-1.0691</v>
      </c>
      <c r="I30" s="542" t="n">
        <v>-1.1061</v>
      </c>
      <c r="J30" s="542" t="n">
        <v>-1.0671</v>
      </c>
      <c r="K30" s="542" t="n">
        <v>-1.1644</v>
      </c>
      <c r="L30" s="542" t="n">
        <v>-1.1755</v>
      </c>
      <c r="M30" s="542" t="n">
        <v>-1.1293</v>
      </c>
      <c r="N30" s="542" t="n">
        <v>-1.116</v>
      </c>
      <c r="O30" s="533" t="n">
        <v>0.0948905109489051</v>
      </c>
      <c r="P30" s="534"/>
    </row>
    <row r="31" customFormat="false" ht="5.25" hidden="false" customHeight="true" outlineLevel="0" collapsed="false">
      <c r="A31" s="543"/>
      <c r="B31" s="544"/>
      <c r="C31" s="544"/>
      <c r="D31" s="545"/>
      <c r="E31" s="545"/>
      <c r="F31" s="545"/>
      <c r="G31" s="545"/>
      <c r="H31" s="545"/>
      <c r="I31" s="545"/>
      <c r="J31" s="545"/>
      <c r="K31" s="545"/>
      <c r="L31" s="545"/>
      <c r="M31" s="545"/>
      <c r="N31" s="545"/>
      <c r="O31" s="546"/>
    </row>
    <row r="32" customFormat="false" ht="12.75" hidden="false" customHeight="false" outlineLevel="0" collapsed="false">
      <c r="A32" s="302" t="s">
        <v>1697</v>
      </c>
      <c r="B32" s="467"/>
      <c r="C32" s="467"/>
      <c r="D32" s="467"/>
      <c r="E32" s="467"/>
      <c r="F32" s="467"/>
      <c r="G32" s="467"/>
      <c r="H32" s="467"/>
      <c r="I32" s="467"/>
      <c r="J32" s="467"/>
      <c r="K32" s="467"/>
      <c r="L32" s="467"/>
      <c r="M32" s="467"/>
      <c r="N32" s="467"/>
      <c r="O32" s="467"/>
    </row>
    <row r="33" customFormat="false" ht="12.75" hidden="false" customHeight="false" outlineLevel="0" collapsed="false">
      <c r="H33" s="232"/>
      <c r="I33" s="232"/>
      <c r="J33" s="232"/>
      <c r="K33" s="232"/>
      <c r="L33" s="232"/>
      <c r="M33" s="232"/>
      <c r="N33" s="232"/>
      <c r="O33" s="232"/>
    </row>
    <row r="36" customFormat="false" ht="12.75" hidden="false" customHeight="false" outlineLevel="0" collapsed="false">
      <c r="P36" s="534"/>
    </row>
  </sheetData>
  <mergeCells count="2">
    <mergeCell ref="A1:O1"/>
    <mergeCell ref="A2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3.28"/>
  </cols>
  <sheetData>
    <row r="1" customFormat="false" ht="24.75" hidden="false" customHeight="true" outlineLevel="0" collapsed="false">
      <c r="A1" s="316" t="s">
        <v>1745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</row>
    <row r="2" customFormat="false" ht="22.5" hidden="false" customHeight="true" outlineLevel="0" collapsed="false">
      <c r="A2" s="316" t="s">
        <v>83</v>
      </c>
      <c r="B2" s="316"/>
      <c r="C2" s="316"/>
      <c r="D2" s="316"/>
      <c r="E2" s="316"/>
      <c r="F2" s="316"/>
      <c r="G2" s="316"/>
      <c r="H2" s="316"/>
      <c r="I2" s="316"/>
      <c r="J2" s="316"/>
      <c r="K2" s="316"/>
    </row>
    <row r="3" customFormat="false" ht="3" hidden="false" customHeight="true" outlineLevel="0" collapsed="false">
      <c r="A3" s="547"/>
      <c r="B3" s="547"/>
      <c r="C3" s="548"/>
      <c r="D3" s="302"/>
      <c r="E3" s="302"/>
      <c r="F3" s="302"/>
      <c r="G3" s="302"/>
      <c r="H3" s="302"/>
      <c r="I3" s="302"/>
      <c r="J3" s="302"/>
      <c r="K3" s="467"/>
    </row>
    <row r="4" customFormat="false" ht="25.5" hidden="false" customHeight="false" outlineLevel="0" collapsed="false">
      <c r="A4" s="549" t="s">
        <v>1663</v>
      </c>
      <c r="B4" s="549" t="s">
        <v>1664</v>
      </c>
      <c r="C4" s="550" t="n">
        <v>41820</v>
      </c>
      <c r="D4" s="550" t="n">
        <v>41912</v>
      </c>
      <c r="E4" s="550" t="n">
        <v>42004</v>
      </c>
      <c r="F4" s="550" t="n">
        <v>42094</v>
      </c>
      <c r="G4" s="550" t="n">
        <v>42124</v>
      </c>
      <c r="H4" s="550" t="n">
        <v>42155</v>
      </c>
      <c r="I4" s="550" t="n">
        <v>42185</v>
      </c>
      <c r="J4" s="495" t="s">
        <v>1721</v>
      </c>
      <c r="K4" s="506" t="s">
        <v>1568</v>
      </c>
    </row>
    <row r="5" customFormat="false" ht="12.75" hidden="false" customHeight="false" outlineLevel="0" collapsed="false">
      <c r="A5" s="435" t="s">
        <v>1722</v>
      </c>
      <c r="B5" s="302" t="s">
        <v>1700</v>
      </c>
      <c r="C5" s="515" t="n">
        <v>1301</v>
      </c>
      <c r="D5" s="515" t="n">
        <v>1286</v>
      </c>
      <c r="E5" s="515" t="n">
        <v>1286</v>
      </c>
      <c r="F5" s="515" t="n">
        <v>1288</v>
      </c>
      <c r="G5" s="515" t="n">
        <v>1288</v>
      </c>
      <c r="H5" s="515" t="n">
        <v>1286</v>
      </c>
      <c r="I5" s="515" t="n">
        <v>1288</v>
      </c>
      <c r="J5" s="516" t="n">
        <f aca="false">(I5-F5)/F5</f>
        <v>0</v>
      </c>
      <c r="K5" s="516" t="n">
        <f aca="false">(I5-C5)/C5</f>
        <v>-0.00999231360491929</v>
      </c>
    </row>
    <row r="6" customFormat="false" ht="12.75" hidden="false" customHeight="false" outlineLevel="0" collapsed="false">
      <c r="A6" s="435" t="s">
        <v>1722</v>
      </c>
      <c r="B6" s="302" t="s">
        <v>1673</v>
      </c>
      <c r="C6" s="515" t="n">
        <v>803</v>
      </c>
      <c r="D6" s="515" t="n">
        <v>812</v>
      </c>
      <c r="E6" s="515" t="n">
        <v>841</v>
      </c>
      <c r="F6" s="515" t="n">
        <v>892</v>
      </c>
      <c r="G6" s="515" t="n">
        <v>907</v>
      </c>
      <c r="H6" s="515" t="n">
        <v>921</v>
      </c>
      <c r="I6" s="515" t="n">
        <v>943</v>
      </c>
      <c r="J6" s="516" t="n">
        <f aca="false">(I6-F6)/F6</f>
        <v>0.0571748878923767</v>
      </c>
      <c r="K6" s="516" t="n">
        <f aca="false">(I6-C6)/C6</f>
        <v>0.174346201743462</v>
      </c>
    </row>
    <row r="7" customFormat="false" ht="12.75" hidden="false" customHeight="false" outlineLevel="0" collapsed="false">
      <c r="A7" s="435" t="s">
        <v>1722</v>
      </c>
      <c r="B7" s="302" t="s">
        <v>1674</v>
      </c>
      <c r="C7" s="515" t="n">
        <v>1880</v>
      </c>
      <c r="D7" s="515" t="n">
        <v>1846</v>
      </c>
      <c r="E7" s="515" t="n">
        <v>1838</v>
      </c>
      <c r="F7" s="515" t="n">
        <v>1837</v>
      </c>
      <c r="G7" s="515" t="n">
        <v>1833</v>
      </c>
      <c r="H7" s="515" t="n">
        <v>1837</v>
      </c>
      <c r="I7" s="515" t="n">
        <v>1839</v>
      </c>
      <c r="J7" s="516" t="n">
        <f aca="false">(I7-F7)/F7</f>
        <v>0.00108873162765378</v>
      </c>
      <c r="K7" s="516" t="n">
        <f aca="false">(I7-C7)/C7</f>
        <v>-0.0218085106382979</v>
      </c>
    </row>
    <row r="8" customFormat="false" ht="12.75" hidden="false" customHeight="false" outlineLevel="0" collapsed="false">
      <c r="A8" s="435" t="s">
        <v>1722</v>
      </c>
      <c r="B8" s="302" t="s">
        <v>1701</v>
      </c>
      <c r="C8" s="515" t="n">
        <v>1081</v>
      </c>
      <c r="D8" s="515" t="n">
        <v>1108</v>
      </c>
      <c r="E8" s="515" t="n">
        <v>1177</v>
      </c>
      <c r="F8" s="515" t="n">
        <v>1264</v>
      </c>
      <c r="G8" s="461" t="n">
        <v>1305</v>
      </c>
      <c r="H8" s="515" t="n">
        <v>1326</v>
      </c>
      <c r="I8" s="515" t="n">
        <v>1374</v>
      </c>
      <c r="J8" s="516" t="n">
        <f aca="false">(I8-F8)/F8</f>
        <v>0.0870253164556962</v>
      </c>
      <c r="K8" s="516" t="n">
        <f aca="false">(I8-C8)/C8</f>
        <v>0.27104532839963</v>
      </c>
    </row>
    <row r="9" customFormat="false" ht="12.75" hidden="false" customHeight="false" outlineLevel="0" collapsed="false">
      <c r="A9" s="435" t="s">
        <v>1723</v>
      </c>
      <c r="B9" s="302" t="s">
        <v>1702</v>
      </c>
      <c r="C9" s="515" t="n">
        <v>4</v>
      </c>
      <c r="D9" s="515" t="n">
        <v>5</v>
      </c>
      <c r="E9" s="515" t="n">
        <v>11</v>
      </c>
      <c r="F9" s="515" t="n">
        <v>16</v>
      </c>
      <c r="G9" s="515" t="n">
        <v>17</v>
      </c>
      <c r="H9" s="515" t="n">
        <v>18</v>
      </c>
      <c r="I9" s="515" t="n">
        <v>18</v>
      </c>
      <c r="J9" s="516" t="n">
        <f aca="false">(I9-F9)/F9</f>
        <v>0.125</v>
      </c>
      <c r="K9" s="516" t="n">
        <f aca="false">(I9-C9)/C9</f>
        <v>3.5</v>
      </c>
    </row>
    <row r="10" customFormat="false" ht="12.75" hidden="false" customHeight="false" outlineLevel="0" collapsed="false">
      <c r="A10" s="435" t="s">
        <v>1723</v>
      </c>
      <c r="B10" s="302" t="s">
        <v>1703</v>
      </c>
      <c r="C10" s="515" t="n">
        <v>1729</v>
      </c>
      <c r="D10" s="515" t="n">
        <v>1540</v>
      </c>
      <c r="E10" s="515" t="n">
        <v>1528</v>
      </c>
      <c r="F10" s="515" t="n">
        <v>1515</v>
      </c>
      <c r="G10" s="515" t="n">
        <v>1509</v>
      </c>
      <c r="H10" s="515" t="n">
        <v>1505</v>
      </c>
      <c r="I10" s="515" t="n">
        <v>1503</v>
      </c>
      <c r="J10" s="516" t="n">
        <f aca="false">(I10-F10)/F10</f>
        <v>-0.00792079207920792</v>
      </c>
      <c r="K10" s="516" t="n">
        <f aca="false">(I10-C10)/C10</f>
        <v>-0.130711393869289</v>
      </c>
    </row>
    <row r="11" customFormat="false" ht="12.75" hidden="false" customHeight="false" outlineLevel="0" collapsed="false">
      <c r="A11" s="435" t="s">
        <v>1723</v>
      </c>
      <c r="B11" s="302" t="s">
        <v>1676</v>
      </c>
      <c r="C11" s="515" t="n">
        <v>353</v>
      </c>
      <c r="D11" s="515" t="n">
        <v>342</v>
      </c>
      <c r="E11" s="515" t="n">
        <v>342</v>
      </c>
      <c r="F11" s="515" t="n">
        <v>338</v>
      </c>
      <c r="G11" s="515" t="n">
        <v>340</v>
      </c>
      <c r="H11" s="515" t="n">
        <v>340</v>
      </c>
      <c r="I11" s="515" t="n">
        <v>339</v>
      </c>
      <c r="J11" s="516" t="n">
        <f aca="false">(I11-F11)/F11</f>
        <v>0.0029585798816568</v>
      </c>
      <c r="K11" s="516" t="n">
        <f aca="false">(I11-C11)/C11</f>
        <v>-0.0396600566572238</v>
      </c>
    </row>
    <row r="12" customFormat="false" ht="12.75" hidden="false" customHeight="false" outlineLevel="0" collapsed="false">
      <c r="A12" s="435" t="s">
        <v>1723</v>
      </c>
      <c r="B12" s="302" t="s">
        <v>1677</v>
      </c>
      <c r="C12" s="515" t="n">
        <v>1288</v>
      </c>
      <c r="D12" s="515" t="n">
        <v>1278</v>
      </c>
      <c r="E12" s="515" t="n">
        <v>1266</v>
      </c>
      <c r="F12" s="515" t="n">
        <v>1255</v>
      </c>
      <c r="G12" s="515" t="n">
        <v>1254</v>
      </c>
      <c r="H12" s="515" t="n">
        <v>1256</v>
      </c>
      <c r="I12" s="515" t="n">
        <v>1252</v>
      </c>
      <c r="J12" s="516" t="n">
        <f aca="false">(I12-F12)/F12</f>
        <v>-0.00239043824701195</v>
      </c>
      <c r="K12" s="516" t="n">
        <f aca="false">(I12-C12)/C12</f>
        <v>-0.0279503105590062</v>
      </c>
    </row>
    <row r="13" customFormat="false" ht="12.75" hidden="false" customHeight="false" outlineLevel="0" collapsed="false">
      <c r="A13" s="435" t="s">
        <v>1724</v>
      </c>
      <c r="B13" s="302" t="s">
        <v>1704</v>
      </c>
      <c r="C13" s="515"/>
      <c r="D13" s="515"/>
      <c r="E13" s="515" t="n">
        <v>2</v>
      </c>
      <c r="F13" s="515" t="n">
        <v>354</v>
      </c>
      <c r="G13" s="515" t="n">
        <v>570</v>
      </c>
      <c r="H13" s="515" t="n">
        <v>777</v>
      </c>
      <c r="I13" s="515" t="n">
        <v>977</v>
      </c>
      <c r="J13" s="516" t="n">
        <f aca="false">(I13-F13)/F13</f>
        <v>1.75988700564972</v>
      </c>
      <c r="K13" s="516" t="s">
        <v>1694</v>
      </c>
    </row>
    <row r="14" customFormat="false" ht="12.75" hidden="false" customHeight="false" outlineLevel="0" collapsed="false">
      <c r="A14" s="435" t="s">
        <v>1724</v>
      </c>
      <c r="B14" s="302" t="s">
        <v>1705</v>
      </c>
      <c r="C14" s="515" t="n">
        <v>1600</v>
      </c>
      <c r="D14" s="515" t="n">
        <v>1631</v>
      </c>
      <c r="E14" s="515" t="n">
        <v>1709</v>
      </c>
      <c r="F14" s="515" t="n">
        <v>1751</v>
      </c>
      <c r="G14" s="515" t="n">
        <v>1764</v>
      </c>
      <c r="H14" s="515" t="n">
        <v>1791</v>
      </c>
      <c r="I14" s="515" t="n">
        <v>1809</v>
      </c>
      <c r="J14" s="516" t="n">
        <f aca="false">(I14-F14)/F14</f>
        <v>0.0331239291833238</v>
      </c>
      <c r="K14" s="516" t="n">
        <f aca="false">(I14-C14)/C14</f>
        <v>0.130625</v>
      </c>
    </row>
    <row r="15" customFormat="false" ht="12.75" hidden="false" customHeight="false" outlineLevel="0" collapsed="false">
      <c r="A15" s="435" t="s">
        <v>1724</v>
      </c>
      <c r="B15" s="302" t="s">
        <v>1679</v>
      </c>
      <c r="C15" s="515" t="n">
        <v>239</v>
      </c>
      <c r="D15" s="515" t="n">
        <v>239</v>
      </c>
      <c r="E15" s="515" t="n">
        <v>233</v>
      </c>
      <c r="F15" s="515" t="n">
        <v>233</v>
      </c>
      <c r="G15" s="515" t="n">
        <v>237</v>
      </c>
      <c r="H15" s="515" t="n">
        <v>237</v>
      </c>
      <c r="I15" s="515" t="n">
        <v>235</v>
      </c>
      <c r="J15" s="516" t="n">
        <f aca="false">(I15-F15)/F15</f>
        <v>0.00858369098712446</v>
      </c>
      <c r="K15" s="516" t="n">
        <f aca="false">(I15-C15)/C15</f>
        <v>-0.0167364016736402</v>
      </c>
    </row>
    <row r="16" customFormat="false" ht="12.75" hidden="false" customHeight="false" outlineLevel="0" collapsed="false">
      <c r="A16" s="435" t="s">
        <v>1724</v>
      </c>
      <c r="B16" s="302" t="s">
        <v>1555</v>
      </c>
      <c r="C16" s="515" t="n">
        <v>1876</v>
      </c>
      <c r="D16" s="515" t="n">
        <v>1856</v>
      </c>
      <c r="E16" s="515" t="n">
        <v>1865</v>
      </c>
      <c r="F16" s="515" t="n">
        <v>1868</v>
      </c>
      <c r="G16" s="515" t="n">
        <v>1873</v>
      </c>
      <c r="H16" s="515" t="n">
        <v>1879</v>
      </c>
      <c r="I16" s="515" t="n">
        <v>1877</v>
      </c>
      <c r="J16" s="516" t="n">
        <f aca="false">(I16-F16)/F16</f>
        <v>0.00481798715203426</v>
      </c>
      <c r="K16" s="516" t="n">
        <f aca="false">(I16-C16)/C16</f>
        <v>0.000533049040511727</v>
      </c>
    </row>
    <row r="17" customFormat="false" ht="12.75" hidden="false" customHeight="false" outlineLevel="0" collapsed="false">
      <c r="A17" s="435" t="s">
        <v>1724</v>
      </c>
      <c r="B17" s="302" t="s">
        <v>1680</v>
      </c>
      <c r="C17" s="515" t="n">
        <v>753</v>
      </c>
      <c r="D17" s="515" t="n">
        <v>876</v>
      </c>
      <c r="E17" s="515" t="n">
        <v>952</v>
      </c>
      <c r="F17" s="515" t="n">
        <v>1001</v>
      </c>
      <c r="G17" s="515" t="n">
        <v>1020</v>
      </c>
      <c r="H17" s="515" t="n">
        <v>1026</v>
      </c>
      <c r="I17" s="515" t="n">
        <v>1054</v>
      </c>
      <c r="J17" s="516" t="n">
        <f aca="false">(I17-F17)/F17</f>
        <v>0.0529470529470529</v>
      </c>
      <c r="K17" s="516" t="n">
        <f aca="false">(I17-C17)/C17</f>
        <v>0.399734395750332</v>
      </c>
    </row>
    <row r="18" customFormat="false" ht="12.75" hidden="false" customHeight="false" outlineLevel="0" collapsed="false">
      <c r="A18" s="435" t="s">
        <v>1724</v>
      </c>
      <c r="B18" s="302" t="s">
        <v>1681</v>
      </c>
      <c r="C18" s="515" t="n">
        <v>224</v>
      </c>
      <c r="D18" s="515" t="n">
        <v>220</v>
      </c>
      <c r="E18" s="515" t="n">
        <v>229</v>
      </c>
      <c r="F18" s="515" t="n">
        <v>230</v>
      </c>
      <c r="G18" s="515" t="n">
        <v>230</v>
      </c>
      <c r="H18" s="515" t="n">
        <v>230</v>
      </c>
      <c r="I18" s="515" t="n">
        <v>228</v>
      </c>
      <c r="J18" s="516" t="n">
        <f aca="false">(I18-F18)/F18</f>
        <v>-0.00869565217391304</v>
      </c>
      <c r="K18" s="516" t="n">
        <f aca="false">(I18-C18)/C18</f>
        <v>0.0178571428571429</v>
      </c>
    </row>
    <row r="19" customFormat="false" ht="12.75" hidden="false" customHeight="false" outlineLevel="0" collapsed="false">
      <c r="A19" s="435" t="s">
        <v>1724</v>
      </c>
      <c r="B19" s="302" t="s">
        <v>1682</v>
      </c>
      <c r="C19" s="515" t="n">
        <v>505</v>
      </c>
      <c r="D19" s="515" t="n">
        <v>650</v>
      </c>
      <c r="E19" s="515" t="n">
        <v>726</v>
      </c>
      <c r="F19" s="515" t="n">
        <v>869</v>
      </c>
      <c r="G19" s="515" t="n">
        <v>922</v>
      </c>
      <c r="H19" s="515" t="n">
        <v>974</v>
      </c>
      <c r="I19" s="515" t="n">
        <v>1019</v>
      </c>
      <c r="J19" s="516" t="n">
        <f aca="false">(I19-F19)/F19</f>
        <v>0.172612197928654</v>
      </c>
      <c r="K19" s="516" t="n">
        <f aca="false">(I19-C19)/C19</f>
        <v>1.01782178217822</v>
      </c>
    </row>
    <row r="20" customFormat="false" ht="12.75" hidden="false" customHeight="false" outlineLevel="0" collapsed="false">
      <c r="A20" s="435" t="s">
        <v>1724</v>
      </c>
      <c r="B20" s="302" t="s">
        <v>1719</v>
      </c>
      <c r="C20" s="515" t="n">
        <v>4516</v>
      </c>
      <c r="D20" s="515" t="n">
        <v>5174</v>
      </c>
      <c r="E20" s="515" t="n">
        <v>5609</v>
      </c>
      <c r="F20" s="515" t="n">
        <v>5905</v>
      </c>
      <c r="G20" s="515" t="n">
        <v>5972</v>
      </c>
      <c r="H20" s="515" t="n">
        <v>6057</v>
      </c>
      <c r="I20" s="515" t="n">
        <v>6075</v>
      </c>
      <c r="J20" s="516" t="n">
        <f aca="false">(I20-F20)/F20</f>
        <v>0.0287891617273497</v>
      </c>
      <c r="K20" s="516" t="n">
        <f aca="false">(I20-C20)/C20</f>
        <v>0.345217006200177</v>
      </c>
    </row>
    <row r="21" customFormat="false" ht="12.75" hidden="false" customHeight="false" outlineLevel="0" collapsed="false">
      <c r="A21" s="435" t="s">
        <v>1725</v>
      </c>
      <c r="B21" s="302" t="s">
        <v>1706</v>
      </c>
      <c r="C21" s="515" t="n">
        <v>6749</v>
      </c>
      <c r="D21" s="515" t="n">
        <v>6907</v>
      </c>
      <c r="E21" s="515" t="n">
        <v>6960</v>
      </c>
      <c r="F21" s="515" t="n">
        <v>7049</v>
      </c>
      <c r="G21" s="515" t="n">
        <v>7068</v>
      </c>
      <c r="H21" s="515" t="n">
        <v>7126</v>
      </c>
      <c r="I21" s="515" t="n">
        <v>7170</v>
      </c>
      <c r="J21" s="516" t="n">
        <f aca="false">(I21-F21)/F21</f>
        <v>0.0171655553979288</v>
      </c>
      <c r="K21" s="516" t="n">
        <f aca="false">(I21-C21)/C21</f>
        <v>0.0623796117943399</v>
      </c>
    </row>
    <row r="22" customFormat="false" ht="12.75" hidden="false" customHeight="false" outlineLevel="0" collapsed="false">
      <c r="A22" s="435" t="s">
        <v>1725</v>
      </c>
      <c r="B22" s="302" t="s">
        <v>1684</v>
      </c>
      <c r="C22" s="515" t="n">
        <v>1641</v>
      </c>
      <c r="D22" s="515" t="n">
        <v>1651</v>
      </c>
      <c r="E22" s="515" t="n">
        <v>1673</v>
      </c>
      <c r="F22" s="515" t="n">
        <v>1721</v>
      </c>
      <c r="G22" s="515" t="n">
        <v>1743</v>
      </c>
      <c r="H22" s="515" t="n">
        <v>1753</v>
      </c>
      <c r="I22" s="515" t="n">
        <v>1772</v>
      </c>
      <c r="J22" s="516" t="n">
        <f aca="false">(I22-F22)/F22</f>
        <v>0.0296339337594422</v>
      </c>
      <c r="K22" s="516" t="n">
        <f aca="false">(I22-C22)/C22</f>
        <v>0.0798293723339427</v>
      </c>
    </row>
    <row r="23" customFormat="false" ht="12.75" hidden="false" customHeight="false" outlineLevel="0" collapsed="false">
      <c r="A23" s="435" t="s">
        <v>1725</v>
      </c>
      <c r="B23" s="302" t="s">
        <v>1685</v>
      </c>
      <c r="C23" s="515" t="n">
        <v>3759</v>
      </c>
      <c r="D23" s="515" t="n">
        <v>3762</v>
      </c>
      <c r="E23" s="515" t="n">
        <v>3738</v>
      </c>
      <c r="F23" s="515" t="n">
        <v>3739</v>
      </c>
      <c r="G23" s="515" t="n">
        <v>3743</v>
      </c>
      <c r="H23" s="515" t="n">
        <v>3739</v>
      </c>
      <c r="I23" s="515" t="n">
        <v>3736</v>
      </c>
      <c r="J23" s="516" t="n">
        <f aca="false">(I23-F23)/F23</f>
        <v>-0.000802353570473389</v>
      </c>
      <c r="K23" s="516" t="n">
        <f aca="false">(I23-C23)/C23</f>
        <v>-0.00611864857674914</v>
      </c>
    </row>
    <row r="24" customFormat="false" ht="12.75" hidden="false" customHeight="false" outlineLevel="0" collapsed="false">
      <c r="A24" s="435" t="s">
        <v>1725</v>
      </c>
      <c r="B24" s="302" t="s">
        <v>1686</v>
      </c>
      <c r="C24" s="515" t="n">
        <v>5946</v>
      </c>
      <c r="D24" s="515" t="n">
        <v>6061</v>
      </c>
      <c r="E24" s="515" t="n">
        <v>6133</v>
      </c>
      <c r="F24" s="515" t="n">
        <v>6205</v>
      </c>
      <c r="G24" s="515" t="n">
        <v>6217</v>
      </c>
      <c r="H24" s="515" t="n">
        <v>6248</v>
      </c>
      <c r="I24" s="515" t="n">
        <v>6274</v>
      </c>
      <c r="J24" s="516" t="n">
        <f aca="false">(I24-F24)/F24</f>
        <v>0.0111200644641418</v>
      </c>
      <c r="K24" s="516" t="n">
        <f aca="false">(I24-C24)/C24</f>
        <v>0.055163134880592</v>
      </c>
    </row>
    <row r="25" customFormat="false" ht="12.75" hidden="false" customHeight="false" outlineLevel="0" collapsed="false">
      <c r="A25" s="435" t="s">
        <v>1725</v>
      </c>
      <c r="B25" s="302" t="s">
        <v>1707</v>
      </c>
      <c r="C25" s="515" t="n">
        <v>2104</v>
      </c>
      <c r="D25" s="515" t="n">
        <v>2140</v>
      </c>
      <c r="E25" s="515" t="n">
        <v>2171</v>
      </c>
      <c r="F25" s="515" t="n">
        <v>2257</v>
      </c>
      <c r="G25" s="515" t="n">
        <v>2290</v>
      </c>
      <c r="H25" s="515" t="n">
        <v>2316</v>
      </c>
      <c r="I25" s="515" t="n">
        <v>2338</v>
      </c>
      <c r="J25" s="516" t="n">
        <f aca="false">(I25-F25)/F25</f>
        <v>0.0358883473637572</v>
      </c>
      <c r="K25" s="516" t="n">
        <f aca="false">(I25-C25)/C25</f>
        <v>0.111216730038023</v>
      </c>
    </row>
    <row r="26" customFormat="false" ht="12.75" hidden="false" customHeight="false" outlineLevel="0" collapsed="false">
      <c r="A26" s="435" t="s">
        <v>1726</v>
      </c>
      <c r="B26" s="302" t="s">
        <v>1688</v>
      </c>
      <c r="C26" s="515" t="n">
        <v>3080</v>
      </c>
      <c r="D26" s="515" t="n">
        <v>3058</v>
      </c>
      <c r="E26" s="515" t="n">
        <v>3056</v>
      </c>
      <c r="F26" s="515" t="n">
        <v>3066</v>
      </c>
      <c r="G26" s="515" t="n">
        <v>3064</v>
      </c>
      <c r="H26" s="515" t="n">
        <v>3073</v>
      </c>
      <c r="I26" s="515" t="n">
        <v>3072</v>
      </c>
      <c r="J26" s="516" t="n">
        <f aca="false">(I26-F26)/F26</f>
        <v>0.00195694716242661</v>
      </c>
      <c r="K26" s="516" t="n">
        <f aca="false">(I26-C26)/C26</f>
        <v>-0.0025974025974026</v>
      </c>
    </row>
    <row r="27" customFormat="false" ht="12.75" hidden="false" customHeight="false" outlineLevel="0" collapsed="false">
      <c r="A27" s="435" t="s">
        <v>1726</v>
      </c>
      <c r="B27" s="302" t="s">
        <v>1708</v>
      </c>
      <c r="C27" s="515" t="n">
        <v>444</v>
      </c>
      <c r="D27" s="515" t="n">
        <v>434</v>
      </c>
      <c r="E27" s="515" t="n">
        <v>510</v>
      </c>
      <c r="F27" s="515" t="n">
        <v>531</v>
      </c>
      <c r="G27" s="515" t="n">
        <v>551</v>
      </c>
      <c r="H27" s="515" t="n">
        <v>586</v>
      </c>
      <c r="I27" s="515" t="n">
        <v>611</v>
      </c>
      <c r="J27" s="516" t="n">
        <f aca="false">(I27-F27)/F27</f>
        <v>0.150659133709981</v>
      </c>
      <c r="K27" s="516" t="n">
        <f aca="false">(I27-C27)/C27</f>
        <v>0.376126126126126</v>
      </c>
    </row>
    <row r="28" customFormat="false" ht="12.75" hidden="false" customHeight="false" outlineLevel="0" collapsed="false">
      <c r="A28" s="435" t="s">
        <v>1726</v>
      </c>
      <c r="B28" s="302" t="s">
        <v>1709</v>
      </c>
      <c r="C28" s="515" t="n">
        <v>2097</v>
      </c>
      <c r="D28" s="515" t="n">
        <v>2127</v>
      </c>
      <c r="E28" s="515" t="n">
        <v>2214</v>
      </c>
      <c r="F28" s="515" t="n">
        <v>2253</v>
      </c>
      <c r="G28" s="515" t="n">
        <v>2283</v>
      </c>
      <c r="H28" s="515" t="n">
        <v>2314</v>
      </c>
      <c r="I28" s="515" t="n">
        <v>2337</v>
      </c>
      <c r="J28" s="516" t="n">
        <f aca="false">(I28-F28)/F28</f>
        <v>0.0372836218375499</v>
      </c>
      <c r="K28" s="516" t="n">
        <f aca="false">(I28-C28)/C28</f>
        <v>0.11444921316166</v>
      </c>
    </row>
    <row r="29" customFormat="false" ht="12.75" hidden="false" customHeight="false" outlineLevel="0" collapsed="false">
      <c r="A29" s="435" t="s">
        <v>1726</v>
      </c>
      <c r="B29" s="302" t="s">
        <v>1710</v>
      </c>
      <c r="C29" s="515" t="n">
        <v>4476</v>
      </c>
      <c r="D29" s="515" t="n">
        <v>4402</v>
      </c>
      <c r="E29" s="515" t="n">
        <v>4380</v>
      </c>
      <c r="F29" s="515" t="n">
        <v>4336</v>
      </c>
      <c r="G29" s="515" t="n">
        <v>4323</v>
      </c>
      <c r="H29" s="515" t="n">
        <v>4319</v>
      </c>
      <c r="I29" s="515" t="n">
        <v>4313</v>
      </c>
      <c r="J29" s="516" t="n">
        <f aca="false">(I29-F29)/F29</f>
        <v>-0.00530442804428044</v>
      </c>
      <c r="K29" s="516" t="n">
        <f aca="false">(I29-C29)/C29</f>
        <v>-0.0364164432529044</v>
      </c>
    </row>
    <row r="30" customFormat="false" ht="12.75" hidden="false" customHeight="false" outlineLevel="0" collapsed="false">
      <c r="A30" s="435" t="s">
        <v>1726</v>
      </c>
      <c r="B30" s="302" t="s">
        <v>1689</v>
      </c>
      <c r="C30" s="515" t="n">
        <v>6049</v>
      </c>
      <c r="D30" s="515" t="n">
        <v>6061</v>
      </c>
      <c r="E30" s="515" t="n">
        <v>6103</v>
      </c>
      <c r="F30" s="515" t="n">
        <v>6153</v>
      </c>
      <c r="G30" s="515" t="n">
        <v>6183</v>
      </c>
      <c r="H30" s="515" t="n">
        <v>6216</v>
      </c>
      <c r="I30" s="515" t="n">
        <v>6254</v>
      </c>
      <c r="J30" s="516" t="n">
        <f aca="false">(I30-F30)/F30</f>
        <v>0.0164147570290915</v>
      </c>
      <c r="K30" s="516" t="n">
        <f aca="false">(I30-C30)/C30</f>
        <v>0.0338898991568854</v>
      </c>
    </row>
    <row r="31" customFormat="false" ht="12.75" hidden="false" customHeight="false" outlineLevel="0" collapsed="false">
      <c r="A31" s="435" t="s">
        <v>1727</v>
      </c>
      <c r="B31" s="302" t="s">
        <v>1711</v>
      </c>
      <c r="C31" s="515" t="n">
        <v>57</v>
      </c>
      <c r="D31" s="515" t="n">
        <v>56</v>
      </c>
      <c r="E31" s="515" t="n">
        <v>55</v>
      </c>
      <c r="F31" s="515" t="n">
        <v>54</v>
      </c>
      <c r="G31" s="515" t="n">
        <v>51</v>
      </c>
      <c r="H31" s="515" t="n">
        <v>51</v>
      </c>
      <c r="I31" s="515" t="n">
        <v>51</v>
      </c>
      <c r="J31" s="516" t="n">
        <f aca="false">(I31-F31)/F31</f>
        <v>-0.0555555555555556</v>
      </c>
      <c r="K31" s="516" t="n">
        <f aca="false">(I31-C31)/C31</f>
        <v>-0.105263157894737</v>
      </c>
    </row>
    <row r="32" customFormat="false" ht="12.75" hidden="false" customHeight="false" outlineLevel="0" collapsed="false">
      <c r="A32" s="435" t="s">
        <v>1727</v>
      </c>
      <c r="B32" s="302" t="s">
        <v>1691</v>
      </c>
      <c r="C32" s="515" t="n">
        <v>4</v>
      </c>
      <c r="D32" s="515" t="n">
        <v>4</v>
      </c>
      <c r="E32" s="515" t="n">
        <v>4</v>
      </c>
      <c r="F32" s="515" t="n">
        <v>4</v>
      </c>
      <c r="G32" s="515" t="n">
        <v>4</v>
      </c>
      <c r="H32" s="515" t="n">
        <v>4</v>
      </c>
      <c r="I32" s="515" t="n">
        <v>4</v>
      </c>
      <c r="J32" s="516" t="n">
        <f aca="false">(I32-F32)/F32</f>
        <v>0</v>
      </c>
      <c r="K32" s="516" t="n">
        <f aca="false">(I32-C32)/C32</f>
        <v>0</v>
      </c>
    </row>
    <row r="33" customFormat="false" ht="12.75" hidden="false" customHeight="true" outlineLevel="0" collapsed="false">
      <c r="A33" s="478" t="s">
        <v>1728</v>
      </c>
      <c r="B33" s="302" t="s">
        <v>1383</v>
      </c>
      <c r="C33" s="515"/>
      <c r="D33" s="515"/>
      <c r="E33" s="515" t="n">
        <v>6</v>
      </c>
      <c r="F33" s="515" t="n">
        <v>125</v>
      </c>
      <c r="G33" s="515" t="n">
        <v>176</v>
      </c>
      <c r="H33" s="515" t="n">
        <v>232</v>
      </c>
      <c r="I33" s="515" t="n">
        <v>286</v>
      </c>
      <c r="J33" s="516" t="n">
        <f aca="false">(I33-F33)/F33</f>
        <v>1.288</v>
      </c>
      <c r="K33" s="516" t="s">
        <v>1694</v>
      </c>
    </row>
    <row r="34" customFormat="false" ht="12.75" hidden="false" customHeight="false" outlineLevel="0" collapsed="false">
      <c r="A34" s="478" t="s">
        <v>1728</v>
      </c>
      <c r="B34" s="302" t="s">
        <v>1712</v>
      </c>
      <c r="C34" s="515" t="n">
        <v>2651</v>
      </c>
      <c r="D34" s="515" t="n">
        <v>2780</v>
      </c>
      <c r="E34" s="515" t="n">
        <v>2865</v>
      </c>
      <c r="F34" s="515" t="n">
        <v>2875</v>
      </c>
      <c r="G34" s="515" t="n">
        <v>2883</v>
      </c>
      <c r="H34" s="515" t="n">
        <v>2880</v>
      </c>
      <c r="I34" s="515" t="n">
        <v>2880</v>
      </c>
      <c r="J34" s="516" t="n">
        <f aca="false">(I34-F34)/F34</f>
        <v>0.00173913043478261</v>
      </c>
      <c r="K34" s="516" t="n">
        <f aca="false">(I34-C34)/C34</f>
        <v>0.0863824971708789</v>
      </c>
    </row>
    <row r="35" customFormat="false" ht="12.75" hidden="false" customHeight="false" outlineLevel="0" collapsed="false">
      <c r="A35" s="478" t="s">
        <v>1728</v>
      </c>
      <c r="B35" s="302" t="s">
        <v>1693</v>
      </c>
      <c r="C35" s="515"/>
      <c r="D35" s="515"/>
      <c r="E35" s="515" t="n">
        <v>4</v>
      </c>
      <c r="F35" s="515" t="n">
        <v>65</v>
      </c>
      <c r="G35" s="515" t="n">
        <v>98</v>
      </c>
      <c r="H35" s="515" t="n">
        <v>109</v>
      </c>
      <c r="I35" s="515" t="n">
        <v>134</v>
      </c>
      <c r="J35" s="516" t="n">
        <f aca="false">(I35-F35)/F35</f>
        <v>1.06153846153846</v>
      </c>
      <c r="K35" s="516" t="s">
        <v>1694</v>
      </c>
    </row>
    <row r="36" customFormat="false" ht="12.75" hidden="false" customHeight="false" outlineLevel="0" collapsed="false">
      <c r="A36" s="478" t="s">
        <v>1728</v>
      </c>
      <c r="B36" s="302" t="s">
        <v>1695</v>
      </c>
      <c r="C36" s="515" t="n">
        <v>1764</v>
      </c>
      <c r="D36" s="515" t="n">
        <v>1822</v>
      </c>
      <c r="E36" s="515" t="n">
        <v>1862</v>
      </c>
      <c r="F36" s="515" t="n">
        <v>1868</v>
      </c>
      <c r="G36" s="515" t="n">
        <v>1869</v>
      </c>
      <c r="H36" s="515" t="n">
        <v>1864</v>
      </c>
      <c r="I36" s="515" t="n">
        <v>1873</v>
      </c>
      <c r="J36" s="516" t="n">
        <f aca="false">(I36-F36)/F36</f>
        <v>0.00267665952890792</v>
      </c>
      <c r="K36" s="516" t="n">
        <f aca="false">(I36-C36)/C36</f>
        <v>0.0617913832199547</v>
      </c>
    </row>
    <row r="37" customFormat="false" ht="12.75" hidden="false" customHeight="false" outlineLevel="0" collapsed="false">
      <c r="A37" s="478" t="s">
        <v>1728</v>
      </c>
      <c r="B37" s="302" t="s">
        <v>1713</v>
      </c>
      <c r="C37" s="515" t="n">
        <v>978</v>
      </c>
      <c r="D37" s="515" t="n">
        <v>988</v>
      </c>
      <c r="E37" s="515" t="n">
        <v>984</v>
      </c>
      <c r="F37" s="515" t="n">
        <v>928</v>
      </c>
      <c r="G37" s="515" t="n">
        <v>914</v>
      </c>
      <c r="H37" s="515" t="n">
        <v>902</v>
      </c>
      <c r="I37" s="515" t="n">
        <v>893</v>
      </c>
      <c r="J37" s="516" t="n">
        <f aca="false">(I37-F37)/F37</f>
        <v>-0.0377155172413793</v>
      </c>
      <c r="K37" s="516" t="n">
        <f aca="false">(I37-C37)/C37</f>
        <v>-0.0869120654396728</v>
      </c>
    </row>
    <row r="38" customFormat="false" ht="409.6" hidden="true" customHeight="true" outlineLevel="0" collapsed="false">
      <c r="A38" s="478"/>
      <c r="B38" s="302"/>
      <c r="C38" s="515"/>
      <c r="D38" s="515"/>
      <c r="E38" s="515"/>
      <c r="F38" s="515"/>
      <c r="G38" s="515"/>
      <c r="H38" s="515"/>
      <c r="I38" s="515"/>
      <c r="J38" s="516" t="e">
        <f aca="false">(I38-F38)/F38</f>
        <v>#DIV/0!</v>
      </c>
      <c r="K38" s="516" t="e">
        <f aca="false">(I38-C38)/C38</f>
        <v>#DIV/0!</v>
      </c>
    </row>
    <row r="39" customFormat="false" ht="409.6" hidden="true" customHeight="true" outlineLevel="0" collapsed="false">
      <c r="A39" s="478"/>
      <c r="B39" s="302"/>
      <c r="C39" s="515"/>
      <c r="D39" s="515"/>
      <c r="E39" s="515"/>
      <c r="F39" s="515"/>
      <c r="G39" s="515"/>
      <c r="H39" s="515"/>
      <c r="I39" s="515"/>
      <c r="J39" s="516" t="e">
        <f aca="false">(I39-F39)/F39</f>
        <v>#DIV/0!</v>
      </c>
      <c r="K39" s="516" t="e">
        <f aca="false">(I39-C39)/C39</f>
        <v>#DIV/0!</v>
      </c>
    </row>
    <row r="40" customFormat="false" ht="409.6" hidden="true" customHeight="true" outlineLevel="0" collapsed="false">
      <c r="A40" s="478"/>
      <c r="B40" s="302"/>
      <c r="C40" s="515"/>
      <c r="D40" s="515"/>
      <c r="E40" s="515"/>
      <c r="F40" s="515"/>
      <c r="G40" s="515"/>
      <c r="H40" s="515"/>
      <c r="I40" s="515"/>
      <c r="J40" s="516" t="e">
        <f aca="false">(I40-F40)/F40</f>
        <v>#DIV/0!</v>
      </c>
      <c r="K40" s="516" t="e">
        <f aca="false">(I40-C40)/C40</f>
        <v>#DIV/0!</v>
      </c>
    </row>
    <row r="41" customFormat="false" ht="409.6" hidden="true" customHeight="true" outlineLevel="0" collapsed="false">
      <c r="A41" s="478"/>
      <c r="B41" s="302"/>
      <c r="C41" s="515"/>
      <c r="D41" s="515"/>
      <c r="E41" s="515"/>
      <c r="F41" s="515"/>
      <c r="G41" s="515"/>
      <c r="H41" s="515"/>
      <c r="I41" s="515"/>
      <c r="J41" s="516" t="e">
        <f aca="false">(I41-F41)/F41</f>
        <v>#DIV/0!</v>
      </c>
      <c r="K41" s="516" t="e">
        <f aca="false">(I41-C41)/C41</f>
        <v>#DIV/0!</v>
      </c>
    </row>
    <row r="42" customFormat="false" ht="409.6" hidden="true" customHeight="true" outlineLevel="0" collapsed="false">
      <c r="A42" s="478"/>
      <c r="B42" s="302"/>
      <c r="C42" s="515"/>
      <c r="D42" s="515"/>
      <c r="E42" s="515"/>
      <c r="F42" s="515"/>
      <c r="G42" s="515"/>
      <c r="H42" s="515"/>
      <c r="I42" s="515"/>
      <c r="J42" s="516" t="e">
        <f aca="false">(I42-F42)/F42</f>
        <v>#DIV/0!</v>
      </c>
      <c r="K42" s="516" t="e">
        <f aca="false">(I42-C42)/C42</f>
        <v>#DIV/0!</v>
      </c>
    </row>
    <row r="43" customFormat="false" ht="409.6" hidden="true" customHeight="true" outlineLevel="0" collapsed="false">
      <c r="A43" s="478"/>
      <c r="B43" s="302"/>
      <c r="C43" s="515"/>
      <c r="D43" s="515"/>
      <c r="E43" s="515"/>
      <c r="F43" s="515"/>
      <c r="G43" s="515"/>
      <c r="H43" s="515"/>
      <c r="I43" s="515"/>
      <c r="J43" s="516" t="e">
        <f aca="false">(I43-F43)/F43</f>
        <v>#DIV/0!</v>
      </c>
      <c r="K43" s="516" t="e">
        <f aca="false">(I43-C43)/C43</f>
        <v>#DIV/0!</v>
      </c>
    </row>
    <row r="44" customFormat="false" ht="409.6" hidden="true" customHeight="true" outlineLevel="0" collapsed="false">
      <c r="A44" s="478"/>
      <c r="B44" s="302"/>
      <c r="C44" s="515"/>
      <c r="D44" s="515"/>
      <c r="E44" s="515"/>
      <c r="F44" s="515"/>
      <c r="G44" s="515"/>
      <c r="H44" s="515"/>
      <c r="I44" s="515"/>
      <c r="J44" s="516" t="e">
        <f aca="false">(I44-F44)/F44</f>
        <v>#DIV/0!</v>
      </c>
      <c r="K44" s="516" t="e">
        <f aca="false">(I44-C44)/C44</f>
        <v>#DIV/0!</v>
      </c>
    </row>
    <row r="45" customFormat="false" ht="409.6" hidden="true" customHeight="true" outlineLevel="0" collapsed="false">
      <c r="A45" s="478"/>
      <c r="B45" s="302"/>
      <c r="C45" s="515"/>
      <c r="D45" s="515"/>
      <c r="E45" s="515"/>
      <c r="F45" s="515"/>
      <c r="G45" s="515"/>
      <c r="H45" s="515"/>
      <c r="I45" s="515"/>
      <c r="J45" s="516" t="e">
        <f aca="false">(I45-F45)/F45</f>
        <v>#DIV/0!</v>
      </c>
      <c r="K45" s="516" t="e">
        <f aca="false">(I45-C45)/C45</f>
        <v>#DIV/0!</v>
      </c>
    </row>
    <row r="46" customFormat="false" ht="409.6" hidden="true" customHeight="true" outlineLevel="0" collapsed="false">
      <c r="A46" s="478"/>
      <c r="B46" s="302"/>
      <c r="C46" s="515"/>
      <c r="D46" s="515"/>
      <c r="E46" s="515"/>
      <c r="F46" s="515"/>
      <c r="G46" s="515"/>
      <c r="H46" s="515"/>
      <c r="I46" s="515"/>
      <c r="J46" s="516" t="e">
        <f aca="false">(I46-F46)/F46</f>
        <v>#DIV/0!</v>
      </c>
      <c r="K46" s="516" t="e">
        <f aca="false">(I46-C46)/C46</f>
        <v>#DIV/0!</v>
      </c>
    </row>
    <row r="47" customFormat="false" ht="409.6" hidden="true" customHeight="true" outlineLevel="0" collapsed="false">
      <c r="A47" s="478"/>
      <c r="B47" s="302"/>
      <c r="C47" s="515"/>
      <c r="D47" s="515"/>
      <c r="E47" s="515"/>
      <c r="F47" s="515"/>
      <c r="G47" s="515"/>
      <c r="H47" s="515"/>
      <c r="I47" s="515"/>
      <c r="J47" s="516" t="e">
        <f aca="false">(I47-F47)/F47</f>
        <v>#DIV/0!</v>
      </c>
      <c r="K47" s="516" t="e">
        <f aca="false">(I47-C47)/C47</f>
        <v>#DIV/0!</v>
      </c>
    </row>
    <row r="48" customFormat="false" ht="409.6" hidden="true" customHeight="true" outlineLevel="0" collapsed="false">
      <c r="A48" s="478"/>
      <c r="B48" s="302"/>
      <c r="C48" s="515"/>
      <c r="D48" s="515"/>
      <c r="E48" s="515"/>
      <c r="F48" s="515"/>
      <c r="G48" s="515"/>
      <c r="H48" s="515"/>
      <c r="I48" s="515"/>
      <c r="J48" s="516" t="e">
        <f aca="false">(I48-F48)/F48</f>
        <v>#DIV/0!</v>
      </c>
      <c r="K48" s="516" t="e">
        <f aca="false">(I48-C48)/C48</f>
        <v>#DIV/0!</v>
      </c>
    </row>
    <row r="49" customFormat="false" ht="409.6" hidden="true" customHeight="true" outlineLevel="0" collapsed="false">
      <c r="A49" s="478"/>
      <c r="B49" s="302"/>
      <c r="C49" s="515"/>
      <c r="D49" s="515"/>
      <c r="E49" s="515"/>
      <c r="F49" s="515"/>
      <c r="G49" s="515"/>
      <c r="H49" s="515"/>
      <c r="I49" s="515"/>
      <c r="J49" s="516" t="e">
        <f aca="false">(I49-F49)/F49</f>
        <v>#DIV/0!</v>
      </c>
      <c r="K49" s="516" t="e">
        <f aca="false">(I49-C49)/C49</f>
        <v>#DIV/0!</v>
      </c>
    </row>
    <row r="50" customFormat="false" ht="409.6" hidden="true" customHeight="true" outlineLevel="0" collapsed="false">
      <c r="A50" s="478"/>
      <c r="B50" s="302"/>
      <c r="C50" s="515"/>
      <c r="D50" s="515"/>
      <c r="E50" s="515"/>
      <c r="F50" s="515"/>
      <c r="G50" s="515"/>
      <c r="H50" s="515"/>
      <c r="I50" s="515"/>
      <c r="J50" s="516" t="e">
        <f aca="false">(I50-F50)/F50</f>
        <v>#DIV/0!</v>
      </c>
      <c r="K50" s="516" t="e">
        <f aca="false">(I50-C50)/C50</f>
        <v>#DIV/0!</v>
      </c>
    </row>
    <row r="51" customFormat="false" ht="409.6" hidden="true" customHeight="true" outlineLevel="0" collapsed="false">
      <c r="A51" s="478"/>
      <c r="B51" s="302"/>
      <c r="C51" s="515"/>
      <c r="D51" s="515"/>
      <c r="E51" s="515"/>
      <c r="F51" s="515"/>
      <c r="G51" s="515"/>
      <c r="H51" s="515"/>
      <c r="I51" s="515"/>
      <c r="J51" s="516" t="e">
        <f aca="false">(I51-F51)/F51</f>
        <v>#DIV/0!</v>
      </c>
      <c r="K51" s="516" t="e">
        <f aca="false">(I51-C51)/C51</f>
        <v>#DIV/0!</v>
      </c>
    </row>
    <row r="52" customFormat="false" ht="409.6" hidden="true" customHeight="true" outlineLevel="0" collapsed="false">
      <c r="A52" s="478"/>
      <c r="B52" s="302"/>
      <c r="C52" s="515"/>
      <c r="D52" s="515"/>
      <c r="E52" s="515"/>
      <c r="F52" s="515"/>
      <c r="G52" s="515"/>
      <c r="H52" s="515"/>
      <c r="I52" s="515"/>
      <c r="J52" s="516" t="e">
        <f aca="false">(I52-F52)/F52</f>
        <v>#DIV/0!</v>
      </c>
      <c r="K52" s="516" t="e">
        <f aca="false">(I52-C52)/C52</f>
        <v>#DIV/0!</v>
      </c>
    </row>
    <row r="53" customFormat="false" ht="409.6" hidden="true" customHeight="true" outlineLevel="0" collapsed="false">
      <c r="A53" s="478"/>
      <c r="B53" s="302"/>
      <c r="C53" s="515"/>
      <c r="D53" s="515"/>
      <c r="E53" s="515"/>
      <c r="F53" s="515"/>
      <c r="G53" s="515"/>
      <c r="H53" s="515"/>
      <c r="I53" s="515"/>
      <c r="J53" s="516" t="e">
        <f aca="false">(I53-F53)/F53</f>
        <v>#DIV/0!</v>
      </c>
      <c r="K53" s="516" t="e">
        <f aca="false">(I53-C53)/C53</f>
        <v>#DIV/0!</v>
      </c>
    </row>
    <row r="54" customFormat="false" ht="409.6" hidden="true" customHeight="true" outlineLevel="0" collapsed="false">
      <c r="A54" s="478"/>
      <c r="B54" s="302"/>
      <c r="C54" s="515"/>
      <c r="D54" s="515"/>
      <c r="E54" s="515"/>
      <c r="F54" s="515"/>
      <c r="G54" s="515"/>
      <c r="H54" s="515"/>
      <c r="I54" s="515"/>
      <c r="J54" s="516" t="e">
        <f aca="false">(I54-F54)/F54</f>
        <v>#DIV/0!</v>
      </c>
      <c r="K54" s="516" t="e">
        <f aca="false">(I54-C54)/C54</f>
        <v>#DIV/0!</v>
      </c>
    </row>
    <row r="55" customFormat="false" ht="409.6" hidden="true" customHeight="true" outlineLevel="0" collapsed="false">
      <c r="A55" s="478"/>
      <c r="B55" s="302"/>
      <c r="C55" s="515"/>
      <c r="D55" s="515"/>
      <c r="E55" s="515"/>
      <c r="F55" s="515"/>
      <c r="G55" s="515"/>
      <c r="H55" s="515"/>
      <c r="I55" s="515"/>
      <c r="J55" s="516" t="e">
        <f aca="false">(I55-F55)/F55</f>
        <v>#DIV/0!</v>
      </c>
      <c r="K55" s="516" t="e">
        <f aca="false">(I55-C55)/C55</f>
        <v>#DIV/0!</v>
      </c>
    </row>
    <row r="56" customFormat="false" ht="409.6" hidden="true" customHeight="true" outlineLevel="0" collapsed="false">
      <c r="A56" s="478"/>
      <c r="B56" s="302"/>
      <c r="C56" s="515"/>
      <c r="D56" s="515"/>
      <c r="E56" s="515"/>
      <c r="F56" s="515"/>
      <c r="G56" s="515"/>
      <c r="H56" s="515"/>
      <c r="I56" s="515"/>
      <c r="J56" s="516" t="e">
        <f aca="false">(I56-F56)/F56</f>
        <v>#DIV/0!</v>
      </c>
      <c r="K56" s="516" t="e">
        <f aca="false">(I56-C56)/C56</f>
        <v>#DIV/0!</v>
      </c>
    </row>
    <row r="57" customFormat="false" ht="409.6" hidden="true" customHeight="true" outlineLevel="0" collapsed="false">
      <c r="A57" s="478"/>
      <c r="B57" s="302"/>
      <c r="C57" s="515"/>
      <c r="D57" s="515"/>
      <c r="E57" s="515"/>
      <c r="F57" s="515"/>
      <c r="G57" s="515"/>
      <c r="H57" s="515"/>
      <c r="I57" s="515"/>
      <c r="J57" s="516" t="e">
        <f aca="false">(I57-F57)/F57</f>
        <v>#DIV/0!</v>
      </c>
      <c r="K57" s="516" t="e">
        <f aca="false">(I57-C57)/C57</f>
        <v>#DIV/0!</v>
      </c>
    </row>
    <row r="58" customFormat="false" ht="409.6" hidden="true" customHeight="true" outlineLevel="0" collapsed="false">
      <c r="A58" s="478"/>
      <c r="B58" s="302"/>
      <c r="C58" s="515"/>
      <c r="D58" s="515"/>
      <c r="E58" s="515"/>
      <c r="F58" s="515"/>
      <c r="G58" s="515"/>
      <c r="H58" s="515"/>
      <c r="I58" s="515"/>
      <c r="J58" s="516" t="e">
        <f aca="false">(I58-F58)/F58</f>
        <v>#DIV/0!</v>
      </c>
      <c r="K58" s="516" t="e">
        <f aca="false">(I58-C58)/C58</f>
        <v>#DIV/0!</v>
      </c>
    </row>
    <row r="59" customFormat="false" ht="409.6" hidden="true" customHeight="true" outlineLevel="0" collapsed="false">
      <c r="A59" s="478"/>
      <c r="B59" s="302"/>
      <c r="C59" s="515"/>
      <c r="D59" s="515"/>
      <c r="E59" s="515"/>
      <c r="F59" s="515"/>
      <c r="G59" s="515"/>
      <c r="H59" s="515"/>
      <c r="I59" s="515"/>
      <c r="J59" s="516" t="e">
        <f aca="false">(I59-F59)/F59</f>
        <v>#DIV/0!</v>
      </c>
      <c r="K59" s="516" t="e">
        <f aca="false">(I59-C59)/C59</f>
        <v>#DIV/0!</v>
      </c>
    </row>
    <row r="60" customFormat="false" ht="409.6" hidden="true" customHeight="true" outlineLevel="0" collapsed="false">
      <c r="A60" s="478"/>
      <c r="B60" s="478"/>
      <c r="C60" s="515"/>
      <c r="D60" s="515"/>
      <c r="E60" s="515"/>
      <c r="F60" s="515"/>
      <c r="G60" s="515"/>
      <c r="H60" s="515"/>
      <c r="I60" s="515"/>
      <c r="J60" s="516" t="e">
        <f aca="false">(I60-F60)/F60</f>
        <v>#DIV/0!</v>
      </c>
      <c r="K60" s="516" t="e">
        <f aca="false">(I60-C60)/C60</f>
        <v>#DIV/0!</v>
      </c>
    </row>
    <row r="61" customFormat="false" ht="12.75" hidden="false" customHeight="false" outlineLevel="0" collapsed="false">
      <c r="A61" s="482" t="s">
        <v>1573</v>
      </c>
      <c r="B61" s="483"/>
      <c r="C61" s="508" t="n">
        <f aca="false">SUM(C5:C60)</f>
        <v>59951</v>
      </c>
      <c r="D61" s="508" t="n">
        <f aca="false">SUM(D5:D60)</f>
        <v>61116</v>
      </c>
      <c r="E61" s="508" t="n">
        <f aca="false">SUM(E5:E60)</f>
        <v>62332</v>
      </c>
      <c r="F61" s="508" t="n">
        <f aca="false">SUM(F5:F60)</f>
        <v>63845</v>
      </c>
      <c r="G61" s="508" t="n">
        <f aca="false">SUM(G5:G60)</f>
        <v>64501</v>
      </c>
      <c r="H61" s="508" t="n">
        <f aca="false">SUM(H5:H60)</f>
        <v>65192</v>
      </c>
      <c r="I61" s="508" t="n">
        <f aca="false">SUM(I5:I60)</f>
        <v>65828</v>
      </c>
      <c r="J61" s="518" t="n">
        <f aca="false">(I61-F61)/F61</f>
        <v>0.0310595974626047</v>
      </c>
      <c r="K61" s="518" t="n">
        <f aca="false">(I61-C61)/C61</f>
        <v>0.0980300578806025</v>
      </c>
    </row>
    <row r="62" customFormat="false" ht="6.75" hidden="false" customHeight="true" outlineLevel="0" collapsed="false">
      <c r="A62" s="551"/>
      <c r="B62" s="552"/>
      <c r="C62" s="553"/>
      <c r="D62" s="553"/>
      <c r="E62" s="553"/>
      <c r="F62" s="553"/>
      <c r="G62" s="553"/>
      <c r="H62" s="553"/>
      <c r="I62" s="553"/>
      <c r="J62" s="554"/>
      <c r="K62" s="555"/>
    </row>
    <row r="63" customFormat="false" ht="12.75" hidden="false" customHeight="false" outlineLevel="0" collapsed="false">
      <c r="A63" s="396" t="s">
        <v>1697</v>
      </c>
      <c r="B63" s="396"/>
      <c r="C63" s="396"/>
      <c r="D63" s="396"/>
      <c r="E63" s="396"/>
      <c r="F63" s="396"/>
      <c r="G63" s="396"/>
      <c r="H63" s="396"/>
      <c r="I63" s="396"/>
      <c r="J63" s="396"/>
      <c r="K63" s="396"/>
    </row>
    <row r="64" customFormat="false" ht="15" hidden="false" customHeight="false" outlineLevel="0" collapsed="false">
      <c r="A64" s="302" t="s">
        <v>1746</v>
      </c>
      <c r="J64" s="537"/>
    </row>
    <row r="65" customFormat="false" ht="12.75" hidden="false" customHeight="false" outlineLevel="0" collapsed="false">
      <c r="A65" s="302"/>
    </row>
    <row r="66" customFormat="false" ht="12.75" hidden="false" customHeight="false" outlineLevel="0" collapsed="false">
      <c r="A66" s="302"/>
    </row>
    <row r="67" customFormat="false" ht="12.75" hidden="false" customHeight="false" outlineLevel="0" collapsed="false">
      <c r="A67" s="302"/>
    </row>
    <row r="68" customFormat="false" ht="12.75" hidden="false" customHeight="false" outlineLevel="0" collapsed="false">
      <c r="A68" s="302"/>
    </row>
  </sheetData>
  <mergeCells count="11">
    <mergeCell ref="A1:K1"/>
    <mergeCell ref="A2:K2"/>
    <mergeCell ref="A3:B3"/>
    <mergeCell ref="A5:A8"/>
    <mergeCell ref="A9:A12"/>
    <mergeCell ref="A13:A20"/>
    <mergeCell ref="A21:A25"/>
    <mergeCell ref="A26:A30"/>
    <mergeCell ref="A31:A32"/>
    <mergeCell ref="A33:A37"/>
    <mergeCell ref="A63:K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110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67" activeCellId="0" sqref="B67"/>
    </sheetView>
  </sheetViews>
  <sheetFormatPr defaultColWidth="13.70703125" defaultRowHeight="12.75" zeroHeight="false" outlineLevelRow="0" outlineLevelCol="0"/>
  <cols>
    <col collapsed="false" customWidth="false" hidden="false" outlineLevel="0" max="257" min="1" style="556" width="13.7"/>
  </cols>
  <sheetData>
    <row r="1" customFormat="false" ht="25.5" hidden="false" customHeight="true" outlineLevel="0" collapsed="false">
      <c r="A1" s="557" t="s">
        <v>1747</v>
      </c>
      <c r="B1" s="557"/>
      <c r="C1" s="557"/>
      <c r="D1" s="557"/>
      <c r="E1" s="557"/>
      <c r="F1" s="557"/>
      <c r="G1" s="557"/>
      <c r="H1" s="557"/>
      <c r="I1" s="557"/>
      <c r="J1" s="557"/>
      <c r="K1" s="557"/>
      <c r="L1" s="557"/>
      <c r="M1" s="557"/>
      <c r="N1" s="557"/>
      <c r="O1" s="557"/>
      <c r="P1" s="557"/>
      <c r="Q1" s="557"/>
      <c r="R1" s="557"/>
      <c r="S1" s="557"/>
      <c r="T1" s="557"/>
      <c r="U1" s="557"/>
      <c r="V1" s="557"/>
      <c r="W1" s="557"/>
      <c r="X1" s="557"/>
      <c r="Y1" s="557"/>
      <c r="Z1" s="557"/>
      <c r="AA1" s="557"/>
      <c r="AB1" s="557"/>
      <c r="AC1" s="557"/>
      <c r="AD1" s="557"/>
      <c r="AE1" s="557"/>
      <c r="AF1" s="557"/>
      <c r="AG1" s="557"/>
      <c r="AH1" s="557"/>
      <c r="AI1" s="557"/>
      <c r="AJ1" s="557"/>
    </row>
    <row r="2" customFormat="false" ht="27.75" hidden="false" customHeight="true" outlineLevel="0" collapsed="false">
      <c r="A2" s="558" t="s">
        <v>83</v>
      </c>
      <c r="B2" s="558"/>
      <c r="C2" s="558"/>
      <c r="D2" s="558"/>
      <c r="E2" s="558"/>
      <c r="F2" s="558"/>
      <c r="G2" s="558"/>
      <c r="H2" s="558"/>
      <c r="I2" s="558"/>
      <c r="J2" s="558"/>
      <c r="K2" s="558"/>
      <c r="L2" s="558"/>
      <c r="M2" s="558"/>
      <c r="N2" s="558"/>
      <c r="O2" s="558"/>
      <c r="P2" s="558"/>
      <c r="Q2" s="558"/>
      <c r="R2" s="558"/>
      <c r="S2" s="558"/>
      <c r="T2" s="558"/>
      <c r="U2" s="558"/>
      <c r="V2" s="558"/>
      <c r="W2" s="558"/>
      <c r="X2" s="558"/>
      <c r="Y2" s="558"/>
      <c r="Z2" s="558"/>
      <c r="AA2" s="558"/>
      <c r="AB2" s="558"/>
      <c r="AC2" s="558"/>
      <c r="AD2" s="558"/>
      <c r="AE2" s="558"/>
      <c r="AF2" s="558"/>
      <c r="AG2" s="558"/>
      <c r="AH2" s="558"/>
      <c r="AI2" s="558"/>
      <c r="AJ2" s="558"/>
    </row>
    <row r="3" customFormat="false" ht="15" hidden="false" customHeight="false" outlineLevel="0" collapsed="false">
      <c r="A3" s="559"/>
      <c r="B3" s="559"/>
      <c r="C3" s="559"/>
      <c r="D3" s="559"/>
      <c r="E3" s="559"/>
      <c r="F3" s="559"/>
      <c r="G3" s="559"/>
      <c r="H3" s="559"/>
      <c r="I3" s="559"/>
      <c r="J3" s="559"/>
      <c r="K3" s="559"/>
      <c r="L3" s="559"/>
      <c r="M3" s="559"/>
      <c r="N3" s="559"/>
      <c r="O3" s="559"/>
      <c r="P3" s="559"/>
      <c r="Q3" s="559"/>
      <c r="R3" s="559"/>
      <c r="S3" s="559"/>
      <c r="T3" s="559"/>
      <c r="U3" s="559"/>
      <c r="V3" s="559"/>
      <c r="W3" s="559"/>
      <c r="X3" s="559"/>
      <c r="Y3" s="559"/>
      <c r="Z3" s="559"/>
      <c r="AA3" s="559"/>
      <c r="AB3" s="559"/>
      <c r="AC3" s="559"/>
      <c r="AD3" s="559"/>
      <c r="AE3" s="559"/>
      <c r="AF3" s="559"/>
      <c r="AG3" s="559"/>
      <c r="AH3" s="559"/>
      <c r="AI3" s="559"/>
      <c r="AJ3" s="559"/>
    </row>
    <row r="4" customFormat="false" ht="6.75" hidden="false" customHeight="true" outlineLevel="0" collapsed="false"/>
    <row r="5" customFormat="false" ht="15" hidden="false" customHeight="true" outlineLevel="0" collapsed="false">
      <c r="A5" s="281" t="s">
        <v>1663</v>
      </c>
      <c r="B5" s="281"/>
      <c r="C5" s="298" t="s">
        <v>1748</v>
      </c>
      <c r="D5" s="298" t="s">
        <v>1748</v>
      </c>
      <c r="E5" s="298" t="s">
        <v>1748</v>
      </c>
      <c r="F5" s="298" t="s">
        <v>1748</v>
      </c>
      <c r="G5" s="298" t="s">
        <v>1749</v>
      </c>
      <c r="H5" s="298" t="s">
        <v>1749</v>
      </c>
      <c r="I5" s="298" t="s">
        <v>1749</v>
      </c>
      <c r="J5" s="298" t="s">
        <v>1749</v>
      </c>
      <c r="K5" s="298" t="s">
        <v>1750</v>
      </c>
      <c r="L5" s="298" t="s">
        <v>1750</v>
      </c>
      <c r="M5" s="298" t="s">
        <v>1750</v>
      </c>
      <c r="N5" s="298" t="s">
        <v>1750</v>
      </c>
      <c r="O5" s="298" t="s">
        <v>1750</v>
      </c>
      <c r="P5" s="298" t="s">
        <v>1750</v>
      </c>
      <c r="Q5" s="298" t="s">
        <v>1750</v>
      </c>
      <c r="R5" s="298" t="s">
        <v>1750</v>
      </c>
      <c r="S5" s="298" t="s">
        <v>1685</v>
      </c>
      <c r="T5" s="298" t="s">
        <v>1685</v>
      </c>
      <c r="U5" s="298" t="s">
        <v>1685</v>
      </c>
      <c r="V5" s="298" t="s">
        <v>1685</v>
      </c>
      <c r="W5" s="298" t="s">
        <v>1685</v>
      </c>
      <c r="X5" s="298" t="s">
        <v>1751</v>
      </c>
      <c r="Y5" s="298" t="s">
        <v>1751</v>
      </c>
      <c r="Z5" s="298" t="s">
        <v>1751</v>
      </c>
      <c r="AA5" s="298" t="s">
        <v>1751</v>
      </c>
      <c r="AB5" s="298" t="s">
        <v>1751</v>
      </c>
      <c r="AC5" s="298" t="s">
        <v>1752</v>
      </c>
      <c r="AD5" s="298" t="s">
        <v>1752</v>
      </c>
      <c r="AE5" s="298" t="s">
        <v>1753</v>
      </c>
      <c r="AF5" s="298" t="s">
        <v>1753</v>
      </c>
      <c r="AG5" s="298" t="s">
        <v>1753</v>
      </c>
      <c r="AH5" s="298" t="s">
        <v>1753</v>
      </c>
      <c r="AI5" s="298" t="s">
        <v>1753</v>
      </c>
      <c r="AJ5" s="281"/>
    </row>
    <row r="6" customFormat="false" ht="15" hidden="false" customHeight="false" outlineLevel="0" collapsed="false">
      <c r="A6" s="281" t="s">
        <v>1754</v>
      </c>
      <c r="B6" s="281"/>
      <c r="C6" s="281" t="s">
        <v>1755</v>
      </c>
      <c r="D6" s="281" t="s">
        <v>1756</v>
      </c>
      <c r="E6" s="281" t="s">
        <v>929</v>
      </c>
      <c r="F6" s="281" t="s">
        <v>1757</v>
      </c>
      <c r="G6" s="281" t="s">
        <v>1758</v>
      </c>
      <c r="H6" s="281" t="s">
        <v>1759</v>
      </c>
      <c r="I6" s="281" t="s">
        <v>1760</v>
      </c>
      <c r="J6" s="281" t="s">
        <v>1761</v>
      </c>
      <c r="K6" s="281" t="s">
        <v>1762</v>
      </c>
      <c r="L6" s="281" t="s">
        <v>1763</v>
      </c>
      <c r="M6" s="281" t="s">
        <v>1764</v>
      </c>
      <c r="N6" s="281" t="s">
        <v>1765</v>
      </c>
      <c r="O6" s="281" t="s">
        <v>1766</v>
      </c>
      <c r="P6" s="281" t="s">
        <v>1767</v>
      </c>
      <c r="Q6" s="281" t="s">
        <v>1768</v>
      </c>
      <c r="R6" s="281" t="s">
        <v>1769</v>
      </c>
      <c r="S6" s="281" t="s">
        <v>1770</v>
      </c>
      <c r="T6" s="281" t="s">
        <v>1771</v>
      </c>
      <c r="U6" s="281" t="s">
        <v>1772</v>
      </c>
      <c r="V6" s="281" t="s">
        <v>1773</v>
      </c>
      <c r="W6" s="281" t="s">
        <v>1774</v>
      </c>
      <c r="X6" s="281" t="s">
        <v>1775</v>
      </c>
      <c r="Y6" s="281" t="s">
        <v>1776</v>
      </c>
      <c r="Z6" s="281" t="s">
        <v>1777</v>
      </c>
      <c r="AA6" s="281" t="s">
        <v>1778</v>
      </c>
      <c r="AB6" s="281" t="s">
        <v>1779</v>
      </c>
      <c r="AC6" s="281" t="s">
        <v>1780</v>
      </c>
      <c r="AD6" s="281" t="s">
        <v>1781</v>
      </c>
      <c r="AE6" s="281" t="s">
        <v>1782</v>
      </c>
      <c r="AF6" s="281" t="s">
        <v>1783</v>
      </c>
      <c r="AG6" s="281" t="s">
        <v>1784</v>
      </c>
      <c r="AH6" s="281" t="s">
        <v>1785</v>
      </c>
      <c r="AI6" s="281" t="s">
        <v>1786</v>
      </c>
      <c r="AJ6" s="281" t="s">
        <v>1573</v>
      </c>
    </row>
    <row r="7" customFormat="false" ht="6.75" hidden="false" customHeight="true" outlineLevel="0" collapsed="false"/>
    <row r="8" customFormat="false" ht="15" hidden="false" customHeight="false" outlineLevel="0" collapsed="false">
      <c r="A8" s="560" t="s">
        <v>1787</v>
      </c>
      <c r="B8" s="561"/>
      <c r="C8" s="562" t="n">
        <f aca="false">SUM(C9:C19)</f>
        <v>0</v>
      </c>
      <c r="D8" s="562" t="n">
        <f aca="false">SUM(D9:D19)</f>
        <v>262136.31</v>
      </c>
      <c r="E8" s="562" t="n">
        <f aca="false">SUM(E9:E19)</f>
        <v>0</v>
      </c>
      <c r="F8" s="562" t="n">
        <f aca="false">SUM(F9:F19)</f>
        <v>0</v>
      </c>
      <c r="G8" s="562" t="n">
        <f aca="false">SUM(G9:G19)</f>
        <v>0</v>
      </c>
      <c r="H8" s="562" t="n">
        <f aca="false">SUM(H9:H19)</f>
        <v>0</v>
      </c>
      <c r="I8" s="562" t="n">
        <f aca="false">SUM(I9:I19)</f>
        <v>0</v>
      </c>
      <c r="J8" s="562" t="n">
        <f aca="false">SUM(J9:J19)</f>
        <v>0</v>
      </c>
      <c r="K8" s="562" t="n">
        <f aca="false">SUM(K9:K19)</f>
        <v>0</v>
      </c>
      <c r="L8" s="562" t="n">
        <f aca="false">SUM(L9:L19)</f>
        <v>0</v>
      </c>
      <c r="M8" s="562" t="n">
        <f aca="false">SUM(M9:M19)</f>
        <v>0</v>
      </c>
      <c r="N8" s="562" t="n">
        <f aca="false">SUM(N9:N19)</f>
        <v>0</v>
      </c>
      <c r="O8" s="562" t="n">
        <f aca="false">SUM(O9:O19)</f>
        <v>0</v>
      </c>
      <c r="P8" s="562" t="n">
        <f aca="false">SUM(P9:P19)</f>
        <v>0</v>
      </c>
      <c r="Q8" s="562" t="n">
        <f aca="false">SUM(Q9:Q19)</f>
        <v>0</v>
      </c>
      <c r="R8" s="562" t="n">
        <f aca="false">SUM(R9:R19)</f>
        <v>0</v>
      </c>
      <c r="S8" s="562" t="n">
        <f aca="false">SUM(S9:S19)</f>
        <v>0</v>
      </c>
      <c r="T8" s="562" t="n">
        <f aca="false">SUM(T9:T19)</f>
        <v>0</v>
      </c>
      <c r="U8" s="562" t="n">
        <f aca="false">SUM(U9:U19)</f>
        <v>0</v>
      </c>
      <c r="V8" s="562" t="n">
        <f aca="false">SUM(V9:V19)</f>
        <v>0</v>
      </c>
      <c r="W8" s="562" t="n">
        <f aca="false">SUM(W9:W19)</f>
        <v>133259.48</v>
      </c>
      <c r="X8" s="562" t="n">
        <f aca="false">SUM(X9:X19)</f>
        <v>582209.87</v>
      </c>
      <c r="Y8" s="562" t="n">
        <f aca="false">SUM(Y9:Y19)</f>
        <v>362877.55</v>
      </c>
      <c r="Z8" s="562" t="n">
        <f aca="false">SUM(Z9:Z19)</f>
        <v>0</v>
      </c>
      <c r="AA8" s="562" t="n">
        <f aca="false">SUM(AA9:AA19)</f>
        <v>0</v>
      </c>
      <c r="AB8" s="562" t="n">
        <f aca="false">SUM(AB9:AB19)</f>
        <v>0</v>
      </c>
      <c r="AC8" s="562" t="n">
        <f aca="false">SUM(AC9:AC19)</f>
        <v>0</v>
      </c>
      <c r="AD8" s="562" t="n">
        <f aca="false">SUM(AD9:AD19)</f>
        <v>0</v>
      </c>
      <c r="AE8" s="562" t="n">
        <f aca="false">SUM(AE9:AE19)</f>
        <v>0</v>
      </c>
      <c r="AF8" s="562" t="n">
        <f aca="false">SUM(AF9:AF19)</f>
        <v>0</v>
      </c>
      <c r="AG8" s="563" t="n">
        <f aca="false">SUM(AG9:AG19)</f>
        <v>0</v>
      </c>
      <c r="AH8" s="562" t="n">
        <f aca="false">SUM(AH9:AH19)</f>
        <v>833088.59</v>
      </c>
      <c r="AI8" s="562" t="n">
        <f aca="false">SUM(AI9:AI19)</f>
        <v>0</v>
      </c>
      <c r="AJ8" s="563" t="n">
        <f aca="false">SUM(C8:AI8)</f>
        <v>2173571.8</v>
      </c>
    </row>
    <row r="9" customFormat="false" ht="15" hidden="false" customHeight="false" outlineLevel="0" collapsed="false">
      <c r="A9" s="564"/>
      <c r="B9" s="564" t="s">
        <v>1634</v>
      </c>
      <c r="C9" s="564"/>
      <c r="D9" s="564"/>
      <c r="E9" s="564"/>
      <c r="F9" s="564"/>
      <c r="G9" s="564"/>
      <c r="H9" s="564"/>
      <c r="I9" s="564"/>
      <c r="J9" s="564"/>
      <c r="K9" s="564"/>
      <c r="L9" s="564"/>
      <c r="M9" s="564"/>
      <c r="N9" s="564"/>
      <c r="O9" s="564"/>
      <c r="P9" s="564"/>
      <c r="Q9" s="564"/>
      <c r="R9" s="564"/>
      <c r="S9" s="564"/>
      <c r="T9" s="564"/>
      <c r="U9" s="564"/>
      <c r="V9" s="564"/>
      <c r="W9" s="564"/>
      <c r="X9" s="564" t="n">
        <v>195109.33</v>
      </c>
      <c r="Y9" s="564" t="n">
        <v>2558.31</v>
      </c>
      <c r="Z9" s="564"/>
      <c r="AA9" s="564"/>
      <c r="AB9" s="564"/>
      <c r="AC9" s="564"/>
      <c r="AD9" s="564"/>
      <c r="AE9" s="564"/>
      <c r="AF9" s="564"/>
      <c r="AG9" s="563"/>
      <c r="AH9" s="563" t="n">
        <v>788615.16</v>
      </c>
      <c r="AI9" s="563"/>
      <c r="AJ9" s="563" t="n">
        <f aca="false">SUM(C9:AI9)</f>
        <v>986282.8</v>
      </c>
      <c r="AK9" s="565"/>
      <c r="AL9" s="565"/>
      <c r="AM9" s="565"/>
      <c r="AN9" s="565"/>
      <c r="AO9" s="565"/>
      <c r="AP9" s="565"/>
      <c r="AQ9" s="565"/>
      <c r="AR9" s="565"/>
      <c r="AS9" s="565"/>
      <c r="AT9" s="565"/>
      <c r="AU9" s="565"/>
      <c r="AV9" s="565"/>
      <c r="AW9" s="565"/>
      <c r="AX9" s="565"/>
      <c r="AY9" s="565"/>
      <c r="AZ9" s="565"/>
      <c r="BA9" s="565"/>
      <c r="BB9" s="565"/>
      <c r="BC9" s="565"/>
      <c r="BD9" s="565"/>
      <c r="BE9" s="565"/>
      <c r="BF9" s="565"/>
      <c r="BG9" s="565"/>
      <c r="BH9" s="565"/>
      <c r="BI9" s="565"/>
      <c r="BJ9" s="565"/>
      <c r="BK9" s="565"/>
      <c r="BL9" s="565"/>
      <c r="BM9" s="565"/>
      <c r="BN9" s="565"/>
      <c r="BO9" s="565"/>
      <c r="BP9" s="565"/>
      <c r="BQ9" s="565"/>
      <c r="BR9" s="565"/>
      <c r="BS9" s="565"/>
      <c r="BT9" s="565"/>
      <c r="BU9" s="565"/>
      <c r="BV9" s="565"/>
      <c r="BW9" s="565"/>
      <c r="BX9" s="565"/>
      <c r="BY9" s="565"/>
      <c r="BZ9" s="565"/>
      <c r="CA9" s="565"/>
      <c r="CB9" s="565"/>
      <c r="CC9" s="565"/>
      <c r="CD9" s="565"/>
      <c r="CE9" s="565"/>
      <c r="CF9" s="565"/>
      <c r="CG9" s="565"/>
      <c r="CH9" s="565"/>
      <c r="CI9" s="565"/>
      <c r="CJ9" s="565"/>
      <c r="CK9" s="565"/>
      <c r="CL9" s="565"/>
      <c r="CM9" s="565"/>
      <c r="CN9" s="565"/>
      <c r="CO9" s="565"/>
      <c r="CP9" s="565"/>
      <c r="CQ9" s="565"/>
      <c r="CR9" s="565"/>
      <c r="CS9" s="565"/>
      <c r="CT9" s="565"/>
      <c r="CU9" s="565"/>
      <c r="CV9" s="565"/>
      <c r="CW9" s="565"/>
      <c r="CX9" s="565"/>
      <c r="CY9" s="565"/>
      <c r="CZ9" s="565"/>
      <c r="DA9" s="565"/>
      <c r="DB9" s="565"/>
      <c r="DC9" s="565"/>
      <c r="DD9" s="565"/>
      <c r="DE9" s="565"/>
      <c r="DF9" s="565"/>
      <c r="DG9" s="565"/>
      <c r="DH9" s="565"/>
      <c r="DI9" s="565"/>
      <c r="DJ9" s="565"/>
      <c r="DK9" s="565"/>
      <c r="DL9" s="565"/>
      <c r="DM9" s="565"/>
      <c r="DN9" s="565"/>
      <c r="DO9" s="565"/>
      <c r="DP9" s="565"/>
      <c r="DQ9" s="565"/>
    </row>
    <row r="10" customFormat="false" ht="15" hidden="false" customHeight="false" outlineLevel="0" collapsed="false">
      <c r="A10" s="564"/>
      <c r="B10" s="564" t="s">
        <v>1635</v>
      </c>
      <c r="C10" s="564"/>
      <c r="D10" s="564"/>
      <c r="E10" s="564"/>
      <c r="F10" s="564"/>
      <c r="G10" s="564"/>
      <c r="H10" s="564"/>
      <c r="I10" s="564"/>
      <c r="J10" s="564"/>
      <c r="K10" s="564"/>
      <c r="L10" s="564"/>
      <c r="M10" s="564"/>
      <c r="N10" s="564"/>
      <c r="O10" s="564"/>
      <c r="P10" s="564"/>
      <c r="Q10" s="564"/>
      <c r="R10" s="564"/>
      <c r="S10" s="564"/>
      <c r="T10" s="564"/>
      <c r="U10" s="564"/>
      <c r="V10" s="564"/>
      <c r="W10" s="564"/>
      <c r="X10" s="564" t="n">
        <v>105779.24</v>
      </c>
      <c r="Y10" s="564"/>
      <c r="Z10" s="564"/>
      <c r="AA10" s="564"/>
      <c r="AB10" s="564"/>
      <c r="AC10" s="564"/>
      <c r="AD10" s="564"/>
      <c r="AE10" s="564"/>
      <c r="AF10" s="564"/>
      <c r="AG10" s="563"/>
      <c r="AH10" s="563"/>
      <c r="AI10" s="563"/>
      <c r="AJ10" s="563" t="n">
        <f aca="false">SUM(C10:AI10)</f>
        <v>105779.24</v>
      </c>
      <c r="AK10" s="565"/>
      <c r="AL10" s="565"/>
      <c r="AM10" s="565"/>
      <c r="AN10" s="565"/>
      <c r="AO10" s="565"/>
      <c r="AP10" s="565"/>
      <c r="AQ10" s="565"/>
      <c r="AR10" s="565"/>
      <c r="AS10" s="565"/>
      <c r="AT10" s="565"/>
      <c r="AU10" s="565"/>
      <c r="AV10" s="565"/>
      <c r="AW10" s="565"/>
      <c r="AX10" s="565"/>
      <c r="AY10" s="565"/>
      <c r="AZ10" s="565"/>
      <c r="BA10" s="565"/>
      <c r="BB10" s="565"/>
      <c r="BC10" s="565"/>
      <c r="BD10" s="565"/>
      <c r="BE10" s="565"/>
      <c r="BF10" s="565"/>
      <c r="BG10" s="565"/>
      <c r="BH10" s="565"/>
      <c r="BI10" s="565"/>
      <c r="BJ10" s="565"/>
      <c r="BK10" s="565"/>
      <c r="BL10" s="565"/>
      <c r="BM10" s="565"/>
      <c r="BN10" s="565"/>
      <c r="BO10" s="565"/>
      <c r="BP10" s="565"/>
      <c r="BQ10" s="565"/>
      <c r="BR10" s="565"/>
      <c r="BS10" s="565"/>
      <c r="BT10" s="565"/>
      <c r="BU10" s="565"/>
      <c r="BV10" s="565"/>
      <c r="BW10" s="565"/>
      <c r="BX10" s="565"/>
      <c r="BY10" s="565"/>
      <c r="BZ10" s="565"/>
      <c r="CA10" s="565"/>
      <c r="CB10" s="565"/>
      <c r="CC10" s="565"/>
      <c r="CD10" s="565"/>
      <c r="CE10" s="565"/>
      <c r="CF10" s="565"/>
      <c r="CG10" s="565"/>
      <c r="CH10" s="565"/>
      <c r="CI10" s="565"/>
      <c r="CJ10" s="565"/>
      <c r="CK10" s="565"/>
      <c r="CL10" s="565"/>
      <c r="CM10" s="565"/>
      <c r="CN10" s="565"/>
      <c r="CO10" s="565"/>
      <c r="CP10" s="565"/>
      <c r="CQ10" s="565"/>
      <c r="CR10" s="565"/>
      <c r="CS10" s="565"/>
      <c r="CT10" s="565"/>
      <c r="CU10" s="565"/>
      <c r="CV10" s="565"/>
      <c r="CW10" s="565"/>
      <c r="CX10" s="565"/>
      <c r="CY10" s="565"/>
      <c r="CZ10" s="565"/>
      <c r="DA10" s="565"/>
      <c r="DB10" s="565"/>
      <c r="DC10" s="565"/>
      <c r="DD10" s="565"/>
      <c r="DE10" s="565"/>
      <c r="DF10" s="565"/>
      <c r="DG10" s="565"/>
      <c r="DH10" s="565"/>
      <c r="DI10" s="565"/>
      <c r="DJ10" s="565"/>
      <c r="DK10" s="565"/>
      <c r="DL10" s="565"/>
      <c r="DM10" s="565"/>
      <c r="DN10" s="565"/>
      <c r="DO10" s="565"/>
      <c r="DP10" s="565"/>
      <c r="DQ10" s="565"/>
    </row>
    <row r="11" customFormat="false" ht="15" hidden="false" customHeight="false" outlineLevel="0" collapsed="false">
      <c r="A11" s="564"/>
      <c r="B11" s="564" t="s">
        <v>1636</v>
      </c>
      <c r="C11" s="564"/>
      <c r="D11" s="564" t="n">
        <v>2602.8</v>
      </c>
      <c r="E11" s="564"/>
      <c r="F11" s="564"/>
      <c r="G11" s="564"/>
      <c r="H11" s="564"/>
      <c r="I11" s="564"/>
      <c r="J11" s="564"/>
      <c r="K11" s="564"/>
      <c r="L11" s="564"/>
      <c r="M11" s="564"/>
      <c r="N11" s="564"/>
      <c r="O11" s="564"/>
      <c r="P11" s="564"/>
      <c r="Q11" s="564"/>
      <c r="R11" s="564"/>
      <c r="S11" s="564"/>
      <c r="T11" s="564"/>
      <c r="U11" s="564"/>
      <c r="V11" s="564"/>
      <c r="W11" s="564"/>
      <c r="X11" s="564"/>
      <c r="Y11" s="564"/>
      <c r="Z11" s="564"/>
      <c r="AA11" s="564"/>
      <c r="AB11" s="564"/>
      <c r="AC11" s="564"/>
      <c r="AD11" s="564"/>
      <c r="AE11" s="564"/>
      <c r="AF11" s="564"/>
      <c r="AG11" s="563"/>
      <c r="AH11" s="563"/>
      <c r="AI11" s="563"/>
      <c r="AJ11" s="563" t="n">
        <f aca="false">SUM(C11:AI11)</f>
        <v>2602.8</v>
      </c>
      <c r="AK11" s="565"/>
      <c r="AL11" s="565"/>
      <c r="AM11" s="565"/>
      <c r="AN11" s="565"/>
      <c r="AO11" s="565"/>
      <c r="AP11" s="565"/>
      <c r="AQ11" s="565"/>
      <c r="AR11" s="565"/>
      <c r="AS11" s="565"/>
      <c r="AT11" s="565"/>
      <c r="AU11" s="565"/>
      <c r="AV11" s="565"/>
      <c r="AW11" s="565"/>
      <c r="AX11" s="565"/>
      <c r="AY11" s="565"/>
      <c r="AZ11" s="565"/>
      <c r="BA11" s="565"/>
      <c r="BB11" s="565"/>
      <c r="BC11" s="565"/>
      <c r="BD11" s="565"/>
      <c r="BE11" s="565"/>
      <c r="BF11" s="565"/>
      <c r="BG11" s="565"/>
      <c r="BH11" s="565"/>
      <c r="BI11" s="565"/>
      <c r="BJ11" s="565"/>
      <c r="BK11" s="565"/>
      <c r="BL11" s="565"/>
      <c r="BM11" s="565"/>
      <c r="BN11" s="565"/>
      <c r="BO11" s="565"/>
      <c r="BP11" s="565"/>
      <c r="BQ11" s="565"/>
      <c r="BR11" s="565"/>
      <c r="BS11" s="565"/>
      <c r="BT11" s="565"/>
      <c r="BU11" s="565"/>
      <c r="BV11" s="565"/>
      <c r="BW11" s="565"/>
      <c r="BX11" s="565"/>
      <c r="BY11" s="565"/>
      <c r="BZ11" s="565"/>
      <c r="CA11" s="565"/>
      <c r="CB11" s="565"/>
      <c r="CC11" s="565"/>
      <c r="CD11" s="565"/>
      <c r="CE11" s="565"/>
      <c r="CF11" s="565"/>
      <c r="CG11" s="565"/>
      <c r="CH11" s="565"/>
      <c r="CI11" s="565"/>
      <c r="CJ11" s="565"/>
      <c r="CK11" s="565"/>
      <c r="CL11" s="565"/>
      <c r="CM11" s="565"/>
      <c r="CN11" s="565"/>
      <c r="CO11" s="565"/>
      <c r="CP11" s="565"/>
      <c r="CQ11" s="565"/>
      <c r="CR11" s="565"/>
      <c r="CS11" s="565"/>
      <c r="CT11" s="565"/>
      <c r="CU11" s="565"/>
      <c r="CV11" s="565"/>
      <c r="CW11" s="565"/>
      <c r="CX11" s="565"/>
      <c r="CY11" s="565"/>
      <c r="CZ11" s="565"/>
      <c r="DA11" s="565"/>
      <c r="DB11" s="565"/>
      <c r="DC11" s="565"/>
      <c r="DD11" s="565"/>
      <c r="DE11" s="565"/>
      <c r="DF11" s="565"/>
      <c r="DG11" s="565"/>
      <c r="DH11" s="565"/>
      <c r="DI11" s="565"/>
      <c r="DJ11" s="565"/>
      <c r="DK11" s="565"/>
      <c r="DL11" s="565"/>
      <c r="DM11" s="565"/>
      <c r="DN11" s="565"/>
      <c r="DO11" s="565"/>
      <c r="DP11" s="565"/>
      <c r="DQ11" s="565"/>
    </row>
    <row r="12" customFormat="false" ht="15" hidden="false" customHeight="false" outlineLevel="0" collapsed="false">
      <c r="A12" s="564"/>
      <c r="B12" s="564" t="s">
        <v>1637</v>
      </c>
      <c r="C12" s="564"/>
      <c r="D12" s="564"/>
      <c r="E12" s="564"/>
      <c r="F12" s="564"/>
      <c r="G12" s="564"/>
      <c r="H12" s="564"/>
      <c r="I12" s="564"/>
      <c r="J12" s="564"/>
      <c r="K12" s="564"/>
      <c r="L12" s="564"/>
      <c r="M12" s="564"/>
      <c r="N12" s="564"/>
      <c r="O12" s="564"/>
      <c r="P12" s="564"/>
      <c r="Q12" s="564"/>
      <c r="R12" s="564"/>
      <c r="S12" s="564"/>
      <c r="T12" s="564"/>
      <c r="U12" s="564"/>
      <c r="V12" s="564"/>
      <c r="W12" s="564" t="n">
        <v>133259.48</v>
      </c>
      <c r="X12" s="564"/>
      <c r="Y12" s="564"/>
      <c r="Z12" s="564"/>
      <c r="AA12" s="564"/>
      <c r="AB12" s="564"/>
      <c r="AC12" s="564"/>
      <c r="AD12" s="564"/>
      <c r="AE12" s="564"/>
      <c r="AF12" s="564"/>
      <c r="AG12" s="563"/>
      <c r="AH12" s="563"/>
      <c r="AI12" s="563"/>
      <c r="AJ12" s="563" t="n">
        <f aca="false">SUM(C12:AI12)</f>
        <v>133259.48</v>
      </c>
      <c r="AK12" s="565"/>
      <c r="AL12" s="565"/>
      <c r="AM12" s="565"/>
      <c r="AN12" s="565"/>
      <c r="AO12" s="565"/>
      <c r="AP12" s="565"/>
      <c r="AQ12" s="565"/>
      <c r="AR12" s="565"/>
      <c r="AS12" s="565"/>
      <c r="AT12" s="565"/>
      <c r="AU12" s="565"/>
      <c r="AV12" s="565"/>
      <c r="AW12" s="565"/>
      <c r="AX12" s="565"/>
      <c r="AY12" s="565"/>
      <c r="AZ12" s="565"/>
      <c r="BA12" s="565"/>
      <c r="BB12" s="565"/>
      <c r="BC12" s="565"/>
      <c r="BD12" s="565"/>
      <c r="BE12" s="565"/>
      <c r="BF12" s="565"/>
      <c r="BG12" s="565"/>
      <c r="BH12" s="565"/>
      <c r="BI12" s="565"/>
      <c r="BJ12" s="565"/>
      <c r="BK12" s="565"/>
      <c r="BL12" s="565"/>
      <c r="BM12" s="565"/>
      <c r="BN12" s="565"/>
      <c r="BO12" s="565"/>
      <c r="BP12" s="565"/>
      <c r="BQ12" s="565"/>
      <c r="BR12" s="565"/>
      <c r="BS12" s="565"/>
      <c r="BT12" s="565"/>
      <c r="BU12" s="565"/>
      <c r="BV12" s="565"/>
      <c r="BW12" s="565"/>
      <c r="BX12" s="565"/>
      <c r="BY12" s="565"/>
      <c r="BZ12" s="565"/>
      <c r="CA12" s="565"/>
      <c r="CB12" s="565"/>
      <c r="CC12" s="565"/>
      <c r="CD12" s="565"/>
      <c r="CE12" s="565"/>
      <c r="CF12" s="565"/>
      <c r="CG12" s="565"/>
      <c r="CH12" s="565"/>
      <c r="CI12" s="565"/>
      <c r="CJ12" s="565"/>
      <c r="CK12" s="565"/>
      <c r="CL12" s="565"/>
      <c r="CM12" s="565"/>
      <c r="CN12" s="565"/>
      <c r="CO12" s="565"/>
      <c r="CP12" s="565"/>
      <c r="CQ12" s="565"/>
      <c r="CR12" s="565"/>
      <c r="CS12" s="565"/>
      <c r="CT12" s="565"/>
      <c r="CU12" s="565"/>
      <c r="CV12" s="565"/>
      <c r="CW12" s="565"/>
      <c r="CX12" s="565"/>
      <c r="CY12" s="565"/>
      <c r="CZ12" s="565"/>
      <c r="DA12" s="565"/>
      <c r="DB12" s="565"/>
      <c r="DC12" s="565"/>
      <c r="DD12" s="565"/>
      <c r="DE12" s="565"/>
      <c r="DF12" s="565"/>
      <c r="DG12" s="565"/>
      <c r="DH12" s="565"/>
      <c r="DI12" s="565"/>
      <c r="DJ12" s="565"/>
      <c r="DK12" s="565"/>
      <c r="DL12" s="565"/>
      <c r="DM12" s="565"/>
      <c r="DN12" s="565"/>
      <c r="DO12" s="565"/>
      <c r="DP12" s="565"/>
      <c r="DQ12" s="565"/>
    </row>
    <row r="13" customFormat="false" ht="15" hidden="false" customHeight="false" outlineLevel="0" collapsed="false">
      <c r="A13" s="564"/>
      <c r="B13" s="564" t="s">
        <v>1373</v>
      </c>
      <c r="C13" s="564"/>
      <c r="D13" s="564"/>
      <c r="E13" s="564"/>
      <c r="F13" s="564"/>
      <c r="G13" s="564"/>
      <c r="H13" s="564"/>
      <c r="I13" s="564"/>
      <c r="J13" s="564"/>
      <c r="K13" s="564"/>
      <c r="L13" s="564"/>
      <c r="M13" s="564"/>
      <c r="N13" s="564"/>
      <c r="O13" s="564"/>
      <c r="P13" s="564"/>
      <c r="Q13" s="564"/>
      <c r="R13" s="564"/>
      <c r="S13" s="564"/>
      <c r="T13" s="564"/>
      <c r="U13" s="564"/>
      <c r="V13" s="564"/>
      <c r="W13" s="564"/>
      <c r="X13" s="564" t="n">
        <v>161782.43</v>
      </c>
      <c r="Y13" s="564" t="n">
        <v>149366.13</v>
      </c>
      <c r="Z13" s="564"/>
      <c r="AA13" s="564"/>
      <c r="AB13" s="564"/>
      <c r="AC13" s="564"/>
      <c r="AD13" s="564"/>
      <c r="AE13" s="564"/>
      <c r="AF13" s="564"/>
      <c r="AG13" s="563"/>
      <c r="AH13" s="563"/>
      <c r="AI13" s="563"/>
      <c r="AJ13" s="563" t="n">
        <f aca="false">SUM(C13:AI13)</f>
        <v>311148.56</v>
      </c>
      <c r="AK13" s="565"/>
      <c r="AL13" s="565"/>
      <c r="AM13" s="565"/>
      <c r="AN13" s="565"/>
      <c r="AO13" s="565"/>
      <c r="AP13" s="565"/>
      <c r="AQ13" s="565"/>
      <c r="AR13" s="565"/>
      <c r="AS13" s="565"/>
      <c r="AT13" s="565"/>
      <c r="AU13" s="565"/>
      <c r="AV13" s="565"/>
      <c r="AW13" s="565"/>
      <c r="AX13" s="565"/>
      <c r="AY13" s="565"/>
      <c r="AZ13" s="565"/>
      <c r="BA13" s="565"/>
      <c r="BB13" s="565"/>
      <c r="BC13" s="565"/>
      <c r="BD13" s="565"/>
      <c r="BE13" s="565"/>
      <c r="BF13" s="565"/>
      <c r="BG13" s="565"/>
      <c r="BH13" s="565"/>
      <c r="BI13" s="565"/>
      <c r="BJ13" s="565"/>
      <c r="BK13" s="565"/>
      <c r="BL13" s="565"/>
      <c r="BM13" s="565"/>
      <c r="BN13" s="565"/>
      <c r="BO13" s="565"/>
      <c r="BP13" s="565"/>
      <c r="BQ13" s="565"/>
      <c r="BR13" s="565"/>
      <c r="BS13" s="565"/>
      <c r="BT13" s="565"/>
      <c r="BU13" s="565"/>
      <c r="BV13" s="565"/>
      <c r="BW13" s="565"/>
      <c r="BX13" s="565"/>
      <c r="BY13" s="565"/>
      <c r="BZ13" s="565"/>
      <c r="CA13" s="565"/>
      <c r="CB13" s="565"/>
      <c r="CC13" s="565"/>
      <c r="CD13" s="565"/>
      <c r="CE13" s="565"/>
      <c r="CF13" s="565"/>
      <c r="CG13" s="565"/>
      <c r="CH13" s="565"/>
      <c r="CI13" s="565"/>
      <c r="CJ13" s="565"/>
      <c r="CK13" s="565"/>
      <c r="CL13" s="565"/>
      <c r="CM13" s="565"/>
      <c r="CN13" s="565"/>
      <c r="CO13" s="565"/>
      <c r="CP13" s="565"/>
      <c r="CQ13" s="565"/>
      <c r="CR13" s="565"/>
      <c r="CS13" s="565"/>
      <c r="CT13" s="565"/>
      <c r="CU13" s="565"/>
      <c r="CV13" s="565"/>
      <c r="CW13" s="565"/>
      <c r="CX13" s="565"/>
      <c r="CY13" s="565"/>
      <c r="CZ13" s="565"/>
      <c r="DA13" s="565"/>
      <c r="DB13" s="565"/>
      <c r="DC13" s="565"/>
      <c r="DD13" s="565"/>
      <c r="DE13" s="565"/>
      <c r="DF13" s="565"/>
      <c r="DG13" s="565"/>
      <c r="DH13" s="565"/>
      <c r="DI13" s="565"/>
      <c r="DJ13" s="565"/>
      <c r="DK13" s="565"/>
      <c r="DL13" s="565"/>
      <c r="DM13" s="565"/>
      <c r="DN13" s="565"/>
      <c r="DO13" s="565"/>
      <c r="DP13" s="565"/>
      <c r="DQ13" s="565"/>
    </row>
    <row r="14" customFormat="false" ht="15" hidden="false" customHeight="false" outlineLevel="0" collapsed="false">
      <c r="A14" s="564"/>
      <c r="B14" s="564" t="s">
        <v>1375</v>
      </c>
      <c r="C14" s="564"/>
      <c r="D14" s="564"/>
      <c r="E14" s="564"/>
      <c r="F14" s="564"/>
      <c r="G14" s="564"/>
      <c r="H14" s="564"/>
      <c r="I14" s="564"/>
      <c r="J14" s="564"/>
      <c r="K14" s="564"/>
      <c r="L14" s="564"/>
      <c r="M14" s="564"/>
      <c r="N14" s="564"/>
      <c r="O14" s="564"/>
      <c r="P14" s="564"/>
      <c r="Q14" s="564"/>
      <c r="R14" s="564"/>
      <c r="S14" s="564"/>
      <c r="T14" s="564"/>
      <c r="U14" s="564"/>
      <c r="V14" s="564"/>
      <c r="W14" s="564"/>
      <c r="X14" s="564"/>
      <c r="Y14" s="564" t="n">
        <v>202790.34</v>
      </c>
      <c r="Z14" s="564"/>
      <c r="AA14" s="564"/>
      <c r="AB14" s="564"/>
      <c r="AC14" s="564"/>
      <c r="AD14" s="564"/>
      <c r="AE14" s="564"/>
      <c r="AF14" s="564"/>
      <c r="AG14" s="563"/>
      <c r="AH14" s="563" t="n">
        <v>44473.43</v>
      </c>
      <c r="AI14" s="563"/>
      <c r="AJ14" s="563" t="n">
        <f aca="false">SUM(C14:AI14)</f>
        <v>247263.77</v>
      </c>
      <c r="AK14" s="565"/>
      <c r="AL14" s="565"/>
      <c r="AM14" s="565"/>
      <c r="AN14" s="565"/>
      <c r="AO14" s="565"/>
      <c r="AP14" s="565"/>
      <c r="AQ14" s="565"/>
      <c r="AR14" s="565"/>
      <c r="AS14" s="565"/>
      <c r="AT14" s="565"/>
      <c r="AU14" s="565"/>
      <c r="AV14" s="565"/>
      <c r="AW14" s="565"/>
      <c r="AX14" s="565"/>
      <c r="AY14" s="565"/>
      <c r="AZ14" s="565"/>
      <c r="BA14" s="565"/>
      <c r="BB14" s="565"/>
      <c r="BC14" s="565"/>
      <c r="BD14" s="565"/>
      <c r="BE14" s="565"/>
      <c r="BF14" s="565"/>
      <c r="BG14" s="565"/>
      <c r="BH14" s="565"/>
      <c r="BI14" s="565"/>
      <c r="BJ14" s="565"/>
      <c r="BK14" s="565"/>
      <c r="BL14" s="565"/>
      <c r="BM14" s="565"/>
      <c r="BN14" s="565"/>
      <c r="BO14" s="565"/>
      <c r="BP14" s="565"/>
      <c r="BQ14" s="565"/>
      <c r="BR14" s="565"/>
      <c r="BS14" s="565"/>
      <c r="BT14" s="565"/>
      <c r="BU14" s="565"/>
      <c r="BV14" s="565"/>
      <c r="BW14" s="565"/>
      <c r="BX14" s="565"/>
      <c r="BY14" s="565"/>
      <c r="BZ14" s="565"/>
      <c r="CA14" s="565"/>
      <c r="CB14" s="565"/>
      <c r="CC14" s="565"/>
      <c r="CD14" s="565"/>
      <c r="CE14" s="565"/>
      <c r="CF14" s="565"/>
      <c r="CG14" s="565"/>
      <c r="CH14" s="565"/>
      <c r="CI14" s="565"/>
      <c r="CJ14" s="565"/>
      <c r="CK14" s="565"/>
      <c r="CL14" s="565"/>
      <c r="CM14" s="565"/>
      <c r="CN14" s="565"/>
      <c r="CO14" s="565"/>
      <c r="CP14" s="565"/>
      <c r="CQ14" s="565"/>
      <c r="CR14" s="565"/>
      <c r="CS14" s="565"/>
      <c r="CT14" s="565"/>
      <c r="CU14" s="565"/>
      <c r="CV14" s="565"/>
      <c r="CW14" s="565"/>
      <c r="CX14" s="565"/>
      <c r="CY14" s="565"/>
      <c r="CZ14" s="565"/>
      <c r="DA14" s="565"/>
      <c r="DB14" s="565"/>
      <c r="DC14" s="565"/>
      <c r="DD14" s="565"/>
      <c r="DE14" s="565"/>
      <c r="DF14" s="565"/>
      <c r="DG14" s="565"/>
      <c r="DH14" s="565"/>
      <c r="DI14" s="565"/>
      <c r="DJ14" s="565"/>
      <c r="DK14" s="565"/>
      <c r="DL14" s="565"/>
      <c r="DM14" s="565"/>
      <c r="DN14" s="565"/>
      <c r="DO14" s="565"/>
      <c r="DP14" s="565"/>
      <c r="DQ14" s="565"/>
    </row>
    <row r="15" customFormat="false" ht="15" hidden="false" customHeight="false" outlineLevel="0" collapsed="false">
      <c r="A15" s="564"/>
      <c r="B15" s="564" t="s">
        <v>1482</v>
      </c>
      <c r="C15" s="564"/>
      <c r="D15" s="564"/>
      <c r="E15" s="564"/>
      <c r="F15" s="564"/>
      <c r="G15" s="564"/>
      <c r="H15" s="564"/>
      <c r="I15" s="564"/>
      <c r="J15" s="564"/>
      <c r="K15" s="564"/>
      <c r="L15" s="564"/>
      <c r="M15" s="564"/>
      <c r="N15" s="564"/>
      <c r="O15" s="564"/>
      <c r="P15" s="564"/>
      <c r="Q15" s="564"/>
      <c r="R15" s="564"/>
      <c r="S15" s="564"/>
      <c r="T15" s="564"/>
      <c r="U15" s="564"/>
      <c r="V15" s="564"/>
      <c r="W15" s="564"/>
      <c r="X15" s="564" t="n">
        <v>35557.63</v>
      </c>
      <c r="Y15" s="564"/>
      <c r="Z15" s="564"/>
      <c r="AA15" s="564"/>
      <c r="AB15" s="564"/>
      <c r="AC15" s="564"/>
      <c r="AD15" s="564"/>
      <c r="AE15" s="564"/>
      <c r="AF15" s="564"/>
      <c r="AG15" s="563"/>
      <c r="AH15" s="563"/>
      <c r="AI15" s="563"/>
      <c r="AJ15" s="563" t="n">
        <f aca="false">SUM(C15:AI15)</f>
        <v>35557.63</v>
      </c>
      <c r="AK15" s="565"/>
      <c r="AL15" s="565"/>
      <c r="AM15" s="565"/>
      <c r="AN15" s="565"/>
      <c r="AO15" s="565"/>
      <c r="AP15" s="565"/>
      <c r="AQ15" s="565"/>
      <c r="AR15" s="565"/>
      <c r="AS15" s="565"/>
      <c r="AT15" s="565"/>
      <c r="AU15" s="565"/>
      <c r="AV15" s="565"/>
      <c r="AW15" s="565"/>
      <c r="AX15" s="565"/>
      <c r="AY15" s="565"/>
      <c r="AZ15" s="565"/>
      <c r="BA15" s="565"/>
      <c r="BB15" s="565"/>
      <c r="BC15" s="565"/>
      <c r="BD15" s="565"/>
      <c r="BE15" s="565"/>
      <c r="BF15" s="565"/>
      <c r="BG15" s="565"/>
      <c r="BH15" s="565"/>
      <c r="BI15" s="565"/>
      <c r="BJ15" s="565"/>
      <c r="BK15" s="565"/>
      <c r="BL15" s="565"/>
      <c r="BM15" s="565"/>
      <c r="BN15" s="565"/>
      <c r="BO15" s="565"/>
      <c r="BP15" s="565"/>
      <c r="BQ15" s="565"/>
      <c r="BR15" s="565"/>
      <c r="BS15" s="565"/>
      <c r="BT15" s="565"/>
      <c r="BU15" s="565"/>
      <c r="BV15" s="565"/>
      <c r="BW15" s="565"/>
      <c r="BX15" s="565"/>
      <c r="BY15" s="565"/>
      <c r="BZ15" s="565"/>
      <c r="CA15" s="565"/>
      <c r="CB15" s="565"/>
      <c r="CC15" s="565"/>
      <c r="CD15" s="565"/>
      <c r="CE15" s="565"/>
      <c r="CF15" s="565"/>
      <c r="CG15" s="565"/>
      <c r="CH15" s="565"/>
      <c r="CI15" s="565"/>
      <c r="CJ15" s="565"/>
      <c r="CK15" s="565"/>
      <c r="CL15" s="565"/>
      <c r="CM15" s="565"/>
      <c r="CN15" s="565"/>
      <c r="CO15" s="565"/>
      <c r="CP15" s="565"/>
      <c r="CQ15" s="565"/>
      <c r="CR15" s="565"/>
      <c r="CS15" s="565"/>
      <c r="CT15" s="565"/>
      <c r="CU15" s="565"/>
      <c r="CV15" s="565"/>
      <c r="CW15" s="565"/>
      <c r="CX15" s="565"/>
      <c r="CY15" s="565"/>
      <c r="CZ15" s="565"/>
      <c r="DA15" s="565"/>
      <c r="DB15" s="565"/>
      <c r="DC15" s="565"/>
      <c r="DD15" s="565"/>
      <c r="DE15" s="565"/>
      <c r="DF15" s="565"/>
      <c r="DG15" s="565"/>
      <c r="DH15" s="565"/>
      <c r="DI15" s="565"/>
      <c r="DJ15" s="565"/>
      <c r="DK15" s="565"/>
      <c r="DL15" s="565"/>
      <c r="DM15" s="565"/>
      <c r="DN15" s="565"/>
      <c r="DO15" s="565"/>
      <c r="DP15" s="565"/>
      <c r="DQ15" s="565"/>
    </row>
    <row r="16" customFormat="false" ht="15" hidden="false" customHeight="false" outlineLevel="0" collapsed="false">
      <c r="A16" s="564"/>
      <c r="B16" s="564" t="s">
        <v>1453</v>
      </c>
      <c r="C16" s="564"/>
      <c r="D16" s="564" t="n">
        <v>228069.72</v>
      </c>
      <c r="E16" s="564"/>
      <c r="F16" s="564"/>
      <c r="G16" s="564"/>
      <c r="H16" s="564"/>
      <c r="I16" s="564"/>
      <c r="J16" s="564"/>
      <c r="K16" s="564"/>
      <c r="L16" s="564"/>
      <c r="M16" s="564"/>
      <c r="N16" s="564"/>
      <c r="O16" s="564"/>
      <c r="P16" s="564"/>
      <c r="Q16" s="564"/>
      <c r="R16" s="564"/>
      <c r="S16" s="564"/>
      <c r="T16" s="564"/>
      <c r="U16" s="564"/>
      <c r="V16" s="564"/>
      <c r="W16" s="564"/>
      <c r="X16" s="564" t="n">
        <v>83981.24</v>
      </c>
      <c r="Y16" s="564"/>
      <c r="Z16" s="564"/>
      <c r="AA16" s="564"/>
      <c r="AB16" s="564"/>
      <c r="AC16" s="564"/>
      <c r="AD16" s="564"/>
      <c r="AE16" s="564"/>
      <c r="AF16" s="564"/>
      <c r="AG16" s="563"/>
      <c r="AH16" s="563"/>
      <c r="AI16" s="563"/>
      <c r="AJ16" s="563" t="n">
        <f aca="false">SUM(C16:AI16)</f>
        <v>312050.96</v>
      </c>
      <c r="AK16" s="565"/>
      <c r="AL16" s="565"/>
      <c r="AM16" s="565"/>
      <c r="AN16" s="565"/>
      <c r="AO16" s="565"/>
      <c r="AP16" s="565"/>
      <c r="AQ16" s="565"/>
      <c r="AR16" s="565"/>
      <c r="AS16" s="565"/>
      <c r="AT16" s="565"/>
      <c r="AU16" s="565"/>
      <c r="AV16" s="565"/>
      <c r="AW16" s="565"/>
      <c r="AX16" s="565"/>
      <c r="AY16" s="565"/>
      <c r="AZ16" s="565"/>
      <c r="BA16" s="565"/>
      <c r="BB16" s="565"/>
      <c r="BC16" s="565"/>
      <c r="BD16" s="565"/>
      <c r="BE16" s="565"/>
      <c r="BF16" s="565"/>
      <c r="BG16" s="565"/>
      <c r="BH16" s="565"/>
      <c r="BI16" s="565"/>
      <c r="BJ16" s="565"/>
      <c r="BK16" s="565"/>
      <c r="BL16" s="565"/>
      <c r="BM16" s="565"/>
      <c r="BN16" s="565"/>
      <c r="BO16" s="565"/>
      <c r="BP16" s="565"/>
      <c r="BQ16" s="565"/>
      <c r="BR16" s="565"/>
      <c r="BS16" s="565"/>
      <c r="BT16" s="565"/>
      <c r="BU16" s="565"/>
      <c r="BV16" s="565"/>
      <c r="BW16" s="565"/>
      <c r="BX16" s="565"/>
      <c r="BY16" s="565"/>
      <c r="BZ16" s="565"/>
      <c r="CA16" s="565"/>
      <c r="CB16" s="565"/>
      <c r="CC16" s="565"/>
      <c r="CD16" s="565"/>
      <c r="CE16" s="565"/>
      <c r="CF16" s="565"/>
      <c r="CG16" s="565"/>
      <c r="CH16" s="565"/>
      <c r="CI16" s="565"/>
      <c r="CJ16" s="565"/>
      <c r="CK16" s="565"/>
      <c r="CL16" s="565"/>
      <c r="CM16" s="565"/>
      <c r="CN16" s="565"/>
      <c r="CO16" s="565"/>
      <c r="CP16" s="565"/>
      <c r="CQ16" s="565"/>
      <c r="CR16" s="565"/>
      <c r="CS16" s="565"/>
      <c r="CT16" s="565"/>
      <c r="CU16" s="565"/>
      <c r="CV16" s="565"/>
      <c r="CW16" s="565"/>
      <c r="CX16" s="565"/>
      <c r="CY16" s="565"/>
      <c r="CZ16" s="565"/>
      <c r="DA16" s="565"/>
      <c r="DB16" s="565"/>
      <c r="DC16" s="565"/>
      <c r="DD16" s="565"/>
      <c r="DE16" s="565"/>
      <c r="DF16" s="565"/>
      <c r="DG16" s="565"/>
      <c r="DH16" s="565"/>
      <c r="DI16" s="565"/>
      <c r="DJ16" s="565"/>
      <c r="DK16" s="565"/>
      <c r="DL16" s="565"/>
      <c r="DM16" s="565"/>
      <c r="DN16" s="565"/>
      <c r="DO16" s="565"/>
      <c r="DP16" s="565"/>
      <c r="DQ16" s="565"/>
    </row>
    <row r="17" customFormat="false" ht="15" hidden="false" customHeight="false" outlineLevel="0" collapsed="false">
      <c r="A17" s="564"/>
      <c r="B17" s="564" t="s">
        <v>933</v>
      </c>
      <c r="C17" s="564"/>
      <c r="D17" s="564" t="n">
        <v>25609.91</v>
      </c>
      <c r="E17" s="564"/>
      <c r="F17" s="564"/>
      <c r="G17" s="564"/>
      <c r="H17" s="564"/>
      <c r="I17" s="564"/>
      <c r="J17" s="564"/>
      <c r="K17" s="564"/>
      <c r="L17" s="564"/>
      <c r="M17" s="564"/>
      <c r="N17" s="564"/>
      <c r="O17" s="564"/>
      <c r="P17" s="564"/>
      <c r="Q17" s="564"/>
      <c r="R17" s="564"/>
      <c r="S17" s="564"/>
      <c r="T17" s="564"/>
      <c r="U17" s="564"/>
      <c r="V17" s="564"/>
      <c r="W17" s="564"/>
      <c r="X17" s="564"/>
      <c r="Y17" s="564"/>
      <c r="Z17" s="564"/>
      <c r="AA17" s="564"/>
      <c r="AB17" s="564"/>
      <c r="AC17" s="564"/>
      <c r="AD17" s="564"/>
      <c r="AE17" s="564"/>
      <c r="AF17" s="564"/>
      <c r="AG17" s="563"/>
      <c r="AH17" s="563"/>
      <c r="AI17" s="563"/>
      <c r="AJ17" s="563" t="n">
        <f aca="false">SUM(C17:AI17)</f>
        <v>25609.91</v>
      </c>
      <c r="AK17" s="565"/>
      <c r="AL17" s="565"/>
      <c r="AM17" s="565"/>
      <c r="AN17" s="565"/>
      <c r="AO17" s="565"/>
      <c r="AP17" s="565"/>
      <c r="AQ17" s="565"/>
      <c r="AR17" s="565"/>
      <c r="AS17" s="565"/>
      <c r="AT17" s="565"/>
      <c r="AU17" s="565"/>
      <c r="AV17" s="565"/>
      <c r="AW17" s="565"/>
      <c r="AX17" s="565"/>
      <c r="AY17" s="565"/>
      <c r="AZ17" s="565"/>
      <c r="BA17" s="565"/>
      <c r="BB17" s="565"/>
      <c r="BC17" s="565"/>
      <c r="BD17" s="565"/>
      <c r="BE17" s="565"/>
      <c r="BF17" s="565"/>
      <c r="BG17" s="565"/>
      <c r="BH17" s="565"/>
      <c r="BI17" s="565"/>
      <c r="BJ17" s="565"/>
      <c r="BK17" s="565"/>
      <c r="BL17" s="565"/>
      <c r="BM17" s="565"/>
      <c r="BN17" s="565"/>
      <c r="BO17" s="565"/>
      <c r="BP17" s="565"/>
      <c r="BQ17" s="565"/>
      <c r="BR17" s="565"/>
      <c r="BS17" s="565"/>
      <c r="BT17" s="565"/>
      <c r="BU17" s="565"/>
      <c r="BV17" s="565"/>
      <c r="BW17" s="565"/>
      <c r="BX17" s="565"/>
      <c r="BY17" s="565"/>
      <c r="BZ17" s="565"/>
      <c r="CA17" s="565"/>
      <c r="CB17" s="565"/>
      <c r="CC17" s="565"/>
      <c r="CD17" s="565"/>
      <c r="CE17" s="565"/>
      <c r="CF17" s="565"/>
      <c r="CG17" s="565"/>
      <c r="CH17" s="565"/>
      <c r="CI17" s="565"/>
      <c r="CJ17" s="565"/>
      <c r="CK17" s="565"/>
      <c r="CL17" s="565"/>
      <c r="CM17" s="565"/>
      <c r="CN17" s="565"/>
      <c r="CO17" s="565"/>
      <c r="CP17" s="565"/>
      <c r="CQ17" s="565"/>
      <c r="CR17" s="565"/>
      <c r="CS17" s="565"/>
      <c r="CT17" s="565"/>
      <c r="CU17" s="565"/>
      <c r="CV17" s="565"/>
      <c r="CW17" s="565"/>
      <c r="CX17" s="565"/>
      <c r="CY17" s="565"/>
      <c r="CZ17" s="565"/>
      <c r="DA17" s="565"/>
      <c r="DB17" s="565"/>
      <c r="DC17" s="565"/>
      <c r="DD17" s="565"/>
      <c r="DE17" s="565"/>
      <c r="DF17" s="565"/>
      <c r="DG17" s="565"/>
      <c r="DH17" s="565"/>
      <c r="DI17" s="565"/>
      <c r="DJ17" s="565"/>
      <c r="DK17" s="565"/>
      <c r="DL17" s="565"/>
      <c r="DM17" s="565"/>
      <c r="DN17" s="565"/>
      <c r="DO17" s="565"/>
      <c r="DP17" s="565"/>
      <c r="DQ17" s="565"/>
    </row>
    <row r="18" customFormat="false" ht="15" hidden="false" customHeight="false" outlineLevel="0" collapsed="false">
      <c r="A18" s="564"/>
      <c r="B18" s="564" t="s">
        <v>1382</v>
      </c>
      <c r="C18" s="564"/>
      <c r="D18" s="564" t="n">
        <v>5853.88</v>
      </c>
      <c r="E18" s="564"/>
      <c r="F18" s="564"/>
      <c r="G18" s="564"/>
      <c r="H18" s="564"/>
      <c r="I18" s="564"/>
      <c r="J18" s="564"/>
      <c r="K18" s="564"/>
      <c r="L18" s="564"/>
      <c r="M18" s="564"/>
      <c r="N18" s="564"/>
      <c r="O18" s="564"/>
      <c r="P18" s="564"/>
      <c r="Q18" s="564"/>
      <c r="R18" s="564"/>
      <c r="S18" s="564"/>
      <c r="T18" s="564"/>
      <c r="U18" s="564"/>
      <c r="V18" s="564"/>
      <c r="W18" s="564"/>
      <c r="X18" s="564"/>
      <c r="Y18" s="564"/>
      <c r="Z18" s="564"/>
      <c r="AA18" s="564"/>
      <c r="AB18" s="564"/>
      <c r="AC18" s="564"/>
      <c r="AD18" s="564"/>
      <c r="AE18" s="564"/>
      <c r="AF18" s="564"/>
      <c r="AG18" s="563"/>
      <c r="AH18" s="563"/>
      <c r="AI18" s="563"/>
      <c r="AJ18" s="563" t="n">
        <f aca="false">SUM(C18:AI18)</f>
        <v>5853.88</v>
      </c>
      <c r="AK18" s="565"/>
      <c r="AL18" s="565"/>
      <c r="AM18" s="565"/>
      <c r="AN18" s="565"/>
      <c r="AO18" s="565"/>
      <c r="AP18" s="565"/>
      <c r="AQ18" s="565"/>
      <c r="AR18" s="565"/>
      <c r="AS18" s="565"/>
      <c r="AT18" s="565"/>
      <c r="AU18" s="565"/>
      <c r="AV18" s="565"/>
      <c r="AW18" s="565"/>
      <c r="AX18" s="565"/>
      <c r="AY18" s="565"/>
      <c r="AZ18" s="565"/>
      <c r="BA18" s="565"/>
      <c r="BB18" s="565"/>
      <c r="BC18" s="565"/>
      <c r="BD18" s="565"/>
      <c r="BE18" s="565"/>
      <c r="BF18" s="565"/>
      <c r="BG18" s="565"/>
      <c r="BH18" s="565"/>
      <c r="BI18" s="565"/>
      <c r="BJ18" s="565"/>
      <c r="BK18" s="565"/>
      <c r="BL18" s="565"/>
      <c r="BM18" s="565"/>
      <c r="BN18" s="565"/>
      <c r="BO18" s="565"/>
      <c r="BP18" s="565"/>
      <c r="BQ18" s="565"/>
      <c r="BR18" s="565"/>
      <c r="BS18" s="565"/>
      <c r="BT18" s="565"/>
      <c r="BU18" s="565"/>
      <c r="BV18" s="565"/>
      <c r="BW18" s="565"/>
      <c r="BX18" s="565"/>
      <c r="BY18" s="565"/>
      <c r="BZ18" s="565"/>
      <c r="CA18" s="565"/>
      <c r="CB18" s="565"/>
      <c r="CC18" s="565"/>
      <c r="CD18" s="565"/>
      <c r="CE18" s="565"/>
      <c r="CF18" s="565"/>
      <c r="CG18" s="565"/>
      <c r="CH18" s="565"/>
      <c r="CI18" s="565"/>
      <c r="CJ18" s="565"/>
      <c r="CK18" s="565"/>
      <c r="CL18" s="565"/>
      <c r="CM18" s="565"/>
      <c r="CN18" s="565"/>
      <c r="CO18" s="565"/>
      <c r="CP18" s="565"/>
      <c r="CQ18" s="565"/>
      <c r="CR18" s="565"/>
      <c r="CS18" s="565"/>
      <c r="CT18" s="565"/>
      <c r="CU18" s="565"/>
      <c r="CV18" s="565"/>
      <c r="CW18" s="565"/>
      <c r="CX18" s="565"/>
      <c r="CY18" s="565"/>
      <c r="CZ18" s="565"/>
      <c r="DA18" s="565"/>
      <c r="DB18" s="565"/>
      <c r="DC18" s="565"/>
      <c r="DD18" s="565"/>
      <c r="DE18" s="565"/>
      <c r="DF18" s="565"/>
      <c r="DG18" s="565"/>
      <c r="DH18" s="565"/>
      <c r="DI18" s="565"/>
      <c r="DJ18" s="565"/>
      <c r="DK18" s="565"/>
      <c r="DL18" s="565"/>
      <c r="DM18" s="565"/>
      <c r="DN18" s="565"/>
      <c r="DO18" s="565"/>
      <c r="DP18" s="565"/>
      <c r="DQ18" s="565"/>
    </row>
    <row r="19" customFormat="false" ht="15" hidden="false" customHeight="false" outlineLevel="0" collapsed="false">
      <c r="A19" s="564"/>
      <c r="B19" s="564" t="s">
        <v>1472</v>
      </c>
      <c r="C19" s="564"/>
      <c r="D19" s="564"/>
      <c r="E19" s="564"/>
      <c r="F19" s="564"/>
      <c r="G19" s="564"/>
      <c r="H19" s="564"/>
      <c r="I19" s="564"/>
      <c r="J19" s="564"/>
      <c r="K19" s="564"/>
      <c r="L19" s="564"/>
      <c r="M19" s="564"/>
      <c r="N19" s="564"/>
      <c r="O19" s="564"/>
      <c r="P19" s="564"/>
      <c r="Q19" s="564"/>
      <c r="R19" s="564"/>
      <c r="S19" s="564"/>
      <c r="T19" s="564"/>
      <c r="U19" s="564"/>
      <c r="V19" s="564"/>
      <c r="W19" s="564"/>
      <c r="X19" s="564"/>
      <c r="Y19" s="564" t="n">
        <v>8162.77</v>
      </c>
      <c r="Z19" s="564"/>
      <c r="AA19" s="564"/>
      <c r="AB19" s="564"/>
      <c r="AC19" s="564"/>
      <c r="AD19" s="564"/>
      <c r="AE19" s="564"/>
      <c r="AF19" s="564"/>
      <c r="AG19" s="566"/>
      <c r="AH19" s="563"/>
      <c r="AI19" s="563"/>
      <c r="AJ19" s="563" t="n">
        <f aca="false">SUM(C19:AI19)</f>
        <v>8162.77</v>
      </c>
      <c r="AK19" s="565"/>
      <c r="AL19" s="565"/>
      <c r="AM19" s="565"/>
      <c r="AN19" s="565"/>
      <c r="AO19" s="565"/>
      <c r="AP19" s="565"/>
      <c r="AQ19" s="565"/>
      <c r="AR19" s="565"/>
      <c r="AS19" s="565"/>
      <c r="AT19" s="565"/>
      <c r="AU19" s="565"/>
      <c r="AV19" s="565"/>
      <c r="AW19" s="565"/>
      <c r="AX19" s="565"/>
      <c r="AY19" s="565"/>
      <c r="AZ19" s="565"/>
      <c r="BA19" s="565"/>
      <c r="BB19" s="565"/>
      <c r="BC19" s="565"/>
      <c r="BD19" s="565"/>
      <c r="BE19" s="565"/>
      <c r="BF19" s="565"/>
      <c r="BG19" s="565"/>
      <c r="BH19" s="565"/>
      <c r="BI19" s="565"/>
      <c r="BJ19" s="565"/>
      <c r="BK19" s="565"/>
      <c r="BL19" s="565"/>
      <c r="BM19" s="565"/>
      <c r="BN19" s="565"/>
      <c r="BO19" s="565"/>
      <c r="BP19" s="565"/>
      <c r="BQ19" s="565"/>
      <c r="BR19" s="565"/>
      <c r="BS19" s="565"/>
      <c r="BT19" s="565"/>
      <c r="BU19" s="565"/>
      <c r="BV19" s="565"/>
      <c r="BW19" s="565"/>
      <c r="BX19" s="565"/>
      <c r="BY19" s="565"/>
      <c r="BZ19" s="565"/>
      <c r="CA19" s="565"/>
      <c r="CB19" s="565"/>
      <c r="CC19" s="565"/>
      <c r="CD19" s="565"/>
      <c r="CE19" s="565"/>
      <c r="CF19" s="565"/>
      <c r="CG19" s="565"/>
      <c r="CH19" s="565"/>
      <c r="CI19" s="565"/>
      <c r="CJ19" s="565"/>
      <c r="CK19" s="565"/>
      <c r="CL19" s="565"/>
      <c r="CM19" s="565"/>
      <c r="CN19" s="565"/>
      <c r="CO19" s="565"/>
      <c r="CP19" s="565"/>
      <c r="CQ19" s="565"/>
      <c r="CR19" s="565"/>
      <c r="CS19" s="565"/>
      <c r="CT19" s="565"/>
      <c r="CU19" s="565"/>
      <c r="CV19" s="565"/>
      <c r="CW19" s="565"/>
      <c r="CX19" s="565"/>
      <c r="CY19" s="565"/>
      <c r="CZ19" s="565"/>
      <c r="DA19" s="565"/>
      <c r="DB19" s="565"/>
      <c r="DC19" s="565"/>
      <c r="DD19" s="565"/>
      <c r="DE19" s="565"/>
      <c r="DF19" s="565"/>
      <c r="DG19" s="565"/>
      <c r="DH19" s="565"/>
      <c r="DI19" s="565"/>
      <c r="DJ19" s="565"/>
      <c r="DK19" s="565"/>
      <c r="DL19" s="565"/>
      <c r="DM19" s="565"/>
      <c r="DN19" s="565"/>
      <c r="DO19" s="565"/>
      <c r="DP19" s="565"/>
      <c r="DQ19" s="565"/>
    </row>
    <row r="20" customFormat="false" ht="15" hidden="false" customHeight="false" outlineLevel="0" collapsed="false">
      <c r="A20" s="567" t="s">
        <v>1621</v>
      </c>
      <c r="B20" s="561"/>
      <c r="C20" s="564" t="n">
        <f aca="false">SUM(C21:C30)</f>
        <v>546838.31</v>
      </c>
      <c r="D20" s="564" t="n">
        <f aca="false">SUM(D21:D30)</f>
        <v>2826186.98</v>
      </c>
      <c r="E20" s="564" t="n">
        <f aca="false">SUM(E21:E30)</f>
        <v>2838607.78</v>
      </c>
      <c r="F20" s="564" t="n">
        <f aca="false">SUM(F21:F30)</f>
        <v>1654646.94</v>
      </c>
      <c r="G20" s="564" t="n">
        <f aca="false">SUM(G21:G30)</f>
        <v>1064267.62</v>
      </c>
      <c r="H20" s="564" t="n">
        <f aca="false">SUM(H21:H30)</f>
        <v>545025.7</v>
      </c>
      <c r="I20" s="564" t="n">
        <f aca="false">SUM(I21:I30)</f>
        <v>725508</v>
      </c>
      <c r="J20" s="564" t="n">
        <f aca="false">SUM(J21:J30)</f>
        <v>946458.53</v>
      </c>
      <c r="K20" s="564" t="n">
        <f aca="false">SUM(K21:K30)</f>
        <v>0</v>
      </c>
      <c r="L20" s="564" t="n">
        <f aca="false">SUM(L21:L30)</f>
        <v>0</v>
      </c>
      <c r="M20" s="564" t="n">
        <f aca="false">SUM(M21:M30)</f>
        <v>474642.1</v>
      </c>
      <c r="N20" s="564" t="n">
        <f aca="false">SUM(N21:N30)</f>
        <v>1836453.75</v>
      </c>
      <c r="O20" s="564" t="n">
        <f aca="false">SUM(O21:O30)</f>
        <v>1771155.64</v>
      </c>
      <c r="P20" s="564" t="n">
        <f aca="false">SUM(P21:P30)</f>
        <v>0</v>
      </c>
      <c r="Q20" s="564" t="n">
        <f aca="false">SUM(Q21:Q30)</f>
        <v>1393418.6</v>
      </c>
      <c r="R20" s="564" t="n">
        <f aca="false">SUM(R21:R30)</f>
        <v>1284172.04</v>
      </c>
      <c r="S20" s="564" t="n">
        <f aca="false">SUM(S21:S30)</f>
        <v>3937916.52</v>
      </c>
      <c r="T20" s="564" t="n">
        <f aca="false">SUM(T21:T30)</f>
        <v>2258015.15</v>
      </c>
      <c r="U20" s="564" t="n">
        <f aca="false">SUM(U21:U30)</f>
        <v>3623861.55</v>
      </c>
      <c r="V20" s="564" t="n">
        <f aca="false">SUM(V21:V30)</f>
        <v>5570083.69</v>
      </c>
      <c r="W20" s="564" t="n">
        <f aca="false">SUM(W21:W30)</f>
        <v>1337317.68</v>
      </c>
      <c r="X20" s="564" t="n">
        <f aca="false">SUM(X21:X30)</f>
        <v>513063.57</v>
      </c>
      <c r="Y20" s="564" t="n">
        <f aca="false">SUM(Y21:Y30)</f>
        <v>2356971.87</v>
      </c>
      <c r="Z20" s="564" t="n">
        <f aca="false">SUM(Z21:Z30)</f>
        <v>907421.63</v>
      </c>
      <c r="AA20" s="564" t="n">
        <f aca="false">SUM(AA21:AA30)</f>
        <v>1302987.93</v>
      </c>
      <c r="AB20" s="564" t="n">
        <f aca="false">SUM(AB21:AB30)</f>
        <v>2791131.91</v>
      </c>
      <c r="AC20" s="564" t="n">
        <f aca="false">SUM(AC21:AC30)</f>
        <v>0</v>
      </c>
      <c r="AD20" s="564" t="n">
        <f aca="false">SUM(AD21:AD30)</f>
        <v>0</v>
      </c>
      <c r="AE20" s="564" t="n">
        <f aca="false">SUM(AE21:AE30)</f>
        <v>2087176.29</v>
      </c>
      <c r="AF20" s="564" t="n">
        <f aca="false">SUM(AF21:AF30)</f>
        <v>1887285.65</v>
      </c>
      <c r="AG20" s="566" t="n">
        <f aca="false">SUM(AG21:AG30)</f>
        <v>1342868.61</v>
      </c>
      <c r="AH20" s="562" t="n">
        <f aca="false">SUM(AH21:AH30)</f>
        <v>1745415.89</v>
      </c>
      <c r="AI20" s="562" t="n">
        <f aca="false">SUM(AI21:AI30)</f>
        <v>2204819.49</v>
      </c>
      <c r="AJ20" s="563" t="n">
        <f aca="false">SUM(C20:AI20)</f>
        <v>51773719.42</v>
      </c>
      <c r="AK20" s="565"/>
      <c r="AL20" s="565"/>
      <c r="AM20" s="565"/>
      <c r="AN20" s="565"/>
      <c r="AO20" s="565"/>
      <c r="AP20" s="565"/>
      <c r="AQ20" s="565"/>
      <c r="AR20" s="565"/>
      <c r="AS20" s="565"/>
      <c r="AT20" s="565"/>
      <c r="AU20" s="565"/>
      <c r="AV20" s="565"/>
      <c r="AW20" s="565"/>
      <c r="AX20" s="565"/>
      <c r="AY20" s="565"/>
      <c r="AZ20" s="565"/>
      <c r="BA20" s="565"/>
      <c r="BB20" s="565"/>
      <c r="BC20" s="565"/>
      <c r="BD20" s="565"/>
      <c r="BE20" s="565"/>
      <c r="BF20" s="565"/>
      <c r="BG20" s="565"/>
      <c r="BH20" s="565"/>
      <c r="BI20" s="565"/>
      <c r="BJ20" s="565"/>
      <c r="BK20" s="565"/>
      <c r="BL20" s="565"/>
      <c r="BM20" s="565"/>
      <c r="BN20" s="565"/>
      <c r="BO20" s="565"/>
      <c r="BP20" s="565"/>
      <c r="BQ20" s="565"/>
      <c r="BR20" s="565"/>
      <c r="BS20" s="565"/>
      <c r="BT20" s="565"/>
      <c r="BU20" s="565"/>
      <c r="BV20" s="565"/>
      <c r="BW20" s="565"/>
      <c r="BX20" s="565"/>
      <c r="BY20" s="565"/>
      <c r="BZ20" s="565"/>
      <c r="CA20" s="565"/>
      <c r="CB20" s="565"/>
      <c r="CC20" s="565"/>
      <c r="CD20" s="565"/>
      <c r="CE20" s="565"/>
      <c r="CF20" s="565"/>
      <c r="CG20" s="565"/>
      <c r="CH20" s="565"/>
      <c r="CI20" s="565"/>
      <c r="CJ20" s="565"/>
      <c r="CK20" s="565"/>
      <c r="CL20" s="565"/>
      <c r="CM20" s="565"/>
      <c r="CN20" s="565"/>
      <c r="CO20" s="565"/>
      <c r="CP20" s="565"/>
      <c r="CQ20" s="565"/>
      <c r="CR20" s="565"/>
      <c r="CS20" s="565"/>
      <c r="CT20" s="565"/>
      <c r="CU20" s="565"/>
      <c r="CV20" s="565"/>
      <c r="CW20" s="565"/>
      <c r="CX20" s="565"/>
      <c r="CY20" s="565"/>
      <c r="CZ20" s="565"/>
      <c r="DA20" s="565"/>
      <c r="DB20" s="565"/>
      <c r="DC20" s="565"/>
      <c r="DD20" s="565"/>
      <c r="DE20" s="565"/>
      <c r="DF20" s="565"/>
      <c r="DG20" s="565"/>
      <c r="DH20" s="565"/>
      <c r="DI20" s="565"/>
      <c r="DJ20" s="565"/>
      <c r="DK20" s="565"/>
      <c r="DL20" s="565"/>
      <c r="DM20" s="565"/>
      <c r="DN20" s="565"/>
      <c r="DO20" s="565"/>
      <c r="DP20" s="565"/>
      <c r="DQ20" s="565"/>
    </row>
    <row r="21" customFormat="false" ht="15" hidden="false" customHeight="false" outlineLevel="0" collapsed="false">
      <c r="A21" s="564"/>
      <c r="B21" s="564" t="s">
        <v>1622</v>
      </c>
      <c r="C21" s="564"/>
      <c r="D21" s="564"/>
      <c r="E21" s="564"/>
      <c r="F21" s="564"/>
      <c r="G21" s="564"/>
      <c r="H21" s="564"/>
      <c r="I21" s="564"/>
      <c r="J21" s="564"/>
      <c r="K21" s="564"/>
      <c r="L21" s="564"/>
      <c r="M21" s="564"/>
      <c r="N21" s="564"/>
      <c r="O21" s="564"/>
      <c r="P21" s="564"/>
      <c r="Q21" s="564"/>
      <c r="R21" s="564"/>
      <c r="S21" s="564" t="n">
        <v>825184.4</v>
      </c>
      <c r="T21" s="564"/>
      <c r="U21" s="564"/>
      <c r="V21" s="564" t="n">
        <v>82518.44</v>
      </c>
      <c r="W21" s="564" t="n">
        <v>247555.32</v>
      </c>
      <c r="X21" s="564"/>
      <c r="Y21" s="564"/>
      <c r="Z21" s="564" t="n">
        <v>356175.7</v>
      </c>
      <c r="AA21" s="564" t="n">
        <v>477148.03</v>
      </c>
      <c r="AB21" s="564" t="n">
        <v>465995.99</v>
      </c>
      <c r="AC21" s="564"/>
      <c r="AD21" s="564"/>
      <c r="AE21" s="564" t="n">
        <v>495110.64</v>
      </c>
      <c r="AF21" s="564" t="n">
        <v>544621.71</v>
      </c>
      <c r="AG21" s="566"/>
      <c r="AH21" s="563"/>
      <c r="AI21" s="563" t="n">
        <v>280562.7</v>
      </c>
      <c r="AJ21" s="563" t="n">
        <f aca="false">SUM(C21:AI21)</f>
        <v>3774872.93</v>
      </c>
      <c r="AK21" s="565"/>
      <c r="AL21" s="565"/>
      <c r="AM21" s="565"/>
      <c r="AN21" s="565"/>
      <c r="AO21" s="565"/>
      <c r="AP21" s="565"/>
      <c r="AQ21" s="565"/>
      <c r="AR21" s="565"/>
      <c r="AS21" s="565"/>
      <c r="AT21" s="565"/>
      <c r="AU21" s="565"/>
      <c r="AV21" s="565"/>
      <c r="AW21" s="565"/>
      <c r="AX21" s="565"/>
      <c r="AY21" s="565"/>
      <c r="AZ21" s="565"/>
      <c r="BA21" s="565"/>
      <c r="BB21" s="565"/>
      <c r="BC21" s="565"/>
      <c r="BD21" s="565"/>
      <c r="BE21" s="565"/>
      <c r="BF21" s="565"/>
      <c r="BG21" s="565"/>
      <c r="BH21" s="565"/>
      <c r="BI21" s="565"/>
      <c r="BJ21" s="565"/>
      <c r="BK21" s="565"/>
      <c r="BL21" s="565"/>
      <c r="BM21" s="565"/>
      <c r="BN21" s="565"/>
      <c r="BO21" s="565"/>
      <c r="BP21" s="565"/>
      <c r="BQ21" s="565"/>
      <c r="BR21" s="565"/>
      <c r="BS21" s="565"/>
      <c r="BT21" s="565"/>
      <c r="BU21" s="565"/>
      <c r="BV21" s="565"/>
      <c r="BW21" s="565"/>
      <c r="BX21" s="565"/>
      <c r="BY21" s="565"/>
      <c r="BZ21" s="565"/>
      <c r="CA21" s="565"/>
      <c r="CB21" s="565"/>
      <c r="CC21" s="565"/>
      <c r="CD21" s="565"/>
      <c r="CE21" s="565"/>
      <c r="CF21" s="565"/>
      <c r="CG21" s="565"/>
      <c r="CH21" s="565"/>
      <c r="CI21" s="565"/>
      <c r="CJ21" s="565"/>
      <c r="CK21" s="565"/>
      <c r="CL21" s="565"/>
      <c r="CM21" s="565"/>
      <c r="CN21" s="565"/>
      <c r="CO21" s="565"/>
      <c r="CP21" s="565"/>
      <c r="CQ21" s="565"/>
      <c r="CR21" s="565"/>
      <c r="CS21" s="565"/>
      <c r="CT21" s="565"/>
      <c r="CU21" s="565"/>
      <c r="CV21" s="565"/>
      <c r="CW21" s="565"/>
      <c r="CX21" s="565"/>
      <c r="CY21" s="565"/>
      <c r="CZ21" s="565"/>
      <c r="DA21" s="565"/>
      <c r="DB21" s="565"/>
      <c r="DC21" s="565"/>
      <c r="DD21" s="565"/>
      <c r="DE21" s="565"/>
      <c r="DF21" s="565"/>
      <c r="DG21" s="565"/>
      <c r="DH21" s="565"/>
      <c r="DI21" s="565"/>
      <c r="DJ21" s="565"/>
      <c r="DK21" s="565"/>
      <c r="DL21" s="565"/>
      <c r="DM21" s="565"/>
      <c r="DN21" s="565"/>
      <c r="DO21" s="565"/>
      <c r="DP21" s="565"/>
      <c r="DQ21" s="565"/>
    </row>
    <row r="22" customFormat="false" ht="15" hidden="false" customHeight="false" outlineLevel="0" collapsed="false">
      <c r="A22" s="564"/>
      <c r="B22" s="564" t="s">
        <v>1634</v>
      </c>
      <c r="C22" s="564"/>
      <c r="D22" s="564" t="n">
        <v>4188.48</v>
      </c>
      <c r="E22" s="564"/>
      <c r="F22" s="564"/>
      <c r="G22" s="564"/>
      <c r="H22" s="564"/>
      <c r="I22" s="564"/>
      <c r="J22" s="564"/>
      <c r="K22" s="564"/>
      <c r="L22" s="564"/>
      <c r="M22" s="564"/>
      <c r="N22" s="564"/>
      <c r="O22" s="564"/>
      <c r="P22" s="564"/>
      <c r="Q22" s="564"/>
      <c r="R22" s="564"/>
      <c r="S22" s="564" t="n">
        <v>1447328.97</v>
      </c>
      <c r="T22" s="564" t="n">
        <v>19333.98</v>
      </c>
      <c r="U22" s="564"/>
      <c r="V22" s="564"/>
      <c r="W22" s="564" t="n">
        <v>727424.56</v>
      </c>
      <c r="X22" s="564"/>
      <c r="Y22" s="564"/>
      <c r="Z22" s="564" t="n">
        <v>1504.63</v>
      </c>
      <c r="AA22" s="564"/>
      <c r="AB22" s="564"/>
      <c r="AC22" s="564"/>
      <c r="AD22" s="564"/>
      <c r="AE22" s="564" t="n">
        <v>533033.96</v>
      </c>
      <c r="AF22" s="564" t="n">
        <v>149071.34</v>
      </c>
      <c r="AG22" s="566"/>
      <c r="AH22" s="563"/>
      <c r="AI22" s="563" t="n">
        <v>259138.76</v>
      </c>
      <c r="AJ22" s="563" t="n">
        <f aca="false">SUM(C22:AI22)</f>
        <v>3141024.68</v>
      </c>
      <c r="AK22" s="565"/>
      <c r="AL22" s="565"/>
      <c r="AM22" s="565"/>
      <c r="AN22" s="565"/>
      <c r="AO22" s="565"/>
      <c r="AP22" s="565"/>
      <c r="AQ22" s="565"/>
      <c r="AR22" s="565"/>
      <c r="AS22" s="565"/>
      <c r="AT22" s="565"/>
      <c r="AU22" s="565"/>
      <c r="AV22" s="565"/>
      <c r="AW22" s="565"/>
      <c r="AX22" s="565"/>
      <c r="AY22" s="565"/>
      <c r="AZ22" s="565"/>
      <c r="BA22" s="565"/>
      <c r="BB22" s="565"/>
      <c r="BC22" s="565"/>
      <c r="BD22" s="565"/>
      <c r="BE22" s="565"/>
      <c r="BF22" s="565"/>
      <c r="BG22" s="565"/>
      <c r="BH22" s="565"/>
      <c r="BI22" s="565"/>
      <c r="BJ22" s="565"/>
      <c r="BK22" s="565"/>
      <c r="BL22" s="565"/>
      <c r="BM22" s="565"/>
      <c r="BN22" s="565"/>
      <c r="BO22" s="565"/>
      <c r="BP22" s="565"/>
      <c r="BQ22" s="565"/>
      <c r="BR22" s="565"/>
      <c r="BS22" s="565"/>
      <c r="BT22" s="565"/>
      <c r="BU22" s="565"/>
      <c r="BV22" s="565"/>
      <c r="BW22" s="565"/>
      <c r="BX22" s="565"/>
      <c r="BY22" s="565"/>
      <c r="BZ22" s="565"/>
      <c r="CA22" s="565"/>
      <c r="CB22" s="565"/>
      <c r="CC22" s="565"/>
      <c r="CD22" s="565"/>
      <c r="CE22" s="565"/>
      <c r="CF22" s="565"/>
      <c r="CG22" s="565"/>
      <c r="CH22" s="565"/>
      <c r="CI22" s="565"/>
      <c r="CJ22" s="565"/>
      <c r="CK22" s="565"/>
      <c r="CL22" s="565"/>
      <c r="CM22" s="565"/>
      <c r="CN22" s="565"/>
      <c r="CO22" s="565"/>
      <c r="CP22" s="565"/>
      <c r="CQ22" s="565"/>
      <c r="CR22" s="565"/>
      <c r="CS22" s="565"/>
      <c r="CT22" s="565"/>
      <c r="CU22" s="565"/>
      <c r="CV22" s="565"/>
      <c r="CW22" s="565"/>
      <c r="CX22" s="565"/>
      <c r="CY22" s="565"/>
      <c r="CZ22" s="565"/>
      <c r="DA22" s="565"/>
      <c r="DB22" s="565"/>
      <c r="DC22" s="565"/>
      <c r="DD22" s="565"/>
      <c r="DE22" s="565"/>
      <c r="DF22" s="565"/>
      <c r="DG22" s="565"/>
      <c r="DH22" s="565"/>
      <c r="DI22" s="565"/>
      <c r="DJ22" s="565"/>
      <c r="DK22" s="565"/>
      <c r="DL22" s="565"/>
      <c r="DM22" s="565"/>
      <c r="DN22" s="565"/>
      <c r="DO22" s="565"/>
      <c r="DP22" s="565"/>
      <c r="DQ22" s="565"/>
    </row>
    <row r="23" customFormat="false" ht="15" hidden="false" customHeight="false" outlineLevel="0" collapsed="false">
      <c r="A23" s="564"/>
      <c r="B23" s="564" t="s">
        <v>1636</v>
      </c>
      <c r="C23" s="564"/>
      <c r="D23" s="564" t="n">
        <v>996512</v>
      </c>
      <c r="E23" s="564" t="n">
        <v>1026870</v>
      </c>
      <c r="F23" s="564"/>
      <c r="G23" s="564" t="n">
        <v>718151</v>
      </c>
      <c r="H23" s="564"/>
      <c r="I23" s="564" t="n">
        <v>524480</v>
      </c>
      <c r="J23" s="564"/>
      <c r="K23" s="564"/>
      <c r="L23" s="564"/>
      <c r="M23" s="564"/>
      <c r="N23" s="564" t="n">
        <v>795824.25</v>
      </c>
      <c r="O23" s="564" t="n">
        <v>378353.94</v>
      </c>
      <c r="P23" s="564"/>
      <c r="Q23" s="564" t="n">
        <v>207583</v>
      </c>
      <c r="R23" s="564" t="n">
        <v>209792</v>
      </c>
      <c r="S23" s="564"/>
      <c r="T23" s="564" t="n">
        <v>677406</v>
      </c>
      <c r="U23" s="564" t="n">
        <v>1578514.4</v>
      </c>
      <c r="V23" s="564" t="n">
        <v>1628257.32</v>
      </c>
      <c r="W23" s="564"/>
      <c r="X23" s="564"/>
      <c r="Y23" s="564" t="n">
        <v>1022762.52</v>
      </c>
      <c r="Z23" s="564"/>
      <c r="AA23" s="564"/>
      <c r="AB23" s="564"/>
      <c r="AC23" s="564"/>
      <c r="AD23" s="564"/>
      <c r="AE23" s="564"/>
      <c r="AF23" s="564" t="n">
        <v>52448</v>
      </c>
      <c r="AG23" s="566" t="n">
        <v>157344</v>
      </c>
      <c r="AH23" s="563" t="n">
        <v>880571</v>
      </c>
      <c r="AI23" s="563"/>
      <c r="AJ23" s="563" t="n">
        <f aca="false">SUM(C23:AI23)</f>
        <v>10854869.43</v>
      </c>
      <c r="AK23" s="565"/>
      <c r="AL23" s="565"/>
      <c r="AM23" s="565"/>
      <c r="AN23" s="565"/>
      <c r="AO23" s="565"/>
      <c r="AP23" s="565"/>
      <c r="AQ23" s="565"/>
      <c r="AR23" s="565"/>
      <c r="AS23" s="565"/>
      <c r="AT23" s="565"/>
      <c r="AU23" s="565"/>
      <c r="AV23" s="565"/>
      <c r="AW23" s="565"/>
      <c r="AX23" s="565"/>
      <c r="AY23" s="565"/>
      <c r="AZ23" s="565"/>
      <c r="BA23" s="565"/>
      <c r="BB23" s="565"/>
      <c r="BC23" s="565"/>
      <c r="BD23" s="565"/>
      <c r="BE23" s="565"/>
      <c r="BF23" s="565"/>
      <c r="BG23" s="565"/>
      <c r="BH23" s="565"/>
      <c r="BI23" s="565"/>
      <c r="BJ23" s="565"/>
      <c r="BK23" s="565"/>
      <c r="BL23" s="565"/>
      <c r="BM23" s="565"/>
      <c r="BN23" s="565"/>
      <c r="BO23" s="565"/>
      <c r="BP23" s="565"/>
      <c r="BQ23" s="565"/>
      <c r="BR23" s="565"/>
      <c r="BS23" s="565"/>
      <c r="BT23" s="565"/>
      <c r="BU23" s="565"/>
      <c r="BV23" s="565"/>
      <c r="BW23" s="565"/>
      <c r="BX23" s="565"/>
      <c r="BY23" s="565"/>
      <c r="BZ23" s="565"/>
      <c r="CA23" s="565"/>
      <c r="CB23" s="565"/>
      <c r="CC23" s="565"/>
      <c r="CD23" s="565"/>
      <c r="CE23" s="565"/>
      <c r="CF23" s="565"/>
      <c r="CG23" s="565"/>
      <c r="CH23" s="565"/>
      <c r="CI23" s="565"/>
      <c r="CJ23" s="565"/>
      <c r="CK23" s="565"/>
      <c r="CL23" s="565"/>
      <c r="CM23" s="565"/>
      <c r="CN23" s="565"/>
      <c r="CO23" s="565"/>
      <c r="CP23" s="565"/>
      <c r="CQ23" s="565"/>
      <c r="CR23" s="565"/>
      <c r="CS23" s="565"/>
      <c r="CT23" s="565"/>
      <c r="CU23" s="565"/>
      <c r="CV23" s="565"/>
      <c r="CW23" s="565"/>
      <c r="CX23" s="565"/>
      <c r="CY23" s="565"/>
      <c r="CZ23" s="565"/>
      <c r="DA23" s="565"/>
      <c r="DB23" s="565"/>
      <c r="DC23" s="565"/>
      <c r="DD23" s="565"/>
      <c r="DE23" s="565"/>
      <c r="DF23" s="565"/>
      <c r="DG23" s="565"/>
      <c r="DH23" s="565"/>
      <c r="DI23" s="565"/>
      <c r="DJ23" s="565"/>
      <c r="DK23" s="565"/>
      <c r="DL23" s="565"/>
      <c r="DM23" s="565"/>
      <c r="DN23" s="565"/>
      <c r="DO23" s="565"/>
      <c r="DP23" s="565"/>
      <c r="DQ23" s="565"/>
    </row>
    <row r="24" customFormat="false" ht="15" hidden="false" customHeight="false" outlineLevel="0" collapsed="false">
      <c r="A24" s="564"/>
      <c r="B24" s="564" t="s">
        <v>1637</v>
      </c>
      <c r="C24" s="564"/>
      <c r="D24" s="564" t="n">
        <v>1113074.1</v>
      </c>
      <c r="E24" s="564" t="n">
        <v>1023110</v>
      </c>
      <c r="F24" s="564"/>
      <c r="G24" s="564" t="n">
        <v>200700</v>
      </c>
      <c r="H24" s="564"/>
      <c r="I24" s="564" t="n">
        <v>201028</v>
      </c>
      <c r="J24" s="564"/>
      <c r="K24" s="564"/>
      <c r="L24" s="564"/>
      <c r="M24" s="564"/>
      <c r="N24" s="564" t="n">
        <v>1040629.5</v>
      </c>
      <c r="O24" s="564" t="n">
        <v>904626</v>
      </c>
      <c r="P24" s="564"/>
      <c r="Q24" s="564" t="n">
        <v>1185835.6</v>
      </c>
      <c r="R24" s="564" t="n">
        <v>884523.2</v>
      </c>
      <c r="S24" s="564"/>
      <c r="T24" s="564" t="n">
        <v>1561275.17</v>
      </c>
      <c r="U24" s="564" t="n">
        <v>2045347.15</v>
      </c>
      <c r="V24" s="564" t="n">
        <v>3859307.93</v>
      </c>
      <c r="W24" s="564"/>
      <c r="X24" s="564"/>
      <c r="Y24" s="564" t="n">
        <v>881323.81</v>
      </c>
      <c r="Z24" s="564"/>
      <c r="AA24" s="564"/>
      <c r="AB24" s="564" t="n">
        <v>1738519.08</v>
      </c>
      <c r="AC24" s="564"/>
      <c r="AD24" s="564"/>
      <c r="AE24" s="564"/>
      <c r="AF24" s="564"/>
      <c r="AG24" s="566" t="n">
        <v>789399.61</v>
      </c>
      <c r="AH24" s="563" t="n">
        <v>864844.89</v>
      </c>
      <c r="AI24" s="563"/>
      <c r="AJ24" s="563" t="n">
        <f aca="false">SUM(C24:AI24)</f>
        <v>18293544.04</v>
      </c>
      <c r="AK24" s="565"/>
      <c r="AL24" s="565"/>
      <c r="AM24" s="565"/>
      <c r="AN24" s="565"/>
      <c r="AO24" s="565"/>
      <c r="AP24" s="565"/>
      <c r="AQ24" s="565"/>
      <c r="AR24" s="565"/>
      <c r="AS24" s="565"/>
      <c r="AT24" s="565"/>
      <c r="AU24" s="565"/>
      <c r="AV24" s="565"/>
      <c r="AW24" s="565"/>
      <c r="AX24" s="565"/>
      <c r="AY24" s="565"/>
      <c r="AZ24" s="565"/>
      <c r="BA24" s="565"/>
      <c r="BB24" s="565"/>
      <c r="BC24" s="565"/>
      <c r="BD24" s="565"/>
      <c r="BE24" s="565"/>
      <c r="BF24" s="565"/>
      <c r="BG24" s="565"/>
      <c r="BH24" s="565"/>
      <c r="BI24" s="565"/>
      <c r="BJ24" s="565"/>
      <c r="BK24" s="565"/>
      <c r="BL24" s="565"/>
      <c r="BM24" s="565"/>
      <c r="BN24" s="565"/>
      <c r="BO24" s="565"/>
      <c r="BP24" s="565"/>
      <c r="BQ24" s="565"/>
      <c r="BR24" s="565"/>
      <c r="BS24" s="565"/>
      <c r="BT24" s="565"/>
      <c r="BU24" s="565"/>
      <c r="BV24" s="565"/>
      <c r="BW24" s="565"/>
      <c r="BX24" s="565"/>
      <c r="BY24" s="565"/>
      <c r="BZ24" s="565"/>
      <c r="CA24" s="565"/>
      <c r="CB24" s="565"/>
      <c r="CC24" s="565"/>
      <c r="CD24" s="565"/>
      <c r="CE24" s="565"/>
      <c r="CF24" s="565"/>
      <c r="CG24" s="565"/>
      <c r="CH24" s="565"/>
      <c r="CI24" s="565"/>
      <c r="CJ24" s="565"/>
      <c r="CK24" s="565"/>
      <c r="CL24" s="565"/>
      <c r="CM24" s="565"/>
      <c r="CN24" s="565"/>
      <c r="CO24" s="565"/>
      <c r="CP24" s="565"/>
      <c r="CQ24" s="565"/>
      <c r="CR24" s="565"/>
      <c r="CS24" s="565"/>
      <c r="CT24" s="565"/>
      <c r="CU24" s="565"/>
      <c r="CV24" s="565"/>
      <c r="CW24" s="565"/>
      <c r="CX24" s="565"/>
      <c r="CY24" s="565"/>
      <c r="CZ24" s="565"/>
      <c r="DA24" s="565"/>
      <c r="DB24" s="565"/>
      <c r="DC24" s="565"/>
      <c r="DD24" s="565"/>
      <c r="DE24" s="565"/>
      <c r="DF24" s="565"/>
      <c r="DG24" s="565"/>
      <c r="DH24" s="565"/>
      <c r="DI24" s="565"/>
      <c r="DJ24" s="565"/>
      <c r="DK24" s="565"/>
      <c r="DL24" s="565"/>
      <c r="DM24" s="565"/>
      <c r="DN24" s="565"/>
      <c r="DO24" s="565"/>
      <c r="DP24" s="565"/>
      <c r="DQ24" s="565"/>
    </row>
    <row r="25" customFormat="false" ht="15" hidden="false" customHeight="false" outlineLevel="0" collapsed="false">
      <c r="A25" s="564"/>
      <c r="B25" s="564" t="s">
        <v>1623</v>
      </c>
      <c r="C25" s="564" t="n">
        <v>157284.69</v>
      </c>
      <c r="D25" s="564"/>
      <c r="E25" s="564"/>
      <c r="F25" s="564" t="n">
        <v>600914.29</v>
      </c>
      <c r="G25" s="564"/>
      <c r="H25" s="564"/>
      <c r="I25" s="564"/>
      <c r="J25" s="564" t="n">
        <v>789537.56</v>
      </c>
      <c r="K25" s="564"/>
      <c r="L25" s="564"/>
      <c r="M25" s="564"/>
      <c r="N25" s="564"/>
      <c r="O25" s="564"/>
      <c r="P25" s="564"/>
      <c r="Q25" s="564"/>
      <c r="R25" s="564"/>
      <c r="S25" s="564" t="n">
        <v>1665403.15</v>
      </c>
      <c r="T25" s="564"/>
      <c r="U25" s="564"/>
      <c r="V25" s="564"/>
      <c r="W25" s="564" t="n">
        <v>362337.8</v>
      </c>
      <c r="X25" s="564" t="n">
        <v>357663.57</v>
      </c>
      <c r="Y25" s="564" t="n">
        <v>214598.14</v>
      </c>
      <c r="Z25" s="564" t="n">
        <v>281873.92</v>
      </c>
      <c r="AA25" s="564" t="n">
        <v>453821.2</v>
      </c>
      <c r="AB25" s="564" t="n">
        <v>214598.14</v>
      </c>
      <c r="AC25" s="564"/>
      <c r="AD25" s="564"/>
      <c r="AE25" s="564" t="n">
        <v>321662.88</v>
      </c>
      <c r="AF25" s="564" t="n">
        <v>242837.54</v>
      </c>
      <c r="AG25" s="566"/>
      <c r="AH25" s="563"/>
      <c r="AI25" s="563" t="n">
        <v>303839.89</v>
      </c>
      <c r="AJ25" s="563" t="n">
        <f aca="false">SUM(C25:AI25)</f>
        <v>5966372.77</v>
      </c>
      <c r="AK25" s="565"/>
      <c r="AL25" s="565"/>
      <c r="AM25" s="565"/>
      <c r="AN25" s="565"/>
      <c r="AO25" s="565"/>
      <c r="AP25" s="565"/>
      <c r="AQ25" s="565"/>
      <c r="AR25" s="565"/>
      <c r="AS25" s="565"/>
      <c r="AT25" s="565"/>
      <c r="AU25" s="565"/>
      <c r="AV25" s="565"/>
      <c r="AW25" s="565"/>
      <c r="AX25" s="565"/>
      <c r="AY25" s="565"/>
      <c r="AZ25" s="565"/>
      <c r="BA25" s="565"/>
      <c r="BB25" s="565"/>
      <c r="BC25" s="565"/>
      <c r="BD25" s="565"/>
      <c r="BE25" s="565"/>
      <c r="BF25" s="565"/>
      <c r="BG25" s="565"/>
      <c r="BH25" s="565"/>
      <c r="BI25" s="565"/>
      <c r="BJ25" s="565"/>
      <c r="BK25" s="565"/>
      <c r="BL25" s="565"/>
      <c r="BM25" s="565"/>
      <c r="BN25" s="565"/>
      <c r="BO25" s="565"/>
      <c r="BP25" s="565"/>
      <c r="BQ25" s="565"/>
      <c r="BR25" s="565"/>
      <c r="BS25" s="565"/>
      <c r="BT25" s="565"/>
      <c r="BU25" s="565"/>
      <c r="BV25" s="565"/>
      <c r="BW25" s="565"/>
      <c r="BX25" s="565"/>
      <c r="BY25" s="565"/>
      <c r="BZ25" s="565"/>
      <c r="CA25" s="565"/>
      <c r="CB25" s="565"/>
      <c r="CC25" s="565"/>
      <c r="CD25" s="565"/>
      <c r="CE25" s="565"/>
      <c r="CF25" s="565"/>
      <c r="CG25" s="565"/>
      <c r="CH25" s="565"/>
      <c r="CI25" s="565"/>
      <c r="CJ25" s="565"/>
      <c r="CK25" s="565"/>
      <c r="CL25" s="565"/>
      <c r="CM25" s="565"/>
      <c r="CN25" s="565"/>
      <c r="CO25" s="565"/>
      <c r="CP25" s="565"/>
      <c r="CQ25" s="565"/>
      <c r="CR25" s="565"/>
      <c r="CS25" s="565"/>
      <c r="CT25" s="565"/>
      <c r="CU25" s="565"/>
      <c r="CV25" s="565"/>
      <c r="CW25" s="565"/>
      <c r="CX25" s="565"/>
      <c r="CY25" s="565"/>
      <c r="CZ25" s="565"/>
      <c r="DA25" s="565"/>
      <c r="DB25" s="565"/>
      <c r="DC25" s="565"/>
      <c r="DD25" s="565"/>
      <c r="DE25" s="565"/>
      <c r="DF25" s="565"/>
      <c r="DG25" s="565"/>
      <c r="DH25" s="565"/>
      <c r="DI25" s="565"/>
      <c r="DJ25" s="565"/>
      <c r="DK25" s="565"/>
      <c r="DL25" s="565"/>
      <c r="DM25" s="565"/>
      <c r="DN25" s="565"/>
      <c r="DO25" s="565"/>
      <c r="DP25" s="565"/>
      <c r="DQ25" s="565"/>
    </row>
    <row r="26" customFormat="false" ht="15" hidden="false" customHeight="false" outlineLevel="0" collapsed="false">
      <c r="A26" s="564"/>
      <c r="B26" s="564" t="s">
        <v>1641</v>
      </c>
      <c r="C26" s="564"/>
      <c r="D26" s="564" t="n">
        <v>712412.4</v>
      </c>
      <c r="E26" s="564" t="n">
        <v>458273.7</v>
      </c>
      <c r="F26" s="564"/>
      <c r="G26" s="564"/>
      <c r="H26" s="564"/>
      <c r="I26" s="564"/>
      <c r="J26" s="564"/>
      <c r="K26" s="564"/>
      <c r="L26" s="564"/>
      <c r="M26" s="564"/>
      <c r="N26" s="564"/>
      <c r="O26" s="564"/>
      <c r="P26" s="564"/>
      <c r="Q26" s="564"/>
      <c r="R26" s="564"/>
      <c r="S26" s="564"/>
      <c r="T26" s="564"/>
      <c r="U26" s="564"/>
      <c r="V26" s="564"/>
      <c r="W26" s="564"/>
      <c r="X26" s="564"/>
      <c r="Y26" s="564"/>
      <c r="Z26" s="564"/>
      <c r="AA26" s="564"/>
      <c r="AB26" s="564"/>
      <c r="AC26" s="564"/>
      <c r="AD26" s="564"/>
      <c r="AE26" s="564"/>
      <c r="AF26" s="564"/>
      <c r="AG26" s="566"/>
      <c r="AH26" s="563"/>
      <c r="AI26" s="563"/>
      <c r="AJ26" s="563" t="n">
        <f aca="false">SUM(C26:AI26)</f>
        <v>1170686.1</v>
      </c>
      <c r="AK26" s="565"/>
      <c r="AL26" s="565"/>
      <c r="AM26" s="565"/>
      <c r="AN26" s="565"/>
      <c r="AO26" s="565"/>
      <c r="AP26" s="565"/>
      <c r="AQ26" s="565"/>
      <c r="AR26" s="565"/>
      <c r="AS26" s="565"/>
      <c r="AT26" s="565"/>
      <c r="AU26" s="565"/>
      <c r="AV26" s="565"/>
      <c r="AW26" s="565"/>
      <c r="AX26" s="565"/>
      <c r="AY26" s="565"/>
      <c r="AZ26" s="565"/>
      <c r="BA26" s="565"/>
      <c r="BB26" s="565"/>
      <c r="BC26" s="565"/>
      <c r="BD26" s="565"/>
      <c r="BE26" s="565"/>
      <c r="BF26" s="565"/>
      <c r="BG26" s="565"/>
      <c r="BH26" s="565"/>
      <c r="BI26" s="565"/>
      <c r="BJ26" s="565"/>
      <c r="BK26" s="565"/>
      <c r="BL26" s="565"/>
      <c r="BM26" s="565"/>
      <c r="BN26" s="565"/>
      <c r="BO26" s="565"/>
      <c r="BP26" s="565"/>
      <c r="BQ26" s="565"/>
      <c r="BR26" s="565"/>
      <c r="BS26" s="565"/>
      <c r="BT26" s="565"/>
      <c r="BU26" s="565"/>
      <c r="BV26" s="565"/>
      <c r="BW26" s="565"/>
      <c r="BX26" s="565"/>
      <c r="BY26" s="565"/>
      <c r="BZ26" s="565"/>
      <c r="CA26" s="565"/>
      <c r="CB26" s="565"/>
      <c r="CC26" s="565"/>
      <c r="CD26" s="565"/>
      <c r="CE26" s="565"/>
      <c r="CF26" s="565"/>
      <c r="CG26" s="565"/>
      <c r="CH26" s="565"/>
      <c r="CI26" s="565"/>
      <c r="CJ26" s="565"/>
      <c r="CK26" s="565"/>
      <c r="CL26" s="565"/>
      <c r="CM26" s="565"/>
      <c r="CN26" s="565"/>
      <c r="CO26" s="565"/>
      <c r="CP26" s="565"/>
      <c r="CQ26" s="565"/>
      <c r="CR26" s="565"/>
      <c r="CS26" s="565"/>
      <c r="CT26" s="565"/>
      <c r="CU26" s="565"/>
      <c r="CV26" s="565"/>
      <c r="CW26" s="565"/>
      <c r="CX26" s="565"/>
      <c r="CY26" s="565"/>
      <c r="CZ26" s="565"/>
      <c r="DA26" s="565"/>
      <c r="DB26" s="565"/>
      <c r="DC26" s="565"/>
      <c r="DD26" s="565"/>
      <c r="DE26" s="565"/>
      <c r="DF26" s="565"/>
      <c r="DG26" s="565"/>
      <c r="DH26" s="565"/>
      <c r="DI26" s="565"/>
      <c r="DJ26" s="565"/>
      <c r="DK26" s="565"/>
      <c r="DL26" s="565"/>
      <c r="DM26" s="565"/>
      <c r="DN26" s="565"/>
      <c r="DO26" s="565"/>
      <c r="DP26" s="565"/>
      <c r="DQ26" s="565"/>
    </row>
    <row r="27" customFormat="false" ht="15" hidden="false" customHeight="false" outlineLevel="0" collapsed="false">
      <c r="A27" s="564"/>
      <c r="B27" s="564" t="s">
        <v>1624</v>
      </c>
      <c r="C27" s="564"/>
      <c r="D27" s="564"/>
      <c r="E27" s="564"/>
      <c r="F27" s="564"/>
      <c r="G27" s="564"/>
      <c r="H27" s="564"/>
      <c r="I27" s="564"/>
      <c r="J27" s="564"/>
      <c r="K27" s="564"/>
      <c r="L27" s="564"/>
      <c r="M27" s="564"/>
      <c r="N27" s="564"/>
      <c r="O27" s="564"/>
      <c r="P27" s="564"/>
      <c r="Q27" s="564"/>
      <c r="R27" s="564"/>
      <c r="S27" s="564"/>
      <c r="T27" s="564"/>
      <c r="U27" s="564"/>
      <c r="V27" s="564"/>
      <c r="W27" s="564"/>
      <c r="X27" s="564"/>
      <c r="Y27" s="564"/>
      <c r="Z27" s="564"/>
      <c r="AA27" s="564"/>
      <c r="AB27" s="564"/>
      <c r="AC27" s="564"/>
      <c r="AD27" s="564"/>
      <c r="AE27" s="564" t="n">
        <v>438696.94</v>
      </c>
      <c r="AF27" s="564"/>
      <c r="AG27" s="566"/>
      <c r="AH27" s="563"/>
      <c r="AI27" s="563" t="n">
        <v>246345.2</v>
      </c>
      <c r="AJ27" s="563" t="n">
        <f aca="false">SUM(C27:AI27)</f>
        <v>685042.14</v>
      </c>
      <c r="AK27" s="565"/>
      <c r="AL27" s="565"/>
      <c r="AM27" s="565"/>
      <c r="AN27" s="565"/>
      <c r="AO27" s="565"/>
      <c r="AP27" s="565"/>
      <c r="AQ27" s="565"/>
      <c r="AR27" s="565"/>
      <c r="AS27" s="565"/>
      <c r="AT27" s="565"/>
      <c r="AU27" s="565"/>
      <c r="AV27" s="565"/>
      <c r="AW27" s="565"/>
      <c r="AX27" s="565"/>
      <c r="AY27" s="565"/>
      <c r="AZ27" s="565"/>
      <c r="BA27" s="565"/>
      <c r="BB27" s="565"/>
      <c r="BC27" s="565"/>
      <c r="BD27" s="565"/>
      <c r="BE27" s="565"/>
      <c r="BF27" s="565"/>
      <c r="BG27" s="565"/>
      <c r="BH27" s="565"/>
      <c r="BI27" s="565"/>
      <c r="BJ27" s="565"/>
      <c r="BK27" s="565"/>
      <c r="BL27" s="565"/>
      <c r="BM27" s="565"/>
      <c r="BN27" s="565"/>
      <c r="BO27" s="565"/>
      <c r="BP27" s="565"/>
      <c r="BQ27" s="565"/>
      <c r="BR27" s="565"/>
      <c r="BS27" s="565"/>
      <c r="BT27" s="565"/>
      <c r="BU27" s="565"/>
      <c r="BV27" s="565"/>
      <c r="BW27" s="565"/>
      <c r="BX27" s="565"/>
      <c r="BY27" s="565"/>
      <c r="BZ27" s="565"/>
      <c r="CA27" s="565"/>
      <c r="CB27" s="565"/>
      <c r="CC27" s="565"/>
      <c r="CD27" s="565"/>
      <c r="CE27" s="565"/>
      <c r="CF27" s="565"/>
      <c r="CG27" s="565"/>
      <c r="CH27" s="565"/>
      <c r="CI27" s="565"/>
      <c r="CJ27" s="565"/>
      <c r="CK27" s="565"/>
      <c r="CL27" s="565"/>
      <c r="CM27" s="565"/>
      <c r="CN27" s="565"/>
      <c r="CO27" s="565"/>
      <c r="CP27" s="565"/>
      <c r="CQ27" s="565"/>
      <c r="CR27" s="565"/>
      <c r="CS27" s="565"/>
      <c r="CT27" s="565"/>
      <c r="CU27" s="565"/>
      <c r="CV27" s="565"/>
      <c r="CW27" s="565"/>
      <c r="CX27" s="565"/>
      <c r="CY27" s="565"/>
      <c r="CZ27" s="565"/>
      <c r="DA27" s="565"/>
      <c r="DB27" s="565"/>
      <c r="DC27" s="565"/>
      <c r="DD27" s="565"/>
      <c r="DE27" s="565"/>
      <c r="DF27" s="565"/>
      <c r="DG27" s="565"/>
      <c r="DH27" s="565"/>
      <c r="DI27" s="565"/>
      <c r="DJ27" s="565"/>
      <c r="DK27" s="565"/>
      <c r="DL27" s="565"/>
      <c r="DM27" s="565"/>
      <c r="DN27" s="565"/>
      <c r="DO27" s="565"/>
      <c r="DP27" s="565"/>
      <c r="DQ27" s="565"/>
    </row>
    <row r="28" customFormat="false" ht="15" hidden="false" customHeight="false" outlineLevel="0" collapsed="false">
      <c r="A28" s="564"/>
      <c r="B28" s="564" t="s">
        <v>1625</v>
      </c>
      <c r="C28" s="564" t="n">
        <v>389553.62</v>
      </c>
      <c r="D28" s="564"/>
      <c r="E28" s="564" t="n">
        <v>330354.08</v>
      </c>
      <c r="F28" s="564" t="n">
        <v>460430.03</v>
      </c>
      <c r="G28" s="564" t="n">
        <v>145416.62</v>
      </c>
      <c r="H28" s="564" t="n">
        <v>545025.7</v>
      </c>
      <c r="I28" s="564"/>
      <c r="J28" s="564" t="n">
        <v>156920.97</v>
      </c>
      <c r="K28" s="564"/>
      <c r="L28" s="564"/>
      <c r="M28" s="564"/>
      <c r="N28" s="564"/>
      <c r="O28" s="564" t="n">
        <v>488175.7</v>
      </c>
      <c r="P28" s="564"/>
      <c r="Q28" s="564"/>
      <c r="R28" s="564"/>
      <c r="S28" s="564"/>
      <c r="T28" s="564"/>
      <c r="U28" s="564"/>
      <c r="V28" s="564"/>
      <c r="W28" s="564"/>
      <c r="X28" s="564" t="n">
        <v>155400</v>
      </c>
      <c r="Y28" s="564" t="n">
        <v>238287.4</v>
      </c>
      <c r="Z28" s="564" t="n">
        <v>267867.38</v>
      </c>
      <c r="AA28" s="564" t="n">
        <v>372018.7</v>
      </c>
      <c r="AB28" s="564" t="n">
        <v>372018.7</v>
      </c>
      <c r="AC28" s="564"/>
      <c r="AD28" s="564"/>
      <c r="AE28" s="564" t="n">
        <v>298671.87</v>
      </c>
      <c r="AF28" s="564" t="n">
        <v>848306.62</v>
      </c>
      <c r="AG28" s="566"/>
      <c r="AH28" s="563"/>
      <c r="AI28" s="563" t="n">
        <v>1114932.94</v>
      </c>
      <c r="AJ28" s="563" t="n">
        <f aca="false">SUM(C28:AI28)</f>
        <v>6183380.33</v>
      </c>
      <c r="AK28" s="565"/>
      <c r="AL28" s="565"/>
      <c r="AM28" s="565"/>
      <c r="AN28" s="565"/>
      <c r="AO28" s="565"/>
      <c r="AP28" s="565"/>
      <c r="AQ28" s="565"/>
      <c r="AR28" s="565"/>
      <c r="AS28" s="565"/>
      <c r="AT28" s="565"/>
      <c r="AU28" s="565"/>
      <c r="AV28" s="565"/>
      <c r="AW28" s="565"/>
      <c r="AX28" s="565"/>
      <c r="AY28" s="565"/>
      <c r="AZ28" s="565"/>
      <c r="BA28" s="565"/>
      <c r="BB28" s="565"/>
      <c r="BC28" s="565"/>
      <c r="BD28" s="565"/>
      <c r="BE28" s="565"/>
      <c r="BF28" s="565"/>
      <c r="BG28" s="565"/>
      <c r="BH28" s="565"/>
      <c r="BI28" s="565"/>
      <c r="BJ28" s="565"/>
      <c r="BK28" s="565"/>
      <c r="BL28" s="565"/>
      <c r="BM28" s="565"/>
      <c r="BN28" s="565"/>
      <c r="BO28" s="565"/>
      <c r="BP28" s="565"/>
      <c r="BQ28" s="565"/>
      <c r="BR28" s="565"/>
      <c r="BS28" s="565"/>
      <c r="BT28" s="565"/>
      <c r="BU28" s="565"/>
      <c r="BV28" s="565"/>
      <c r="BW28" s="565"/>
      <c r="BX28" s="565"/>
      <c r="BY28" s="565"/>
      <c r="BZ28" s="565"/>
      <c r="CA28" s="565"/>
      <c r="CB28" s="565"/>
      <c r="CC28" s="565"/>
      <c r="CD28" s="565"/>
      <c r="CE28" s="565"/>
      <c r="CF28" s="565"/>
      <c r="CG28" s="565"/>
      <c r="CH28" s="565"/>
      <c r="CI28" s="565"/>
      <c r="CJ28" s="565"/>
      <c r="CK28" s="565"/>
      <c r="CL28" s="565"/>
      <c r="CM28" s="565"/>
      <c r="CN28" s="565"/>
      <c r="CO28" s="565"/>
      <c r="CP28" s="565"/>
      <c r="CQ28" s="565"/>
      <c r="CR28" s="565"/>
      <c r="CS28" s="565"/>
      <c r="CT28" s="565"/>
      <c r="CU28" s="565"/>
      <c r="CV28" s="565"/>
      <c r="CW28" s="565"/>
      <c r="CX28" s="565"/>
      <c r="CY28" s="565"/>
      <c r="CZ28" s="565"/>
      <c r="DA28" s="565"/>
      <c r="DB28" s="565"/>
      <c r="DC28" s="565"/>
      <c r="DD28" s="565"/>
      <c r="DE28" s="565"/>
      <c r="DF28" s="565"/>
      <c r="DG28" s="565"/>
      <c r="DH28" s="565"/>
      <c r="DI28" s="565"/>
      <c r="DJ28" s="565"/>
      <c r="DK28" s="565"/>
      <c r="DL28" s="565"/>
      <c r="DM28" s="565"/>
      <c r="DN28" s="565"/>
      <c r="DO28" s="565"/>
      <c r="DP28" s="565"/>
      <c r="DQ28" s="565"/>
    </row>
    <row r="29" customFormat="false" ht="15" hidden="false" customHeight="false" outlineLevel="0" collapsed="false">
      <c r="A29" s="564"/>
      <c r="B29" s="564" t="s">
        <v>1654</v>
      </c>
      <c r="C29" s="564"/>
      <c r="D29" s="564"/>
      <c r="E29" s="564"/>
      <c r="F29" s="564"/>
      <c r="G29" s="564"/>
      <c r="H29" s="564"/>
      <c r="I29" s="564"/>
      <c r="J29" s="564"/>
      <c r="K29" s="564"/>
      <c r="L29" s="564"/>
      <c r="M29" s="564"/>
      <c r="N29" s="564"/>
      <c r="O29" s="564"/>
      <c r="P29" s="564"/>
      <c r="Q29" s="564"/>
      <c r="R29" s="564"/>
      <c r="S29" s="564"/>
      <c r="T29" s="564"/>
      <c r="U29" s="564"/>
      <c r="V29" s="564"/>
      <c r="W29" s="564"/>
      <c r="X29" s="564"/>
      <c r="Y29" s="564"/>
      <c r="Z29" s="564"/>
      <c r="AA29" s="564"/>
      <c r="AB29" s="564"/>
      <c r="AC29" s="564"/>
      <c r="AD29" s="564"/>
      <c r="AE29" s="564"/>
      <c r="AF29" s="564"/>
      <c r="AG29" s="566" t="n">
        <v>396125</v>
      </c>
      <c r="AH29" s="563"/>
      <c r="AI29" s="563"/>
      <c r="AJ29" s="563" t="n">
        <f aca="false">SUM(C29:AI29)</f>
        <v>396125</v>
      </c>
      <c r="AK29" s="565"/>
      <c r="AL29" s="565"/>
      <c r="AM29" s="565"/>
      <c r="AN29" s="565"/>
      <c r="AO29" s="565"/>
      <c r="AP29" s="565"/>
      <c r="AQ29" s="565"/>
      <c r="AR29" s="565"/>
      <c r="AS29" s="565"/>
      <c r="AT29" s="565"/>
      <c r="AU29" s="565"/>
      <c r="AV29" s="565"/>
      <c r="AW29" s="565"/>
      <c r="AX29" s="565"/>
      <c r="AY29" s="565"/>
      <c r="AZ29" s="565"/>
      <c r="BA29" s="565"/>
      <c r="BB29" s="565"/>
      <c r="BC29" s="565"/>
      <c r="BD29" s="565"/>
      <c r="BE29" s="565"/>
      <c r="BF29" s="565"/>
      <c r="BG29" s="565"/>
      <c r="BH29" s="565"/>
      <c r="BI29" s="565"/>
      <c r="BJ29" s="565"/>
      <c r="BK29" s="565"/>
      <c r="BL29" s="565"/>
      <c r="BM29" s="565"/>
      <c r="BN29" s="565"/>
      <c r="BO29" s="565"/>
      <c r="BP29" s="565"/>
      <c r="BQ29" s="565"/>
      <c r="BR29" s="565"/>
      <c r="BS29" s="565"/>
      <c r="BT29" s="565"/>
      <c r="BU29" s="565"/>
      <c r="BV29" s="565"/>
      <c r="BW29" s="565"/>
      <c r="BX29" s="565"/>
      <c r="BY29" s="565"/>
      <c r="BZ29" s="565"/>
      <c r="CA29" s="565"/>
      <c r="CB29" s="565"/>
      <c r="CC29" s="565"/>
      <c r="CD29" s="565"/>
      <c r="CE29" s="565"/>
      <c r="CF29" s="565"/>
      <c r="CG29" s="565"/>
      <c r="CH29" s="565"/>
      <c r="CI29" s="565"/>
      <c r="CJ29" s="565"/>
      <c r="CK29" s="565"/>
      <c r="CL29" s="565"/>
      <c r="CM29" s="565"/>
      <c r="CN29" s="565"/>
      <c r="CO29" s="565"/>
      <c r="CP29" s="565"/>
      <c r="CQ29" s="565"/>
      <c r="CR29" s="565"/>
      <c r="CS29" s="565"/>
      <c r="CT29" s="565"/>
      <c r="CU29" s="565"/>
      <c r="CV29" s="565"/>
      <c r="CW29" s="565"/>
      <c r="CX29" s="565"/>
      <c r="CY29" s="565"/>
      <c r="CZ29" s="565"/>
      <c r="DA29" s="565"/>
      <c r="DB29" s="565"/>
      <c r="DC29" s="565"/>
      <c r="DD29" s="565"/>
      <c r="DE29" s="565"/>
      <c r="DF29" s="565"/>
      <c r="DG29" s="565"/>
      <c r="DH29" s="565"/>
      <c r="DI29" s="565"/>
      <c r="DJ29" s="565"/>
      <c r="DK29" s="565"/>
      <c r="DL29" s="565"/>
      <c r="DM29" s="565"/>
      <c r="DN29" s="565"/>
      <c r="DO29" s="565"/>
      <c r="DP29" s="565"/>
      <c r="DQ29" s="565"/>
    </row>
    <row r="30" customFormat="false" ht="15" hidden="false" customHeight="false" outlineLevel="0" collapsed="false">
      <c r="A30" s="564"/>
      <c r="B30" s="564" t="s">
        <v>1788</v>
      </c>
      <c r="C30" s="564"/>
      <c r="D30" s="564"/>
      <c r="E30" s="564"/>
      <c r="F30" s="564" t="n">
        <v>593302.62</v>
      </c>
      <c r="G30" s="564"/>
      <c r="H30" s="564"/>
      <c r="I30" s="564"/>
      <c r="J30" s="564"/>
      <c r="K30" s="564"/>
      <c r="L30" s="564"/>
      <c r="M30" s="564" t="n">
        <v>474642.1</v>
      </c>
      <c r="N30" s="564"/>
      <c r="O30" s="564"/>
      <c r="P30" s="564"/>
      <c r="Q30" s="564"/>
      <c r="R30" s="564" t="n">
        <v>189856.84</v>
      </c>
      <c r="S30" s="564"/>
      <c r="T30" s="564"/>
      <c r="U30" s="564"/>
      <c r="V30" s="564"/>
      <c r="W30" s="564"/>
      <c r="X30" s="564"/>
      <c r="Y30" s="564"/>
      <c r="Z30" s="564"/>
      <c r="AA30" s="564"/>
      <c r="AB30" s="564"/>
      <c r="AC30" s="564"/>
      <c r="AD30" s="564"/>
      <c r="AE30" s="564"/>
      <c r="AF30" s="564" t="n">
        <v>50000.44</v>
      </c>
      <c r="AG30" s="566"/>
      <c r="AH30" s="563"/>
      <c r="AI30" s="563"/>
      <c r="AJ30" s="563" t="n">
        <f aca="false">SUM(C30:AI30)</f>
        <v>1307802</v>
      </c>
      <c r="AK30" s="565"/>
      <c r="AL30" s="565"/>
      <c r="AM30" s="565"/>
      <c r="AN30" s="565"/>
      <c r="AO30" s="565"/>
      <c r="AP30" s="565"/>
      <c r="AQ30" s="565"/>
      <c r="AR30" s="565"/>
      <c r="AS30" s="565"/>
      <c r="AT30" s="565"/>
      <c r="AU30" s="565"/>
      <c r="AV30" s="565"/>
      <c r="AW30" s="565"/>
      <c r="AX30" s="565"/>
      <c r="AY30" s="565"/>
      <c r="AZ30" s="565"/>
      <c r="BA30" s="565"/>
      <c r="BB30" s="565"/>
      <c r="BC30" s="565"/>
      <c r="BD30" s="565"/>
      <c r="BE30" s="565"/>
      <c r="BF30" s="565"/>
      <c r="BG30" s="565"/>
      <c r="BH30" s="565"/>
      <c r="BI30" s="565"/>
      <c r="BJ30" s="565"/>
      <c r="BK30" s="565"/>
      <c r="BL30" s="565"/>
      <c r="BM30" s="565"/>
      <c r="BN30" s="565"/>
      <c r="BO30" s="565"/>
      <c r="BP30" s="565"/>
      <c r="BQ30" s="565"/>
      <c r="BR30" s="565"/>
      <c r="BS30" s="565"/>
      <c r="BT30" s="565"/>
      <c r="BU30" s="565"/>
      <c r="BV30" s="565"/>
      <c r="BW30" s="565"/>
      <c r="BX30" s="565"/>
      <c r="BY30" s="565"/>
      <c r="BZ30" s="565"/>
      <c r="CA30" s="565"/>
      <c r="CB30" s="565"/>
      <c r="CC30" s="565"/>
      <c r="CD30" s="565"/>
      <c r="CE30" s="565"/>
      <c r="CF30" s="565"/>
      <c r="CG30" s="565"/>
      <c r="CH30" s="565"/>
      <c r="CI30" s="565"/>
      <c r="CJ30" s="565"/>
      <c r="CK30" s="565"/>
      <c r="CL30" s="565"/>
      <c r="CM30" s="565"/>
      <c r="CN30" s="565"/>
      <c r="CO30" s="565"/>
      <c r="CP30" s="565"/>
      <c r="CQ30" s="565"/>
      <c r="CR30" s="565"/>
      <c r="CS30" s="565"/>
      <c r="CT30" s="565"/>
      <c r="CU30" s="565"/>
      <c r="CV30" s="565"/>
      <c r="CW30" s="565"/>
      <c r="CX30" s="565"/>
      <c r="CY30" s="565"/>
      <c r="CZ30" s="565"/>
      <c r="DA30" s="565"/>
      <c r="DB30" s="565"/>
      <c r="DC30" s="565"/>
      <c r="DD30" s="565"/>
      <c r="DE30" s="565"/>
      <c r="DF30" s="565"/>
      <c r="DG30" s="565"/>
      <c r="DH30" s="565"/>
      <c r="DI30" s="565"/>
      <c r="DJ30" s="565"/>
      <c r="DK30" s="565"/>
      <c r="DL30" s="565"/>
      <c r="DM30" s="565"/>
      <c r="DN30" s="565"/>
      <c r="DO30" s="565"/>
      <c r="DP30" s="565"/>
      <c r="DQ30" s="565"/>
    </row>
    <row r="31" customFormat="false" ht="15" hidden="false" customHeight="false" outlineLevel="0" collapsed="false">
      <c r="A31" s="568" t="s">
        <v>1626</v>
      </c>
      <c r="B31" s="561"/>
      <c r="C31" s="564" t="n">
        <f aca="false">SUM(C32:C32)</f>
        <v>0</v>
      </c>
      <c r="D31" s="564" t="n">
        <f aca="false">SUM(D32:D32)</f>
        <v>0</v>
      </c>
      <c r="E31" s="564" t="n">
        <f aca="false">SUM(E32:E32)</f>
        <v>0</v>
      </c>
      <c r="F31" s="564" t="n">
        <f aca="false">SUM(F32:F32)</f>
        <v>0</v>
      </c>
      <c r="G31" s="564" t="n">
        <f aca="false">SUM(G32:G32)</f>
        <v>0</v>
      </c>
      <c r="H31" s="564" t="n">
        <f aca="false">SUM(H32:H32)</f>
        <v>0</v>
      </c>
      <c r="I31" s="564" t="n">
        <f aca="false">SUM(I32:I32)</f>
        <v>0</v>
      </c>
      <c r="J31" s="564" t="n">
        <f aca="false">SUM(J32:J32)</f>
        <v>0</v>
      </c>
      <c r="K31" s="564" t="n">
        <f aca="false">SUM(K32:K32)</f>
        <v>0</v>
      </c>
      <c r="L31" s="564" t="n">
        <f aca="false">SUM(L32:L32)</f>
        <v>0</v>
      </c>
      <c r="M31" s="564" t="n">
        <f aca="false">SUM(M32:M32)</f>
        <v>4461209.91</v>
      </c>
      <c r="N31" s="564" t="n">
        <f aca="false">SUM(N32:N32)</f>
        <v>0</v>
      </c>
      <c r="O31" s="564" t="n">
        <f aca="false">SUM(O32:O32)</f>
        <v>0</v>
      </c>
      <c r="P31" s="564" t="n">
        <f aca="false">SUM(P32:P32)</f>
        <v>0</v>
      </c>
      <c r="Q31" s="564" t="n">
        <f aca="false">SUM(Q32:Q32)</f>
        <v>1785166.18</v>
      </c>
      <c r="R31" s="564" t="n">
        <f aca="false">SUM(R32:R32)</f>
        <v>0</v>
      </c>
      <c r="S31" s="564" t="n">
        <f aca="false">SUM(S32:S32)</f>
        <v>2101421.9</v>
      </c>
      <c r="T31" s="564" t="n">
        <f aca="false">SUM(T32:T32)</f>
        <v>0</v>
      </c>
      <c r="U31" s="564" t="n">
        <f aca="false">SUM(U32:U32)</f>
        <v>0</v>
      </c>
      <c r="V31" s="564" t="n">
        <f aca="false">SUM(V32:V32)</f>
        <v>0</v>
      </c>
      <c r="W31" s="564" t="n">
        <f aca="false">SUM(W32:W32)</f>
        <v>150848.32</v>
      </c>
      <c r="X31" s="564" t="n">
        <f aca="false">SUM(X32:X32)</f>
        <v>0</v>
      </c>
      <c r="Y31" s="564" t="n">
        <f aca="false">SUM(Y32:Y32)</f>
        <v>0</v>
      </c>
      <c r="Z31" s="564" t="n">
        <f aca="false">SUM(Z32:Z32)</f>
        <v>0</v>
      </c>
      <c r="AA31" s="564" t="n">
        <f aca="false">SUM(AA32:AA32)</f>
        <v>0</v>
      </c>
      <c r="AB31" s="564" t="n">
        <f aca="false">SUM(AB32:AB32)</f>
        <v>0</v>
      </c>
      <c r="AC31" s="564" t="n">
        <f aca="false">SUM(AC32:AC32)</f>
        <v>0</v>
      </c>
      <c r="AD31" s="564" t="n">
        <f aca="false">SUM(AD32:AD32)</f>
        <v>0</v>
      </c>
      <c r="AE31" s="564" t="n">
        <f aca="false">SUM(AE32:AE32)</f>
        <v>0</v>
      </c>
      <c r="AF31" s="564" t="n">
        <f aca="false">SUM(AF32:AF32)</f>
        <v>0</v>
      </c>
      <c r="AG31" s="566" t="n">
        <f aca="false">SUM(AG32:AG32)</f>
        <v>0</v>
      </c>
      <c r="AH31" s="562" t="n">
        <f aca="false">SUM(AH32:AH32)</f>
        <v>0</v>
      </c>
      <c r="AI31" s="562" t="n">
        <f aca="false">SUM(AI32:AI32)</f>
        <v>0</v>
      </c>
      <c r="AJ31" s="563" t="n">
        <f aca="false">SUM(C31:AI31)</f>
        <v>8498646.31</v>
      </c>
      <c r="AK31" s="565"/>
      <c r="AL31" s="565"/>
      <c r="AM31" s="565"/>
      <c r="AN31" s="565"/>
      <c r="AO31" s="565"/>
      <c r="AP31" s="565"/>
      <c r="AQ31" s="565"/>
      <c r="AR31" s="565"/>
      <c r="AS31" s="565"/>
      <c r="AT31" s="565"/>
      <c r="AU31" s="565"/>
      <c r="AV31" s="565"/>
      <c r="AW31" s="565"/>
      <c r="AX31" s="565"/>
      <c r="AY31" s="565"/>
      <c r="AZ31" s="565"/>
      <c r="BA31" s="565"/>
      <c r="BB31" s="565"/>
      <c r="BC31" s="565"/>
      <c r="BD31" s="565"/>
      <c r="BE31" s="565"/>
      <c r="BF31" s="565"/>
      <c r="BG31" s="565"/>
      <c r="BH31" s="565"/>
      <c r="BI31" s="565"/>
      <c r="BJ31" s="565"/>
      <c r="BK31" s="565"/>
      <c r="BL31" s="565"/>
      <c r="BM31" s="565"/>
      <c r="BN31" s="565"/>
      <c r="BO31" s="565"/>
      <c r="BP31" s="565"/>
      <c r="BQ31" s="565"/>
      <c r="BR31" s="565"/>
      <c r="BS31" s="565"/>
      <c r="BT31" s="565"/>
      <c r="BU31" s="565"/>
      <c r="BV31" s="565"/>
      <c r="BW31" s="565"/>
      <c r="BX31" s="565"/>
      <c r="BY31" s="565"/>
      <c r="BZ31" s="565"/>
      <c r="CA31" s="565"/>
      <c r="CB31" s="565"/>
      <c r="CC31" s="565"/>
      <c r="CD31" s="565"/>
      <c r="CE31" s="565"/>
      <c r="CF31" s="565"/>
      <c r="CG31" s="565"/>
      <c r="CH31" s="565"/>
      <c r="CI31" s="565"/>
      <c r="CJ31" s="565"/>
      <c r="CK31" s="565"/>
      <c r="CL31" s="565"/>
      <c r="CM31" s="565"/>
      <c r="CN31" s="565"/>
      <c r="CO31" s="565"/>
      <c r="CP31" s="565"/>
      <c r="CQ31" s="565"/>
      <c r="CR31" s="565"/>
      <c r="CS31" s="565"/>
      <c r="CT31" s="565"/>
      <c r="CU31" s="565"/>
      <c r="CV31" s="565"/>
      <c r="CW31" s="565"/>
      <c r="CX31" s="565"/>
      <c r="CY31" s="565"/>
      <c r="CZ31" s="565"/>
      <c r="DA31" s="565"/>
      <c r="DB31" s="565"/>
      <c r="DC31" s="565"/>
      <c r="DD31" s="565"/>
      <c r="DE31" s="565"/>
      <c r="DF31" s="565"/>
      <c r="DG31" s="565"/>
      <c r="DH31" s="565"/>
      <c r="DI31" s="565"/>
      <c r="DJ31" s="565"/>
      <c r="DK31" s="565"/>
      <c r="DL31" s="565"/>
      <c r="DM31" s="565"/>
      <c r="DN31" s="565"/>
      <c r="DO31" s="565"/>
      <c r="DP31" s="565"/>
      <c r="DQ31" s="565"/>
    </row>
    <row r="32" customFormat="false" ht="15" hidden="false" customHeight="false" outlineLevel="0" collapsed="false">
      <c r="A32" s="564"/>
      <c r="B32" s="564" t="s">
        <v>1627</v>
      </c>
      <c r="C32" s="564"/>
      <c r="D32" s="564"/>
      <c r="E32" s="564"/>
      <c r="F32" s="564"/>
      <c r="G32" s="564"/>
      <c r="H32" s="564"/>
      <c r="I32" s="564"/>
      <c r="J32" s="564"/>
      <c r="K32" s="564"/>
      <c r="L32" s="564"/>
      <c r="M32" s="564" t="n">
        <v>4461209.91</v>
      </c>
      <c r="N32" s="564"/>
      <c r="O32" s="564"/>
      <c r="P32" s="564"/>
      <c r="Q32" s="564" t="n">
        <v>1785166.18</v>
      </c>
      <c r="R32" s="564"/>
      <c r="S32" s="564" t="n">
        <v>2101421.9</v>
      </c>
      <c r="T32" s="564"/>
      <c r="U32" s="564"/>
      <c r="V32" s="564"/>
      <c r="W32" s="564" t="n">
        <v>150848.32</v>
      </c>
      <c r="X32" s="564"/>
      <c r="Y32" s="564"/>
      <c r="Z32" s="564"/>
      <c r="AA32" s="564"/>
      <c r="AB32" s="564"/>
      <c r="AC32" s="564"/>
      <c r="AD32" s="564"/>
      <c r="AE32" s="564"/>
      <c r="AF32" s="564"/>
      <c r="AG32" s="566"/>
      <c r="AH32" s="563"/>
      <c r="AI32" s="563"/>
      <c r="AJ32" s="563" t="n">
        <f aca="false">SUM(C32:AI32)</f>
        <v>8498646.31</v>
      </c>
      <c r="AK32" s="565"/>
      <c r="AL32" s="565"/>
      <c r="AM32" s="565"/>
      <c r="AN32" s="565"/>
      <c r="AO32" s="565"/>
      <c r="AP32" s="565"/>
      <c r="AQ32" s="565"/>
      <c r="AR32" s="565"/>
      <c r="AS32" s="565"/>
      <c r="AT32" s="565"/>
      <c r="AU32" s="565"/>
      <c r="AV32" s="565"/>
      <c r="AW32" s="565"/>
      <c r="AX32" s="565"/>
      <c r="AY32" s="565"/>
      <c r="AZ32" s="565"/>
      <c r="BA32" s="565"/>
      <c r="BB32" s="565"/>
      <c r="BC32" s="565"/>
      <c r="BD32" s="565"/>
      <c r="BE32" s="565"/>
      <c r="BF32" s="565"/>
      <c r="BG32" s="565"/>
      <c r="BH32" s="565"/>
      <c r="BI32" s="565"/>
      <c r="BJ32" s="565"/>
      <c r="BK32" s="565"/>
      <c r="BL32" s="565"/>
      <c r="BM32" s="565"/>
      <c r="BN32" s="565"/>
      <c r="BO32" s="565"/>
      <c r="BP32" s="565"/>
      <c r="BQ32" s="565"/>
      <c r="BR32" s="565"/>
      <c r="BS32" s="565"/>
      <c r="BT32" s="565"/>
      <c r="BU32" s="565"/>
      <c r="BV32" s="565"/>
      <c r="BW32" s="565"/>
      <c r="BX32" s="565"/>
      <c r="BY32" s="565"/>
      <c r="BZ32" s="565"/>
      <c r="CA32" s="565"/>
      <c r="CB32" s="565"/>
      <c r="CC32" s="565"/>
      <c r="CD32" s="565"/>
      <c r="CE32" s="565"/>
      <c r="CF32" s="565"/>
      <c r="CG32" s="565"/>
      <c r="CH32" s="565"/>
      <c r="CI32" s="565"/>
      <c r="CJ32" s="565"/>
      <c r="CK32" s="565"/>
      <c r="CL32" s="565"/>
      <c r="CM32" s="565"/>
      <c r="CN32" s="565"/>
      <c r="CO32" s="565"/>
      <c r="CP32" s="565"/>
      <c r="CQ32" s="565"/>
      <c r="CR32" s="565"/>
      <c r="CS32" s="565"/>
      <c r="CT32" s="565"/>
      <c r="CU32" s="565"/>
      <c r="CV32" s="565"/>
      <c r="CW32" s="565"/>
      <c r="CX32" s="565"/>
      <c r="CY32" s="565"/>
      <c r="CZ32" s="565"/>
      <c r="DA32" s="565"/>
      <c r="DB32" s="565"/>
      <c r="DC32" s="565"/>
      <c r="DD32" s="565"/>
      <c r="DE32" s="565"/>
      <c r="DF32" s="565"/>
      <c r="DG32" s="565"/>
      <c r="DH32" s="565"/>
      <c r="DI32" s="565"/>
      <c r="DJ32" s="565"/>
      <c r="DK32" s="565"/>
      <c r="DL32" s="565"/>
      <c r="DM32" s="565"/>
      <c r="DN32" s="565"/>
      <c r="DO32" s="565"/>
      <c r="DP32" s="565"/>
      <c r="DQ32" s="565"/>
    </row>
    <row r="33" customFormat="false" ht="15" hidden="false" customHeight="false" outlineLevel="0" collapsed="false">
      <c r="A33" s="569" t="s">
        <v>1616</v>
      </c>
      <c r="B33" s="561"/>
      <c r="C33" s="564" t="n">
        <f aca="false">SUM(C34:C56)</f>
        <v>734473.49</v>
      </c>
      <c r="D33" s="564" t="n">
        <f aca="false">SUM(D34:D56)</f>
        <v>3276118.35</v>
      </c>
      <c r="E33" s="564" t="n">
        <f aca="false">SUM(E34:E56)</f>
        <v>4408399.76</v>
      </c>
      <c r="F33" s="564" t="n">
        <f aca="false">SUM(F34:F56)</f>
        <v>4623407.11</v>
      </c>
      <c r="G33" s="564" t="n">
        <f aca="false">SUM(G34:G56)</f>
        <v>2458702.48</v>
      </c>
      <c r="H33" s="564" t="n">
        <f aca="false">SUM(H34:H56)</f>
        <v>2388952.46</v>
      </c>
      <c r="I33" s="564" t="n">
        <f aca="false">SUM(I34:I56)</f>
        <v>4803076.7</v>
      </c>
      <c r="J33" s="564" t="n">
        <f aca="false">SUM(J34:J56)</f>
        <v>5669611.47</v>
      </c>
      <c r="K33" s="564" t="n">
        <f aca="false">SUM(K34:K56)</f>
        <v>745447.1</v>
      </c>
      <c r="L33" s="564" t="n">
        <f aca="false">SUM(L34:L56)</f>
        <v>0</v>
      </c>
      <c r="M33" s="564" t="n">
        <f aca="false">SUM(M34:M56)</f>
        <v>0</v>
      </c>
      <c r="N33" s="564" t="n">
        <f aca="false">SUM(N34:N56)</f>
        <v>0</v>
      </c>
      <c r="O33" s="564" t="n">
        <f aca="false">SUM(O34:O56)</f>
        <v>374964.25</v>
      </c>
      <c r="P33" s="564" t="n">
        <f aca="false">SUM(P34:P56)</f>
        <v>0</v>
      </c>
      <c r="Q33" s="564" t="n">
        <f aca="false">SUM(Q34:Q56)</f>
        <v>368844.47</v>
      </c>
      <c r="R33" s="564" t="n">
        <f aca="false">SUM(R34:R56)</f>
        <v>42660.71</v>
      </c>
      <c r="S33" s="564" t="n">
        <f aca="false">SUM(S34:S56)</f>
        <v>8869127.47</v>
      </c>
      <c r="T33" s="564" t="n">
        <f aca="false">SUM(T34:T56)</f>
        <v>5081492.11</v>
      </c>
      <c r="U33" s="564" t="n">
        <f aca="false">SUM(U34:U56)</f>
        <v>5643246.82</v>
      </c>
      <c r="V33" s="564" t="n">
        <f aca="false">SUM(V34:V56)</f>
        <v>6982590.69</v>
      </c>
      <c r="W33" s="564" t="n">
        <f aca="false">SUM(W34:W56)</f>
        <v>5821134.31</v>
      </c>
      <c r="X33" s="564" t="n">
        <f aca="false">SUM(X34:X56)</f>
        <v>2119734</v>
      </c>
      <c r="Y33" s="564" t="n">
        <f aca="false">SUM(Y34:Y56)</f>
        <v>3324755.68</v>
      </c>
      <c r="Z33" s="564" t="n">
        <f aca="false">SUM(Z34:Z56)</f>
        <v>1056833.64</v>
      </c>
      <c r="AA33" s="564" t="n">
        <f aca="false">SUM(AA34:AA56)</f>
        <v>6194460.33</v>
      </c>
      <c r="AB33" s="564" t="n">
        <f aca="false">SUM(AB34:AB56)</f>
        <v>11228583.61</v>
      </c>
      <c r="AC33" s="564" t="n">
        <f aca="false">SUM(AC34:AC56)</f>
        <v>0</v>
      </c>
      <c r="AD33" s="564" t="n">
        <f aca="false">SUM(AD34:AD56)</f>
        <v>0</v>
      </c>
      <c r="AE33" s="564" t="n">
        <f aca="false">SUM(AE34:AE56)</f>
        <v>3995193.71</v>
      </c>
      <c r="AF33" s="564" t="n">
        <f aca="false">SUM(AF34:AF56)</f>
        <v>1696560.33</v>
      </c>
      <c r="AG33" s="566" t="n">
        <f aca="false">SUM(AG34:AG56)</f>
        <v>1626206.16</v>
      </c>
      <c r="AH33" s="562" t="n">
        <f aca="false">SUM(AH34:AH56)</f>
        <v>5695029.49</v>
      </c>
      <c r="AI33" s="562" t="n">
        <f aca="false">SUM(AI34:AI56)</f>
        <v>3255214.29</v>
      </c>
      <c r="AJ33" s="563" t="n">
        <f aca="false">SUM(C33:AI33)</f>
        <v>102484820.99</v>
      </c>
      <c r="AK33" s="565"/>
      <c r="AL33" s="565"/>
      <c r="AM33" s="565"/>
      <c r="AN33" s="565"/>
      <c r="AO33" s="565"/>
      <c r="AP33" s="565"/>
      <c r="AQ33" s="565"/>
      <c r="AR33" s="565"/>
      <c r="AS33" s="565"/>
      <c r="AT33" s="565"/>
      <c r="AU33" s="565"/>
      <c r="AV33" s="565"/>
      <c r="AW33" s="565"/>
      <c r="AX33" s="565"/>
      <c r="AY33" s="565"/>
      <c r="AZ33" s="565"/>
      <c r="BA33" s="565"/>
      <c r="BB33" s="565"/>
      <c r="BC33" s="565"/>
      <c r="BD33" s="565"/>
      <c r="BE33" s="565"/>
      <c r="BF33" s="565"/>
      <c r="BG33" s="565"/>
      <c r="BH33" s="565"/>
      <c r="BI33" s="565"/>
      <c r="BJ33" s="565"/>
      <c r="BK33" s="565"/>
      <c r="BL33" s="565"/>
      <c r="BM33" s="565"/>
      <c r="BN33" s="565"/>
      <c r="BO33" s="565"/>
      <c r="BP33" s="565"/>
      <c r="BQ33" s="565"/>
      <c r="BR33" s="565"/>
      <c r="BS33" s="565"/>
      <c r="BT33" s="565"/>
      <c r="BU33" s="565"/>
      <c r="BV33" s="565"/>
      <c r="BW33" s="565"/>
      <c r="BX33" s="565"/>
      <c r="BY33" s="565"/>
      <c r="BZ33" s="565"/>
      <c r="CA33" s="565"/>
      <c r="CB33" s="565"/>
      <c r="CC33" s="565"/>
      <c r="CD33" s="565"/>
      <c r="CE33" s="565"/>
      <c r="CF33" s="565"/>
      <c r="CG33" s="565"/>
      <c r="CH33" s="565"/>
      <c r="CI33" s="565"/>
      <c r="CJ33" s="565"/>
      <c r="CK33" s="565"/>
      <c r="CL33" s="565"/>
      <c r="CM33" s="565"/>
      <c r="CN33" s="565"/>
      <c r="CO33" s="565"/>
      <c r="CP33" s="565"/>
      <c r="CQ33" s="565"/>
      <c r="CR33" s="565"/>
      <c r="CS33" s="565"/>
      <c r="CT33" s="565"/>
      <c r="CU33" s="565"/>
      <c r="CV33" s="565"/>
      <c r="CW33" s="565"/>
      <c r="CX33" s="565"/>
      <c r="CY33" s="565"/>
      <c r="CZ33" s="565"/>
      <c r="DA33" s="565"/>
      <c r="DB33" s="565"/>
      <c r="DC33" s="565"/>
      <c r="DD33" s="565"/>
      <c r="DE33" s="565"/>
      <c r="DF33" s="565"/>
      <c r="DG33" s="565"/>
      <c r="DH33" s="565"/>
      <c r="DI33" s="565"/>
      <c r="DJ33" s="565"/>
      <c r="DK33" s="565"/>
      <c r="DL33" s="565"/>
      <c r="DM33" s="565"/>
      <c r="DN33" s="565"/>
      <c r="DO33" s="565"/>
      <c r="DP33" s="565"/>
      <c r="DQ33" s="565"/>
    </row>
    <row r="34" customFormat="false" ht="15" hidden="false" customHeight="false" outlineLevel="0" collapsed="false">
      <c r="A34" s="564"/>
      <c r="B34" s="564" t="s">
        <v>1617</v>
      </c>
      <c r="C34" s="564" t="n">
        <v>245640.76</v>
      </c>
      <c r="D34" s="564" t="n">
        <v>82123.2</v>
      </c>
      <c r="E34" s="564" t="n">
        <v>292039.8</v>
      </c>
      <c r="F34" s="564" t="n">
        <v>1251642.35</v>
      </c>
      <c r="G34" s="564"/>
      <c r="H34" s="564"/>
      <c r="I34" s="564"/>
      <c r="J34" s="564"/>
      <c r="K34" s="564"/>
      <c r="L34" s="564"/>
      <c r="M34" s="564"/>
      <c r="N34" s="564"/>
      <c r="O34" s="564" t="n">
        <v>178929.62</v>
      </c>
      <c r="P34" s="564"/>
      <c r="Q34" s="564"/>
      <c r="R34" s="564"/>
      <c r="S34" s="564" t="n">
        <v>448690.38</v>
      </c>
      <c r="T34" s="564" t="n">
        <v>51327</v>
      </c>
      <c r="U34" s="564"/>
      <c r="V34" s="564"/>
      <c r="W34" s="564" t="n">
        <v>492104.83</v>
      </c>
      <c r="X34" s="564" t="n">
        <v>160580.67</v>
      </c>
      <c r="Y34" s="564"/>
      <c r="Z34" s="564"/>
      <c r="AA34" s="564" t="n">
        <v>102117.76</v>
      </c>
      <c r="AB34" s="564" t="n">
        <v>615226.17</v>
      </c>
      <c r="AC34" s="564"/>
      <c r="AD34" s="564"/>
      <c r="AE34" s="564" t="n">
        <v>523996.62</v>
      </c>
      <c r="AF34" s="564" t="n">
        <v>51873.73</v>
      </c>
      <c r="AG34" s="566"/>
      <c r="AH34" s="563"/>
      <c r="AI34" s="563" t="n">
        <v>810452.01</v>
      </c>
      <c r="AJ34" s="563" t="n">
        <f aca="false">SUM(C34:AI34)</f>
        <v>5306744.9</v>
      </c>
      <c r="AK34" s="565"/>
      <c r="AL34" s="565"/>
      <c r="AM34" s="565"/>
      <c r="AN34" s="565"/>
      <c r="AO34" s="565"/>
      <c r="AP34" s="565"/>
      <c r="AQ34" s="565"/>
      <c r="AR34" s="565"/>
      <c r="AS34" s="565"/>
      <c r="AT34" s="565"/>
      <c r="AU34" s="565"/>
      <c r="AV34" s="565"/>
      <c r="AW34" s="565"/>
      <c r="AX34" s="565"/>
      <c r="AY34" s="565"/>
      <c r="AZ34" s="565"/>
      <c r="BA34" s="565"/>
      <c r="BB34" s="565"/>
      <c r="BC34" s="565"/>
      <c r="BD34" s="565"/>
      <c r="BE34" s="565"/>
      <c r="BF34" s="565"/>
      <c r="BG34" s="565"/>
      <c r="BH34" s="565"/>
      <c r="BI34" s="565"/>
      <c r="BJ34" s="565"/>
      <c r="BK34" s="565"/>
      <c r="BL34" s="565"/>
      <c r="BM34" s="565"/>
      <c r="BN34" s="565"/>
      <c r="BO34" s="565"/>
      <c r="BP34" s="565"/>
      <c r="BQ34" s="565"/>
      <c r="BR34" s="565"/>
      <c r="BS34" s="565"/>
      <c r="BT34" s="565"/>
      <c r="BU34" s="565"/>
      <c r="BV34" s="565"/>
      <c r="BW34" s="565"/>
      <c r="BX34" s="565"/>
      <c r="BY34" s="565"/>
      <c r="BZ34" s="565"/>
      <c r="CA34" s="565"/>
      <c r="CB34" s="565"/>
      <c r="CC34" s="565"/>
      <c r="CD34" s="565"/>
      <c r="CE34" s="565"/>
      <c r="CF34" s="565"/>
      <c r="CG34" s="565"/>
      <c r="CH34" s="565"/>
      <c r="CI34" s="565"/>
      <c r="CJ34" s="565"/>
      <c r="CK34" s="565"/>
      <c r="CL34" s="565"/>
      <c r="CM34" s="565"/>
      <c r="CN34" s="565"/>
      <c r="CO34" s="565"/>
      <c r="CP34" s="565"/>
      <c r="CQ34" s="565"/>
      <c r="CR34" s="565"/>
      <c r="CS34" s="565"/>
      <c r="CT34" s="565"/>
      <c r="CU34" s="565"/>
      <c r="CV34" s="565"/>
      <c r="CW34" s="565"/>
      <c r="CX34" s="565"/>
      <c r="CY34" s="565"/>
      <c r="CZ34" s="565"/>
      <c r="DA34" s="565"/>
      <c r="DB34" s="565"/>
      <c r="DC34" s="565"/>
      <c r="DD34" s="565"/>
      <c r="DE34" s="565"/>
      <c r="DF34" s="565"/>
      <c r="DG34" s="565"/>
      <c r="DH34" s="565"/>
      <c r="DI34" s="565"/>
      <c r="DJ34" s="565"/>
      <c r="DK34" s="565"/>
      <c r="DL34" s="565"/>
      <c r="DM34" s="565"/>
      <c r="DN34" s="565"/>
      <c r="DO34" s="565"/>
      <c r="DP34" s="565"/>
      <c r="DQ34" s="565"/>
    </row>
    <row r="35" customFormat="false" ht="15" hidden="false" customHeight="false" outlineLevel="0" collapsed="false">
      <c r="A35" s="564"/>
      <c r="B35" s="564" t="s">
        <v>1789</v>
      </c>
      <c r="C35" s="564"/>
      <c r="D35" s="564" t="n">
        <v>151892.42</v>
      </c>
      <c r="E35" s="564"/>
      <c r="F35" s="564" t="n">
        <v>151892.42</v>
      </c>
      <c r="G35" s="564"/>
      <c r="H35" s="564"/>
      <c r="I35" s="564"/>
      <c r="J35" s="564"/>
      <c r="K35" s="564"/>
      <c r="L35" s="564"/>
      <c r="M35" s="564"/>
      <c r="N35" s="564"/>
      <c r="O35" s="564"/>
      <c r="P35" s="564"/>
      <c r="Q35" s="564"/>
      <c r="R35" s="564"/>
      <c r="S35" s="564" t="n">
        <v>754820.34</v>
      </c>
      <c r="T35" s="564"/>
      <c r="U35" s="564"/>
      <c r="V35" s="564"/>
      <c r="W35" s="564" t="n">
        <v>376606.85</v>
      </c>
      <c r="X35" s="564" t="n">
        <v>151714.29</v>
      </c>
      <c r="Y35" s="564"/>
      <c r="Z35" s="564" t="n">
        <v>308134.59</v>
      </c>
      <c r="AA35" s="564" t="n">
        <v>394457.14</v>
      </c>
      <c r="AB35" s="564"/>
      <c r="AC35" s="564"/>
      <c r="AD35" s="564"/>
      <c r="AE35" s="564"/>
      <c r="AF35" s="564"/>
      <c r="AG35" s="566"/>
      <c r="AH35" s="563"/>
      <c r="AI35" s="563" t="n">
        <v>303784.84</v>
      </c>
      <c r="AJ35" s="563" t="n">
        <f aca="false">SUM(C35:AI35)</f>
        <v>2593302.89</v>
      </c>
      <c r="AK35" s="565"/>
      <c r="AL35" s="565"/>
      <c r="AM35" s="565"/>
      <c r="AN35" s="565"/>
      <c r="AO35" s="565"/>
      <c r="AP35" s="565"/>
      <c r="AQ35" s="565"/>
      <c r="AR35" s="565"/>
      <c r="AS35" s="565"/>
      <c r="AT35" s="565"/>
      <c r="AU35" s="565"/>
      <c r="AV35" s="565"/>
      <c r="AW35" s="565"/>
      <c r="AX35" s="565"/>
      <c r="AY35" s="565"/>
      <c r="AZ35" s="565"/>
      <c r="BA35" s="565"/>
      <c r="BB35" s="565"/>
      <c r="BC35" s="565"/>
      <c r="BD35" s="565"/>
      <c r="BE35" s="565"/>
      <c r="BF35" s="565"/>
      <c r="BG35" s="565"/>
      <c r="BH35" s="565"/>
      <c r="BI35" s="565"/>
      <c r="BJ35" s="565"/>
      <c r="BK35" s="565"/>
      <c r="BL35" s="565"/>
      <c r="BM35" s="565"/>
      <c r="BN35" s="565"/>
      <c r="BO35" s="565"/>
      <c r="BP35" s="565"/>
      <c r="BQ35" s="565"/>
      <c r="BR35" s="565"/>
      <c r="BS35" s="565"/>
      <c r="BT35" s="565"/>
      <c r="BU35" s="565"/>
      <c r="BV35" s="565"/>
      <c r="BW35" s="565"/>
      <c r="BX35" s="565"/>
      <c r="BY35" s="565"/>
      <c r="BZ35" s="565"/>
      <c r="CA35" s="565"/>
      <c r="CB35" s="565"/>
      <c r="CC35" s="565"/>
      <c r="CD35" s="565"/>
      <c r="CE35" s="565"/>
      <c r="CF35" s="565"/>
      <c r="CG35" s="565"/>
      <c r="CH35" s="565"/>
      <c r="CI35" s="565"/>
      <c r="CJ35" s="565"/>
      <c r="CK35" s="565"/>
      <c r="CL35" s="565"/>
      <c r="CM35" s="565"/>
      <c r="CN35" s="565"/>
      <c r="CO35" s="565"/>
      <c r="CP35" s="565"/>
      <c r="CQ35" s="565"/>
      <c r="CR35" s="565"/>
      <c r="CS35" s="565"/>
      <c r="CT35" s="565"/>
      <c r="CU35" s="565"/>
      <c r="CV35" s="565"/>
      <c r="CW35" s="565"/>
      <c r="CX35" s="565"/>
      <c r="CY35" s="565"/>
      <c r="CZ35" s="565"/>
      <c r="DA35" s="565"/>
      <c r="DB35" s="565"/>
      <c r="DC35" s="565"/>
      <c r="DD35" s="565"/>
      <c r="DE35" s="565"/>
      <c r="DF35" s="565"/>
      <c r="DG35" s="565"/>
      <c r="DH35" s="565"/>
      <c r="DI35" s="565"/>
      <c r="DJ35" s="565"/>
      <c r="DK35" s="565"/>
      <c r="DL35" s="565"/>
      <c r="DM35" s="565"/>
      <c r="DN35" s="565"/>
      <c r="DO35" s="565"/>
      <c r="DP35" s="565"/>
      <c r="DQ35" s="565"/>
    </row>
    <row r="36" customFormat="false" ht="15" hidden="false" customHeight="false" outlineLevel="0" collapsed="false">
      <c r="A36" s="564"/>
      <c r="B36" s="564" t="s">
        <v>1372</v>
      </c>
      <c r="C36" s="564"/>
      <c r="D36" s="564" t="n">
        <v>500318.2</v>
      </c>
      <c r="E36" s="564" t="n">
        <v>111043</v>
      </c>
      <c r="F36" s="564"/>
      <c r="G36" s="564"/>
      <c r="H36" s="564"/>
      <c r="I36" s="564" t="n">
        <v>757222.9</v>
      </c>
      <c r="J36" s="564" t="n">
        <v>874391.37</v>
      </c>
      <c r="K36" s="564"/>
      <c r="L36" s="564"/>
      <c r="M36" s="564"/>
      <c r="N36" s="564"/>
      <c r="O36" s="564"/>
      <c r="P36" s="564"/>
      <c r="Q36" s="564"/>
      <c r="R36" s="564"/>
      <c r="S36" s="564" t="n">
        <v>859157.37</v>
      </c>
      <c r="T36" s="564" t="n">
        <v>781901</v>
      </c>
      <c r="U36" s="564" t="n">
        <v>895271</v>
      </c>
      <c r="V36" s="564" t="n">
        <v>896564</v>
      </c>
      <c r="W36" s="564" t="n">
        <v>802334.54</v>
      </c>
      <c r="X36" s="564"/>
      <c r="Y36" s="564" t="n">
        <v>540211.14</v>
      </c>
      <c r="Z36" s="564" t="n">
        <v>45649.29</v>
      </c>
      <c r="AA36" s="564" t="n">
        <v>997059.91</v>
      </c>
      <c r="AB36" s="564" t="n">
        <v>2324453.38</v>
      </c>
      <c r="AC36" s="564"/>
      <c r="AD36" s="564"/>
      <c r="AE36" s="564" t="n">
        <v>446877.19</v>
      </c>
      <c r="AF36" s="564"/>
      <c r="AG36" s="566" t="n">
        <v>590680.6</v>
      </c>
      <c r="AH36" s="563" t="n">
        <v>688408.78</v>
      </c>
      <c r="AI36" s="563"/>
      <c r="AJ36" s="563" t="n">
        <f aca="false">SUM(C36:AI36)</f>
        <v>12111543.67</v>
      </c>
      <c r="AK36" s="565"/>
      <c r="AL36" s="565"/>
      <c r="AM36" s="565"/>
      <c r="AN36" s="565"/>
      <c r="AO36" s="565"/>
      <c r="AP36" s="565"/>
      <c r="AQ36" s="565"/>
      <c r="AR36" s="565"/>
      <c r="AS36" s="565"/>
      <c r="AT36" s="565"/>
      <c r="AU36" s="565"/>
      <c r="AV36" s="565"/>
      <c r="AW36" s="565"/>
      <c r="AX36" s="565"/>
      <c r="AY36" s="565"/>
      <c r="AZ36" s="565"/>
      <c r="BA36" s="565"/>
      <c r="BB36" s="565"/>
      <c r="BC36" s="565"/>
      <c r="BD36" s="565"/>
      <c r="BE36" s="565"/>
      <c r="BF36" s="565"/>
      <c r="BG36" s="565"/>
      <c r="BH36" s="565"/>
      <c r="BI36" s="565"/>
      <c r="BJ36" s="565"/>
      <c r="BK36" s="565"/>
      <c r="BL36" s="565"/>
      <c r="BM36" s="565"/>
      <c r="BN36" s="565"/>
      <c r="BO36" s="565"/>
      <c r="BP36" s="565"/>
      <c r="BQ36" s="565"/>
      <c r="BR36" s="565"/>
      <c r="BS36" s="565"/>
      <c r="BT36" s="565"/>
      <c r="BU36" s="565"/>
      <c r="BV36" s="565"/>
      <c r="BW36" s="565"/>
      <c r="BX36" s="565"/>
      <c r="BY36" s="565"/>
      <c r="BZ36" s="565"/>
      <c r="CA36" s="565"/>
      <c r="CB36" s="565"/>
      <c r="CC36" s="565"/>
      <c r="CD36" s="565"/>
      <c r="CE36" s="565"/>
      <c r="CF36" s="565"/>
      <c r="CG36" s="565"/>
      <c r="CH36" s="565"/>
      <c r="CI36" s="565"/>
      <c r="CJ36" s="565"/>
      <c r="CK36" s="565"/>
      <c r="CL36" s="565"/>
      <c r="CM36" s="565"/>
      <c r="CN36" s="565"/>
      <c r="CO36" s="565"/>
      <c r="CP36" s="565"/>
      <c r="CQ36" s="565"/>
      <c r="CR36" s="565"/>
      <c r="CS36" s="565"/>
      <c r="CT36" s="565"/>
      <c r="CU36" s="565"/>
      <c r="CV36" s="565"/>
      <c r="CW36" s="565"/>
      <c r="CX36" s="565"/>
      <c r="CY36" s="565"/>
      <c r="CZ36" s="565"/>
      <c r="DA36" s="565"/>
      <c r="DB36" s="565"/>
      <c r="DC36" s="565"/>
      <c r="DD36" s="565"/>
      <c r="DE36" s="565"/>
      <c r="DF36" s="565"/>
      <c r="DG36" s="565"/>
      <c r="DH36" s="565"/>
      <c r="DI36" s="565"/>
      <c r="DJ36" s="565"/>
      <c r="DK36" s="565"/>
      <c r="DL36" s="565"/>
      <c r="DM36" s="565"/>
      <c r="DN36" s="565"/>
      <c r="DO36" s="565"/>
      <c r="DP36" s="565"/>
      <c r="DQ36" s="565"/>
    </row>
    <row r="37" customFormat="false" ht="15" hidden="false" customHeight="false" outlineLevel="0" collapsed="false">
      <c r="A37" s="564"/>
      <c r="B37" s="564" t="s">
        <v>1460</v>
      </c>
      <c r="C37" s="564"/>
      <c r="D37" s="564"/>
      <c r="E37" s="564"/>
      <c r="F37" s="564"/>
      <c r="G37" s="564"/>
      <c r="H37" s="564"/>
      <c r="I37" s="564"/>
      <c r="J37" s="564"/>
      <c r="K37" s="564"/>
      <c r="L37" s="564"/>
      <c r="M37" s="564"/>
      <c r="N37" s="564"/>
      <c r="O37" s="564"/>
      <c r="P37" s="564"/>
      <c r="Q37" s="564"/>
      <c r="R37" s="564"/>
      <c r="S37" s="564"/>
      <c r="T37" s="564"/>
      <c r="U37" s="564"/>
      <c r="V37" s="564"/>
      <c r="W37" s="564"/>
      <c r="X37" s="564"/>
      <c r="Y37" s="564"/>
      <c r="Z37" s="564"/>
      <c r="AA37" s="564"/>
      <c r="AB37" s="564"/>
      <c r="AC37" s="564"/>
      <c r="AD37" s="564"/>
      <c r="AE37" s="564" t="n">
        <v>590834.4</v>
      </c>
      <c r="AF37" s="564" t="n">
        <v>13683.41</v>
      </c>
      <c r="AG37" s="566"/>
      <c r="AH37" s="563" t="n">
        <v>16951.09</v>
      </c>
      <c r="AI37" s="563" t="n">
        <v>590834.4</v>
      </c>
      <c r="AJ37" s="563" t="n">
        <f aca="false">SUM(C37:AI37)</f>
        <v>1212303.3</v>
      </c>
      <c r="AK37" s="565"/>
      <c r="AL37" s="565"/>
      <c r="AM37" s="565"/>
      <c r="AN37" s="565"/>
      <c r="AO37" s="565"/>
      <c r="AP37" s="565"/>
      <c r="AQ37" s="565"/>
      <c r="AR37" s="565"/>
      <c r="AS37" s="565"/>
      <c r="AT37" s="565"/>
      <c r="AU37" s="565"/>
      <c r="AV37" s="565"/>
      <c r="AW37" s="565"/>
      <c r="AX37" s="565"/>
      <c r="AY37" s="565"/>
      <c r="AZ37" s="565"/>
      <c r="BA37" s="565"/>
      <c r="BB37" s="565"/>
      <c r="BC37" s="565"/>
      <c r="BD37" s="565"/>
      <c r="BE37" s="565"/>
      <c r="BF37" s="565"/>
      <c r="BG37" s="565"/>
      <c r="BH37" s="565"/>
      <c r="BI37" s="565"/>
      <c r="BJ37" s="565"/>
      <c r="BK37" s="565"/>
      <c r="BL37" s="565"/>
      <c r="BM37" s="565"/>
      <c r="BN37" s="565"/>
      <c r="BO37" s="565"/>
      <c r="BP37" s="565"/>
      <c r="BQ37" s="565"/>
      <c r="BR37" s="565"/>
      <c r="BS37" s="565"/>
      <c r="BT37" s="565"/>
      <c r="BU37" s="565"/>
      <c r="BV37" s="565"/>
      <c r="BW37" s="565"/>
      <c r="BX37" s="565"/>
      <c r="BY37" s="565"/>
      <c r="BZ37" s="565"/>
      <c r="CA37" s="565"/>
      <c r="CB37" s="565"/>
      <c r="CC37" s="565"/>
      <c r="CD37" s="565"/>
      <c r="CE37" s="565"/>
      <c r="CF37" s="565"/>
      <c r="CG37" s="565"/>
      <c r="CH37" s="565"/>
      <c r="CI37" s="565"/>
      <c r="CJ37" s="565"/>
      <c r="CK37" s="565"/>
      <c r="CL37" s="565"/>
      <c r="CM37" s="565"/>
      <c r="CN37" s="565"/>
      <c r="CO37" s="565"/>
      <c r="CP37" s="565"/>
      <c r="CQ37" s="565"/>
      <c r="CR37" s="565"/>
      <c r="CS37" s="565"/>
      <c r="CT37" s="565"/>
      <c r="CU37" s="565"/>
      <c r="CV37" s="565"/>
      <c r="CW37" s="565"/>
      <c r="CX37" s="565"/>
      <c r="CY37" s="565"/>
      <c r="CZ37" s="565"/>
      <c r="DA37" s="565"/>
      <c r="DB37" s="565"/>
      <c r="DC37" s="565"/>
      <c r="DD37" s="565"/>
      <c r="DE37" s="565"/>
      <c r="DF37" s="565"/>
      <c r="DG37" s="565"/>
      <c r="DH37" s="565"/>
      <c r="DI37" s="565"/>
      <c r="DJ37" s="565"/>
      <c r="DK37" s="565"/>
      <c r="DL37" s="565"/>
      <c r="DM37" s="565"/>
      <c r="DN37" s="565"/>
      <c r="DO37" s="565"/>
      <c r="DP37" s="565"/>
      <c r="DQ37" s="565"/>
    </row>
    <row r="38" customFormat="false" ht="15" hidden="false" customHeight="false" outlineLevel="0" collapsed="false">
      <c r="A38" s="564"/>
      <c r="B38" s="564" t="s">
        <v>1444</v>
      </c>
      <c r="C38" s="564"/>
      <c r="D38" s="564" t="s">
        <v>1562</v>
      </c>
      <c r="E38" s="564"/>
      <c r="F38" s="564"/>
      <c r="G38" s="564"/>
      <c r="H38" s="564"/>
      <c r="I38" s="564"/>
      <c r="J38" s="564"/>
      <c r="K38" s="564"/>
      <c r="L38" s="564"/>
      <c r="M38" s="564"/>
      <c r="N38" s="564"/>
      <c r="O38" s="564"/>
      <c r="P38" s="564"/>
      <c r="Q38" s="564"/>
      <c r="R38" s="564"/>
      <c r="S38" s="564" t="n">
        <v>117456</v>
      </c>
      <c r="T38" s="564" t="n">
        <v>142600.22</v>
      </c>
      <c r="U38" s="564"/>
      <c r="V38" s="564"/>
      <c r="W38" s="564" t="n">
        <v>84676.68</v>
      </c>
      <c r="X38" s="564" t="n">
        <v>71038.63</v>
      </c>
      <c r="Y38" s="564"/>
      <c r="Z38" s="564" t="n">
        <v>360164.94</v>
      </c>
      <c r="AA38" s="564" t="n">
        <v>345385.64</v>
      </c>
      <c r="AB38" s="564"/>
      <c r="AC38" s="564"/>
      <c r="AD38" s="564"/>
      <c r="AE38" s="564" t="n">
        <v>202078.94</v>
      </c>
      <c r="AF38" s="564" t="n">
        <v>164475.36</v>
      </c>
      <c r="AG38" s="566"/>
      <c r="AH38" s="563"/>
      <c r="AI38" s="563" t="n">
        <v>95256.77</v>
      </c>
      <c r="AJ38" s="563" t="n">
        <f aca="false">SUM(C38:AI38)</f>
        <v>1583133.18</v>
      </c>
      <c r="AK38" s="565"/>
      <c r="AL38" s="565"/>
      <c r="AM38" s="565"/>
      <c r="AN38" s="565"/>
      <c r="AO38" s="565"/>
      <c r="AP38" s="565"/>
      <c r="AQ38" s="565"/>
      <c r="AR38" s="565"/>
      <c r="AS38" s="565"/>
      <c r="AT38" s="565"/>
      <c r="AU38" s="565"/>
      <c r="AV38" s="565"/>
      <c r="AW38" s="565"/>
      <c r="AX38" s="565"/>
      <c r="AY38" s="565"/>
      <c r="AZ38" s="565"/>
      <c r="BA38" s="565"/>
      <c r="BB38" s="565"/>
      <c r="BC38" s="565"/>
      <c r="BD38" s="565"/>
      <c r="BE38" s="565"/>
      <c r="BF38" s="565"/>
      <c r="BG38" s="565"/>
      <c r="BH38" s="565"/>
      <c r="BI38" s="565"/>
      <c r="BJ38" s="565"/>
      <c r="BK38" s="565"/>
      <c r="BL38" s="565"/>
      <c r="BM38" s="565"/>
      <c r="BN38" s="565"/>
      <c r="BO38" s="565"/>
      <c r="BP38" s="565"/>
      <c r="BQ38" s="565"/>
      <c r="BR38" s="565"/>
      <c r="BS38" s="565"/>
      <c r="BT38" s="565"/>
      <c r="BU38" s="565"/>
      <c r="BV38" s="565"/>
      <c r="BW38" s="565"/>
      <c r="BX38" s="565"/>
      <c r="BY38" s="565"/>
      <c r="BZ38" s="565"/>
      <c r="CA38" s="565"/>
      <c r="CB38" s="565"/>
      <c r="CC38" s="565"/>
      <c r="CD38" s="565"/>
      <c r="CE38" s="565"/>
      <c r="CF38" s="565"/>
      <c r="CG38" s="565"/>
      <c r="CH38" s="565"/>
      <c r="CI38" s="565"/>
      <c r="CJ38" s="565"/>
      <c r="CK38" s="565"/>
      <c r="CL38" s="565"/>
      <c r="CM38" s="565"/>
      <c r="CN38" s="565"/>
      <c r="CO38" s="565"/>
      <c r="CP38" s="565"/>
      <c r="CQ38" s="565"/>
      <c r="CR38" s="565"/>
      <c r="CS38" s="565"/>
      <c r="CT38" s="565"/>
      <c r="CU38" s="565"/>
      <c r="CV38" s="565"/>
      <c r="CW38" s="565"/>
      <c r="CX38" s="565"/>
      <c r="CY38" s="565"/>
      <c r="CZ38" s="565"/>
      <c r="DA38" s="565"/>
      <c r="DB38" s="565"/>
      <c r="DC38" s="565"/>
      <c r="DD38" s="565"/>
      <c r="DE38" s="565"/>
      <c r="DF38" s="565"/>
      <c r="DG38" s="565"/>
      <c r="DH38" s="565"/>
      <c r="DI38" s="565"/>
      <c r="DJ38" s="565"/>
      <c r="DK38" s="565"/>
      <c r="DL38" s="565"/>
      <c r="DM38" s="565"/>
      <c r="DN38" s="565"/>
      <c r="DO38" s="565"/>
      <c r="DP38" s="565"/>
      <c r="DQ38" s="565"/>
    </row>
    <row r="39" customFormat="false" ht="15" hidden="false" customHeight="false" outlineLevel="0" collapsed="false">
      <c r="A39" s="564"/>
      <c r="B39" s="564" t="s">
        <v>1485</v>
      </c>
      <c r="C39" s="564"/>
      <c r="D39" s="564"/>
      <c r="E39" s="564"/>
      <c r="F39" s="564" t="n">
        <v>1585341</v>
      </c>
      <c r="G39" s="564"/>
      <c r="H39" s="564" t="n">
        <v>296983.97</v>
      </c>
      <c r="I39" s="564"/>
      <c r="J39" s="564" t="n">
        <v>440257.73</v>
      </c>
      <c r="K39" s="564"/>
      <c r="L39" s="564"/>
      <c r="M39" s="564"/>
      <c r="N39" s="564"/>
      <c r="O39" s="564"/>
      <c r="P39" s="564"/>
      <c r="Q39" s="564"/>
      <c r="R39" s="564"/>
      <c r="S39" s="564" t="n">
        <v>1545079.7</v>
      </c>
      <c r="T39" s="564" t="n">
        <v>468804.77</v>
      </c>
      <c r="U39" s="564" t="n">
        <v>102193.6</v>
      </c>
      <c r="V39" s="564" t="n">
        <v>210377.8</v>
      </c>
      <c r="W39" s="564" t="n">
        <v>912319.53</v>
      </c>
      <c r="X39" s="564"/>
      <c r="Y39" s="564"/>
      <c r="Z39" s="564"/>
      <c r="AA39" s="564"/>
      <c r="AB39" s="564"/>
      <c r="AC39" s="564"/>
      <c r="AD39" s="564"/>
      <c r="AE39" s="564" t="n">
        <v>1098240.96</v>
      </c>
      <c r="AF39" s="564"/>
      <c r="AG39" s="566"/>
      <c r="AH39" s="563"/>
      <c r="AI39" s="563"/>
      <c r="AJ39" s="563" t="n">
        <f aca="false">SUM(C39:AI39)</f>
        <v>6659599.06</v>
      </c>
      <c r="AK39" s="565"/>
      <c r="AL39" s="565"/>
      <c r="AM39" s="565"/>
      <c r="AN39" s="565"/>
      <c r="AO39" s="565"/>
      <c r="AP39" s="565"/>
      <c r="AQ39" s="565"/>
      <c r="AR39" s="565"/>
      <c r="AS39" s="565"/>
      <c r="AT39" s="565"/>
      <c r="AU39" s="565"/>
      <c r="AV39" s="565"/>
      <c r="AW39" s="565"/>
      <c r="AX39" s="565"/>
      <c r="AY39" s="565"/>
      <c r="AZ39" s="565"/>
      <c r="BA39" s="565"/>
      <c r="BB39" s="565"/>
      <c r="BC39" s="565"/>
      <c r="BD39" s="565"/>
      <c r="BE39" s="565"/>
      <c r="BF39" s="565"/>
      <c r="BG39" s="565"/>
      <c r="BH39" s="565"/>
      <c r="BI39" s="565"/>
      <c r="BJ39" s="565"/>
      <c r="BK39" s="565"/>
      <c r="BL39" s="565"/>
      <c r="BM39" s="565"/>
      <c r="BN39" s="565"/>
      <c r="BO39" s="565"/>
      <c r="BP39" s="565"/>
      <c r="BQ39" s="565"/>
      <c r="BR39" s="565"/>
      <c r="BS39" s="565"/>
      <c r="BT39" s="565"/>
      <c r="BU39" s="565"/>
      <c r="BV39" s="565"/>
      <c r="BW39" s="565"/>
      <c r="BX39" s="565"/>
      <c r="BY39" s="565"/>
      <c r="BZ39" s="565"/>
      <c r="CA39" s="565"/>
      <c r="CB39" s="565"/>
      <c r="CC39" s="565"/>
      <c r="CD39" s="565"/>
      <c r="CE39" s="565"/>
      <c r="CF39" s="565"/>
      <c r="CG39" s="565"/>
      <c r="CH39" s="565"/>
      <c r="CI39" s="565"/>
      <c r="CJ39" s="565"/>
      <c r="CK39" s="565"/>
      <c r="CL39" s="565"/>
      <c r="CM39" s="565"/>
      <c r="CN39" s="565"/>
      <c r="CO39" s="565"/>
      <c r="CP39" s="565"/>
      <c r="CQ39" s="565"/>
      <c r="CR39" s="565"/>
      <c r="CS39" s="565"/>
      <c r="CT39" s="565"/>
      <c r="CU39" s="565"/>
      <c r="CV39" s="565"/>
      <c r="CW39" s="565"/>
      <c r="CX39" s="565"/>
      <c r="CY39" s="565"/>
      <c r="CZ39" s="565"/>
      <c r="DA39" s="565"/>
      <c r="DB39" s="565"/>
      <c r="DC39" s="565"/>
      <c r="DD39" s="565"/>
      <c r="DE39" s="565"/>
      <c r="DF39" s="565"/>
      <c r="DG39" s="565"/>
      <c r="DH39" s="565"/>
      <c r="DI39" s="565"/>
      <c r="DJ39" s="565"/>
      <c r="DK39" s="565"/>
      <c r="DL39" s="565"/>
      <c r="DM39" s="565"/>
      <c r="DN39" s="565"/>
      <c r="DO39" s="565"/>
      <c r="DP39" s="565"/>
      <c r="DQ39" s="565"/>
    </row>
    <row r="40" customFormat="false" ht="15" hidden="false" customHeight="false" outlineLevel="0" collapsed="false">
      <c r="A40" s="564"/>
      <c r="B40" s="564" t="s">
        <v>1375</v>
      </c>
      <c r="C40" s="564" t="n">
        <v>174106.49</v>
      </c>
      <c r="D40" s="564"/>
      <c r="E40" s="564"/>
      <c r="F40" s="564" t="n">
        <v>58035.5</v>
      </c>
      <c r="G40" s="564"/>
      <c r="H40" s="564"/>
      <c r="I40" s="564"/>
      <c r="J40" s="564"/>
      <c r="K40" s="564"/>
      <c r="L40" s="564"/>
      <c r="M40" s="564"/>
      <c r="N40" s="564"/>
      <c r="O40" s="564"/>
      <c r="P40" s="564"/>
      <c r="Q40" s="564"/>
      <c r="R40" s="564"/>
      <c r="S40" s="564"/>
      <c r="T40" s="564"/>
      <c r="U40" s="564"/>
      <c r="V40" s="564"/>
      <c r="W40" s="564"/>
      <c r="X40" s="564"/>
      <c r="Y40" s="564"/>
      <c r="Z40" s="564"/>
      <c r="AA40" s="564"/>
      <c r="AB40" s="564"/>
      <c r="AC40" s="564"/>
      <c r="AD40" s="564"/>
      <c r="AE40" s="564"/>
      <c r="AF40" s="564"/>
      <c r="AG40" s="566"/>
      <c r="AH40" s="563"/>
      <c r="AI40" s="563"/>
      <c r="AJ40" s="563" t="n">
        <f aca="false">SUM(C40:AI40)</f>
        <v>232141.99</v>
      </c>
      <c r="AK40" s="565"/>
      <c r="AL40" s="565"/>
      <c r="AM40" s="565"/>
      <c r="AN40" s="565"/>
      <c r="AO40" s="565"/>
      <c r="AP40" s="565"/>
      <c r="AQ40" s="565"/>
      <c r="AR40" s="565"/>
      <c r="AS40" s="565"/>
      <c r="AT40" s="565"/>
      <c r="AU40" s="565"/>
      <c r="AV40" s="565"/>
      <c r="AW40" s="565"/>
      <c r="AX40" s="565"/>
      <c r="AY40" s="565"/>
      <c r="AZ40" s="565"/>
      <c r="BA40" s="565"/>
      <c r="BB40" s="565"/>
      <c r="BC40" s="565"/>
      <c r="BD40" s="565"/>
      <c r="BE40" s="565"/>
      <c r="BF40" s="565"/>
      <c r="BG40" s="565"/>
      <c r="BH40" s="565"/>
      <c r="BI40" s="565"/>
      <c r="BJ40" s="565"/>
      <c r="BK40" s="565"/>
      <c r="BL40" s="565"/>
      <c r="BM40" s="565"/>
      <c r="BN40" s="565"/>
      <c r="BO40" s="565"/>
      <c r="BP40" s="565"/>
      <c r="BQ40" s="565"/>
      <c r="BR40" s="565"/>
      <c r="BS40" s="565"/>
      <c r="BT40" s="565"/>
      <c r="BU40" s="565"/>
      <c r="BV40" s="565"/>
      <c r="BW40" s="565"/>
      <c r="BX40" s="565"/>
      <c r="BY40" s="565"/>
      <c r="BZ40" s="565"/>
      <c r="CA40" s="565"/>
      <c r="CB40" s="565"/>
      <c r="CC40" s="565"/>
      <c r="CD40" s="565"/>
      <c r="CE40" s="565"/>
      <c r="CF40" s="565"/>
      <c r="CG40" s="565"/>
      <c r="CH40" s="565"/>
      <c r="CI40" s="565"/>
      <c r="CJ40" s="565"/>
      <c r="CK40" s="565"/>
      <c r="CL40" s="565"/>
      <c r="CM40" s="565"/>
      <c r="CN40" s="565"/>
      <c r="CO40" s="565"/>
      <c r="CP40" s="565"/>
      <c r="CQ40" s="565"/>
      <c r="CR40" s="565"/>
      <c r="CS40" s="565"/>
      <c r="CT40" s="565"/>
      <c r="CU40" s="565"/>
      <c r="CV40" s="565"/>
      <c r="CW40" s="565"/>
      <c r="CX40" s="565"/>
      <c r="CY40" s="565"/>
      <c r="CZ40" s="565"/>
      <c r="DA40" s="565"/>
      <c r="DB40" s="565"/>
      <c r="DC40" s="565"/>
      <c r="DD40" s="565"/>
      <c r="DE40" s="565"/>
      <c r="DF40" s="565"/>
      <c r="DG40" s="565"/>
      <c r="DH40" s="565"/>
      <c r="DI40" s="565"/>
      <c r="DJ40" s="565"/>
      <c r="DK40" s="565"/>
      <c r="DL40" s="565"/>
      <c r="DM40" s="565"/>
      <c r="DN40" s="565"/>
      <c r="DO40" s="565"/>
      <c r="DP40" s="565"/>
      <c r="DQ40" s="565"/>
    </row>
    <row r="41" customFormat="false" ht="15" hidden="false" customHeight="false" outlineLevel="0" collapsed="false">
      <c r="A41" s="564"/>
      <c r="B41" s="564" t="s">
        <v>1376</v>
      </c>
      <c r="C41" s="564"/>
      <c r="D41" s="564"/>
      <c r="E41" s="564"/>
      <c r="F41" s="564" t="n">
        <v>479582.32</v>
      </c>
      <c r="G41" s="564"/>
      <c r="H41" s="564" t="n">
        <v>464176.97</v>
      </c>
      <c r="I41" s="564" t="n">
        <v>57835.45</v>
      </c>
      <c r="J41" s="564" t="n">
        <v>578848.45</v>
      </c>
      <c r="K41" s="564"/>
      <c r="L41" s="564"/>
      <c r="M41" s="564"/>
      <c r="N41" s="564"/>
      <c r="O41" s="564"/>
      <c r="P41" s="564"/>
      <c r="Q41" s="564"/>
      <c r="R41" s="564"/>
      <c r="S41" s="564"/>
      <c r="T41" s="564"/>
      <c r="U41" s="564"/>
      <c r="V41" s="564"/>
      <c r="W41" s="564"/>
      <c r="X41" s="564" t="n">
        <v>18567.08</v>
      </c>
      <c r="Y41" s="564"/>
      <c r="Z41" s="564"/>
      <c r="AA41" s="564" t="n">
        <v>1711136.38</v>
      </c>
      <c r="AB41" s="564" t="n">
        <v>235907.74</v>
      </c>
      <c r="AC41" s="564"/>
      <c r="AD41" s="564"/>
      <c r="AE41" s="564" t="n">
        <v>384163.28</v>
      </c>
      <c r="AF41" s="564" t="n">
        <v>99024.42</v>
      </c>
      <c r="AG41" s="566"/>
      <c r="AH41" s="563"/>
      <c r="AI41" s="563" t="n">
        <v>204237.87</v>
      </c>
      <c r="AJ41" s="563" t="n">
        <f aca="false">SUM(C41:AI41)</f>
        <v>4233479.96</v>
      </c>
      <c r="AK41" s="565"/>
      <c r="AL41" s="565"/>
      <c r="AM41" s="565"/>
      <c r="AN41" s="565"/>
      <c r="AO41" s="565"/>
      <c r="AP41" s="565"/>
      <c r="AQ41" s="565"/>
      <c r="AR41" s="565"/>
      <c r="AS41" s="565"/>
      <c r="AT41" s="565"/>
      <c r="AU41" s="565"/>
      <c r="AV41" s="565"/>
      <c r="AW41" s="565"/>
      <c r="AX41" s="565"/>
      <c r="AY41" s="565"/>
      <c r="AZ41" s="565"/>
      <c r="BA41" s="565"/>
      <c r="BB41" s="565"/>
      <c r="BC41" s="565"/>
      <c r="BD41" s="565"/>
      <c r="BE41" s="565"/>
      <c r="BF41" s="565"/>
      <c r="BG41" s="565"/>
      <c r="BH41" s="565"/>
      <c r="BI41" s="565"/>
      <c r="BJ41" s="565"/>
      <c r="BK41" s="565"/>
      <c r="BL41" s="565"/>
      <c r="BM41" s="565"/>
      <c r="BN41" s="565"/>
      <c r="BO41" s="565"/>
      <c r="BP41" s="565"/>
      <c r="BQ41" s="565"/>
      <c r="BR41" s="565"/>
      <c r="BS41" s="565"/>
      <c r="BT41" s="565"/>
      <c r="BU41" s="565"/>
      <c r="BV41" s="565"/>
      <c r="BW41" s="565"/>
      <c r="BX41" s="565"/>
      <c r="BY41" s="565"/>
      <c r="BZ41" s="565"/>
      <c r="CA41" s="565"/>
      <c r="CB41" s="565"/>
      <c r="CC41" s="565"/>
      <c r="CD41" s="565"/>
      <c r="CE41" s="565"/>
      <c r="CF41" s="565"/>
      <c r="CG41" s="565"/>
      <c r="CH41" s="565"/>
      <c r="CI41" s="565"/>
      <c r="CJ41" s="565"/>
      <c r="CK41" s="565"/>
      <c r="CL41" s="565"/>
      <c r="CM41" s="565"/>
      <c r="CN41" s="565"/>
      <c r="CO41" s="565"/>
      <c r="CP41" s="565"/>
      <c r="CQ41" s="565"/>
      <c r="CR41" s="565"/>
      <c r="CS41" s="565"/>
      <c r="CT41" s="565"/>
      <c r="CU41" s="565"/>
      <c r="CV41" s="565"/>
      <c r="CW41" s="565"/>
      <c r="CX41" s="565"/>
      <c r="CY41" s="565"/>
      <c r="CZ41" s="565"/>
      <c r="DA41" s="565"/>
      <c r="DB41" s="565"/>
      <c r="DC41" s="565"/>
      <c r="DD41" s="565"/>
      <c r="DE41" s="565"/>
      <c r="DF41" s="565"/>
      <c r="DG41" s="565"/>
      <c r="DH41" s="565"/>
      <c r="DI41" s="565"/>
      <c r="DJ41" s="565"/>
      <c r="DK41" s="565"/>
      <c r="DL41" s="565"/>
      <c r="DM41" s="565"/>
      <c r="DN41" s="565"/>
      <c r="DO41" s="565"/>
      <c r="DP41" s="565"/>
      <c r="DQ41" s="565"/>
    </row>
    <row r="42" customFormat="false" ht="15" hidden="false" customHeight="false" outlineLevel="0" collapsed="false">
      <c r="A42" s="564"/>
      <c r="B42" s="564" t="s">
        <v>1445</v>
      </c>
      <c r="C42" s="564"/>
      <c r="D42" s="564"/>
      <c r="E42" s="564"/>
      <c r="F42" s="564"/>
      <c r="G42" s="564"/>
      <c r="H42" s="564"/>
      <c r="I42" s="564"/>
      <c r="J42" s="564"/>
      <c r="K42" s="564"/>
      <c r="L42" s="564"/>
      <c r="M42" s="564"/>
      <c r="N42" s="564"/>
      <c r="O42" s="564"/>
      <c r="P42" s="564"/>
      <c r="Q42" s="564"/>
      <c r="R42" s="564"/>
      <c r="S42" s="564" t="n">
        <v>728181.01</v>
      </c>
      <c r="T42" s="564"/>
      <c r="U42" s="564"/>
      <c r="V42" s="564"/>
      <c r="W42" s="564" t="n">
        <v>311536.48</v>
      </c>
      <c r="X42" s="564"/>
      <c r="Y42" s="564"/>
      <c r="Z42" s="564"/>
      <c r="AA42" s="564"/>
      <c r="AB42" s="564"/>
      <c r="AC42" s="564"/>
      <c r="AD42" s="564"/>
      <c r="AE42" s="564"/>
      <c r="AF42" s="564"/>
      <c r="AG42" s="566"/>
      <c r="AH42" s="563"/>
      <c r="AI42" s="563"/>
      <c r="AJ42" s="563" t="n">
        <f aca="false">SUM(C42:AI42)</f>
        <v>1039717.49</v>
      </c>
      <c r="AK42" s="565"/>
      <c r="AL42" s="565"/>
      <c r="AM42" s="565"/>
      <c r="AN42" s="565"/>
      <c r="AO42" s="565"/>
      <c r="AP42" s="565"/>
      <c r="AQ42" s="565"/>
      <c r="AR42" s="565"/>
      <c r="AS42" s="565"/>
      <c r="AT42" s="565"/>
      <c r="AU42" s="565"/>
      <c r="AV42" s="565"/>
      <c r="AW42" s="565"/>
      <c r="AX42" s="565"/>
      <c r="AY42" s="565"/>
      <c r="AZ42" s="565"/>
      <c r="BA42" s="565"/>
      <c r="BB42" s="565"/>
      <c r="BC42" s="565"/>
      <c r="BD42" s="565"/>
      <c r="BE42" s="565"/>
      <c r="BF42" s="565"/>
      <c r="BG42" s="565"/>
      <c r="BH42" s="565"/>
      <c r="BI42" s="565"/>
      <c r="BJ42" s="565"/>
      <c r="BK42" s="565"/>
      <c r="BL42" s="565"/>
      <c r="BM42" s="565"/>
      <c r="BN42" s="565"/>
      <c r="BO42" s="565"/>
      <c r="BP42" s="565"/>
      <c r="BQ42" s="565"/>
      <c r="BR42" s="565"/>
      <c r="BS42" s="565"/>
      <c r="BT42" s="565"/>
      <c r="BU42" s="565"/>
      <c r="BV42" s="565"/>
      <c r="BW42" s="565"/>
      <c r="BX42" s="565"/>
      <c r="BY42" s="565"/>
      <c r="BZ42" s="565"/>
      <c r="CA42" s="565"/>
      <c r="CB42" s="565"/>
      <c r="CC42" s="565"/>
      <c r="CD42" s="565"/>
      <c r="CE42" s="565"/>
      <c r="CF42" s="565"/>
      <c r="CG42" s="565"/>
      <c r="CH42" s="565"/>
      <c r="CI42" s="565"/>
      <c r="CJ42" s="565"/>
      <c r="CK42" s="565"/>
      <c r="CL42" s="565"/>
      <c r="CM42" s="565"/>
      <c r="CN42" s="565"/>
      <c r="CO42" s="565"/>
      <c r="CP42" s="565"/>
      <c r="CQ42" s="565"/>
      <c r="CR42" s="565"/>
      <c r="CS42" s="565"/>
      <c r="CT42" s="565"/>
      <c r="CU42" s="565"/>
      <c r="CV42" s="565"/>
      <c r="CW42" s="565"/>
      <c r="CX42" s="565"/>
      <c r="CY42" s="565"/>
      <c r="CZ42" s="565"/>
      <c r="DA42" s="565"/>
      <c r="DB42" s="565"/>
      <c r="DC42" s="565"/>
      <c r="DD42" s="565"/>
      <c r="DE42" s="565"/>
      <c r="DF42" s="565"/>
      <c r="DG42" s="565"/>
      <c r="DH42" s="565"/>
      <c r="DI42" s="565"/>
      <c r="DJ42" s="565"/>
      <c r="DK42" s="565"/>
      <c r="DL42" s="565"/>
      <c r="DM42" s="565"/>
      <c r="DN42" s="565"/>
      <c r="DO42" s="565"/>
      <c r="DP42" s="565"/>
      <c r="DQ42" s="565"/>
    </row>
    <row r="43" customFormat="false" ht="15" hidden="false" customHeight="false" outlineLevel="0" collapsed="false">
      <c r="A43" s="564"/>
      <c r="B43" s="564" t="s">
        <v>1446</v>
      </c>
      <c r="C43" s="564"/>
      <c r="D43" s="564" t="n">
        <v>1245101.78</v>
      </c>
      <c r="E43" s="564" t="n">
        <v>1340686.2</v>
      </c>
      <c r="F43" s="564" t="n">
        <v>331019.31</v>
      </c>
      <c r="G43" s="564" t="n">
        <v>679766.69</v>
      </c>
      <c r="H43" s="564" t="n">
        <v>728641.08</v>
      </c>
      <c r="I43" s="564" t="n">
        <v>1045985.08</v>
      </c>
      <c r="J43" s="564" t="n">
        <v>411399.27</v>
      </c>
      <c r="K43" s="564"/>
      <c r="L43" s="564"/>
      <c r="M43" s="564"/>
      <c r="N43" s="564"/>
      <c r="O43" s="564"/>
      <c r="P43" s="564"/>
      <c r="Q43" s="564"/>
      <c r="R43" s="564"/>
      <c r="S43" s="564" t="n">
        <v>362824.2</v>
      </c>
      <c r="T43" s="564" t="n">
        <v>1020991.2</v>
      </c>
      <c r="U43" s="564" t="n">
        <v>976135.89</v>
      </c>
      <c r="V43" s="564" t="n">
        <v>1368120.7</v>
      </c>
      <c r="W43" s="564" t="n">
        <v>362824.2</v>
      </c>
      <c r="X43" s="564"/>
      <c r="Y43" s="564"/>
      <c r="Z43" s="564"/>
      <c r="AA43" s="564"/>
      <c r="AB43" s="564" t="n">
        <v>950244.95</v>
      </c>
      <c r="AC43" s="564"/>
      <c r="AD43" s="564"/>
      <c r="AE43" s="564"/>
      <c r="AF43" s="564"/>
      <c r="AG43" s="566" t="n">
        <v>93405.48</v>
      </c>
      <c r="AH43" s="563" t="n">
        <v>1175612.72</v>
      </c>
      <c r="AI43" s="563" t="n">
        <v>64098.94</v>
      </c>
      <c r="AJ43" s="563" t="n">
        <f aca="false">SUM(C43:AI43)</f>
        <v>12156857.69</v>
      </c>
      <c r="AK43" s="565"/>
      <c r="AL43" s="565"/>
      <c r="AM43" s="565"/>
      <c r="AN43" s="565"/>
      <c r="AO43" s="565"/>
      <c r="AP43" s="565"/>
      <c r="AQ43" s="565"/>
      <c r="AR43" s="565"/>
      <c r="AS43" s="565"/>
      <c r="AT43" s="565"/>
      <c r="AU43" s="565"/>
      <c r="AV43" s="565"/>
      <c r="AW43" s="565"/>
      <c r="AX43" s="565"/>
      <c r="AY43" s="565"/>
      <c r="AZ43" s="565"/>
      <c r="BA43" s="565"/>
      <c r="BB43" s="565"/>
      <c r="BC43" s="565"/>
      <c r="BD43" s="565"/>
      <c r="BE43" s="565"/>
      <c r="BF43" s="565"/>
      <c r="BG43" s="565"/>
      <c r="BH43" s="565"/>
      <c r="BI43" s="565"/>
      <c r="BJ43" s="565"/>
      <c r="BK43" s="565"/>
      <c r="BL43" s="565"/>
      <c r="BM43" s="565"/>
      <c r="BN43" s="565"/>
      <c r="BO43" s="565"/>
      <c r="BP43" s="565"/>
      <c r="BQ43" s="565"/>
      <c r="BR43" s="565"/>
      <c r="BS43" s="565"/>
      <c r="BT43" s="565"/>
      <c r="BU43" s="565"/>
      <c r="BV43" s="565"/>
      <c r="BW43" s="565"/>
      <c r="BX43" s="565"/>
      <c r="BY43" s="565"/>
      <c r="BZ43" s="565"/>
      <c r="CA43" s="565"/>
      <c r="CB43" s="565"/>
      <c r="CC43" s="565"/>
      <c r="CD43" s="565"/>
      <c r="CE43" s="565"/>
      <c r="CF43" s="565"/>
      <c r="CG43" s="565"/>
      <c r="CH43" s="565"/>
      <c r="CI43" s="565"/>
      <c r="CJ43" s="565"/>
      <c r="CK43" s="565"/>
      <c r="CL43" s="565"/>
      <c r="CM43" s="565"/>
      <c r="CN43" s="565"/>
      <c r="CO43" s="565"/>
      <c r="CP43" s="565"/>
      <c r="CQ43" s="565"/>
      <c r="CR43" s="565"/>
      <c r="CS43" s="565"/>
      <c r="CT43" s="565"/>
      <c r="CU43" s="565"/>
      <c r="CV43" s="565"/>
      <c r="CW43" s="565"/>
      <c r="CX43" s="565"/>
      <c r="CY43" s="565"/>
      <c r="CZ43" s="565"/>
      <c r="DA43" s="565"/>
      <c r="DB43" s="565"/>
      <c r="DC43" s="565"/>
      <c r="DD43" s="565"/>
      <c r="DE43" s="565"/>
      <c r="DF43" s="565"/>
      <c r="DG43" s="565"/>
      <c r="DH43" s="565"/>
      <c r="DI43" s="565"/>
      <c r="DJ43" s="565"/>
      <c r="DK43" s="565"/>
      <c r="DL43" s="565"/>
      <c r="DM43" s="565"/>
      <c r="DN43" s="565"/>
      <c r="DO43" s="565"/>
      <c r="DP43" s="565"/>
      <c r="DQ43" s="565"/>
    </row>
    <row r="44" customFormat="false" ht="15" hidden="false" customHeight="false" outlineLevel="0" collapsed="false">
      <c r="A44" s="564"/>
      <c r="B44" s="564" t="s">
        <v>1628</v>
      </c>
      <c r="C44" s="564"/>
      <c r="D44" s="564"/>
      <c r="E44" s="564"/>
      <c r="F44" s="564"/>
      <c r="G44" s="564"/>
      <c r="H44" s="564"/>
      <c r="I44" s="564"/>
      <c r="J44" s="564"/>
      <c r="K44" s="564" t="n">
        <v>287777.52</v>
      </c>
      <c r="L44" s="564"/>
      <c r="M44" s="564"/>
      <c r="N44" s="564"/>
      <c r="O44" s="564" t="n">
        <v>196034.63</v>
      </c>
      <c r="P44" s="564"/>
      <c r="Q44" s="564" t="n">
        <v>368844.47</v>
      </c>
      <c r="R44" s="564"/>
      <c r="S44" s="564" t="n">
        <v>134607.2</v>
      </c>
      <c r="T44" s="564"/>
      <c r="U44" s="564"/>
      <c r="V44" s="564"/>
      <c r="W44" s="564" t="n">
        <v>89738.13</v>
      </c>
      <c r="X44" s="564" t="n">
        <v>86923.51</v>
      </c>
      <c r="Y44" s="564"/>
      <c r="Z44" s="564" t="n">
        <v>53038.08</v>
      </c>
      <c r="AA44" s="564"/>
      <c r="AB44" s="564"/>
      <c r="AC44" s="564"/>
      <c r="AD44" s="564"/>
      <c r="AE44" s="564" t="n">
        <v>127129.02</v>
      </c>
      <c r="AF44" s="564" t="n">
        <v>186954.45</v>
      </c>
      <c r="AG44" s="566"/>
      <c r="AH44" s="563"/>
      <c r="AI44" s="563" t="n">
        <v>74781.78</v>
      </c>
      <c r="AJ44" s="563" t="n">
        <f aca="false">SUM(C44:AI44)</f>
        <v>1605828.79</v>
      </c>
      <c r="AK44" s="565"/>
      <c r="AL44" s="565"/>
      <c r="AM44" s="565"/>
      <c r="AN44" s="565"/>
      <c r="AO44" s="565"/>
      <c r="AP44" s="565"/>
      <c r="AQ44" s="565"/>
      <c r="AR44" s="565"/>
      <c r="AS44" s="565"/>
      <c r="AT44" s="565"/>
      <c r="AU44" s="565"/>
      <c r="AV44" s="565"/>
      <c r="AW44" s="565"/>
      <c r="AX44" s="565"/>
      <c r="AY44" s="565"/>
      <c r="AZ44" s="565"/>
      <c r="BA44" s="565"/>
      <c r="BB44" s="565"/>
      <c r="BC44" s="565"/>
      <c r="BD44" s="565"/>
      <c r="BE44" s="565"/>
      <c r="BF44" s="565"/>
      <c r="BG44" s="565"/>
      <c r="BH44" s="565"/>
      <c r="BI44" s="565"/>
      <c r="BJ44" s="565"/>
      <c r="BK44" s="565"/>
      <c r="BL44" s="565"/>
      <c r="BM44" s="565"/>
      <c r="BN44" s="565"/>
      <c r="BO44" s="565"/>
      <c r="BP44" s="565"/>
      <c r="BQ44" s="565"/>
      <c r="BR44" s="565"/>
      <c r="BS44" s="565"/>
      <c r="BT44" s="565"/>
      <c r="BU44" s="565"/>
      <c r="BV44" s="565"/>
      <c r="BW44" s="565"/>
      <c r="BX44" s="565"/>
      <c r="BY44" s="565"/>
      <c r="BZ44" s="565"/>
      <c r="CA44" s="565"/>
      <c r="CB44" s="565"/>
      <c r="CC44" s="565"/>
      <c r="CD44" s="565"/>
      <c r="CE44" s="565"/>
      <c r="CF44" s="565"/>
      <c r="CG44" s="565"/>
      <c r="CH44" s="565"/>
      <c r="CI44" s="565"/>
      <c r="CJ44" s="565"/>
      <c r="CK44" s="565"/>
      <c r="CL44" s="565"/>
      <c r="CM44" s="565"/>
      <c r="CN44" s="565"/>
      <c r="CO44" s="565"/>
      <c r="CP44" s="565"/>
      <c r="CQ44" s="565"/>
      <c r="CR44" s="565"/>
      <c r="CS44" s="565"/>
      <c r="CT44" s="565"/>
      <c r="CU44" s="565"/>
      <c r="CV44" s="565"/>
      <c r="CW44" s="565"/>
      <c r="CX44" s="565"/>
      <c r="CY44" s="565"/>
      <c r="CZ44" s="565"/>
      <c r="DA44" s="565"/>
      <c r="DB44" s="565"/>
      <c r="DC44" s="565"/>
      <c r="DD44" s="565"/>
      <c r="DE44" s="565"/>
      <c r="DF44" s="565"/>
      <c r="DG44" s="565"/>
      <c r="DH44" s="565"/>
      <c r="DI44" s="565"/>
      <c r="DJ44" s="565"/>
      <c r="DK44" s="565"/>
      <c r="DL44" s="565"/>
      <c r="DM44" s="565"/>
      <c r="DN44" s="565"/>
      <c r="DO44" s="565"/>
      <c r="DP44" s="565"/>
      <c r="DQ44" s="565"/>
    </row>
    <row r="45" customFormat="false" ht="15" hidden="false" customHeight="false" outlineLevel="0" collapsed="false">
      <c r="A45" s="564"/>
      <c r="B45" s="564" t="s">
        <v>1378</v>
      </c>
      <c r="C45" s="564"/>
      <c r="D45" s="564"/>
      <c r="E45" s="564" t="n">
        <v>852986.43</v>
      </c>
      <c r="F45" s="564"/>
      <c r="G45" s="564"/>
      <c r="H45" s="564"/>
      <c r="I45" s="564"/>
      <c r="J45" s="564"/>
      <c r="K45" s="564"/>
      <c r="L45" s="564"/>
      <c r="M45" s="564"/>
      <c r="N45" s="564"/>
      <c r="O45" s="564"/>
      <c r="P45" s="564"/>
      <c r="Q45" s="564"/>
      <c r="R45" s="564"/>
      <c r="S45" s="564"/>
      <c r="T45" s="564"/>
      <c r="U45" s="564"/>
      <c r="V45" s="564"/>
      <c r="W45" s="564"/>
      <c r="X45" s="564"/>
      <c r="Y45" s="564"/>
      <c r="Z45" s="564"/>
      <c r="AA45" s="564"/>
      <c r="AB45" s="564"/>
      <c r="AC45" s="564"/>
      <c r="AD45" s="564"/>
      <c r="AE45" s="564"/>
      <c r="AF45" s="564" t="n">
        <v>46833.15</v>
      </c>
      <c r="AG45" s="566" t="n">
        <v>334522.5</v>
      </c>
      <c r="AH45" s="563" t="n">
        <v>1643174.52</v>
      </c>
      <c r="AI45" s="563"/>
      <c r="AJ45" s="563" t="n">
        <f aca="false">SUM(C45:AI45)</f>
        <v>2877516.6</v>
      </c>
      <c r="AK45" s="565"/>
      <c r="AL45" s="565"/>
      <c r="AM45" s="565"/>
      <c r="AN45" s="565"/>
      <c r="AO45" s="565"/>
      <c r="AP45" s="565"/>
      <c r="AQ45" s="565"/>
      <c r="AR45" s="565"/>
      <c r="AS45" s="565"/>
      <c r="AT45" s="565"/>
      <c r="AU45" s="565"/>
      <c r="AV45" s="565"/>
      <c r="AW45" s="565"/>
      <c r="AX45" s="565"/>
      <c r="AY45" s="565"/>
      <c r="AZ45" s="565"/>
      <c r="BA45" s="565"/>
      <c r="BB45" s="565"/>
      <c r="BC45" s="565"/>
      <c r="BD45" s="565"/>
      <c r="BE45" s="565"/>
      <c r="BF45" s="565"/>
      <c r="BG45" s="565"/>
      <c r="BH45" s="565"/>
      <c r="BI45" s="565"/>
      <c r="BJ45" s="565"/>
      <c r="BK45" s="565"/>
      <c r="BL45" s="565"/>
      <c r="BM45" s="565"/>
      <c r="BN45" s="565"/>
      <c r="BO45" s="565"/>
      <c r="BP45" s="565"/>
      <c r="BQ45" s="565"/>
      <c r="BR45" s="565"/>
      <c r="BS45" s="565"/>
      <c r="BT45" s="565"/>
      <c r="BU45" s="565"/>
      <c r="BV45" s="565"/>
      <c r="BW45" s="565"/>
      <c r="BX45" s="565"/>
      <c r="BY45" s="565"/>
      <c r="BZ45" s="565"/>
      <c r="CA45" s="565"/>
      <c r="CB45" s="565"/>
      <c r="CC45" s="565"/>
      <c r="CD45" s="565"/>
      <c r="CE45" s="565"/>
      <c r="CF45" s="565"/>
      <c r="CG45" s="565"/>
      <c r="CH45" s="565"/>
      <c r="CI45" s="565"/>
      <c r="CJ45" s="565"/>
      <c r="CK45" s="565"/>
      <c r="CL45" s="565"/>
      <c r="CM45" s="565"/>
      <c r="CN45" s="565"/>
      <c r="CO45" s="565"/>
      <c r="CP45" s="565"/>
      <c r="CQ45" s="565"/>
      <c r="CR45" s="565"/>
      <c r="CS45" s="565"/>
      <c r="CT45" s="565"/>
      <c r="CU45" s="565"/>
      <c r="CV45" s="565"/>
      <c r="CW45" s="565"/>
      <c r="CX45" s="565"/>
      <c r="CY45" s="565"/>
      <c r="CZ45" s="565"/>
      <c r="DA45" s="565"/>
      <c r="DB45" s="565"/>
      <c r="DC45" s="565"/>
      <c r="DD45" s="565"/>
      <c r="DE45" s="565"/>
      <c r="DF45" s="565"/>
      <c r="DG45" s="565"/>
      <c r="DH45" s="565"/>
      <c r="DI45" s="565"/>
      <c r="DJ45" s="565"/>
      <c r="DK45" s="565"/>
      <c r="DL45" s="565"/>
      <c r="DM45" s="565"/>
      <c r="DN45" s="565"/>
      <c r="DO45" s="565"/>
      <c r="DP45" s="565"/>
      <c r="DQ45" s="565"/>
    </row>
    <row r="46" customFormat="false" ht="15" hidden="false" customHeight="false" outlineLevel="0" collapsed="false">
      <c r="A46" s="564"/>
      <c r="B46" s="564" t="s">
        <v>1379</v>
      </c>
      <c r="C46" s="564"/>
      <c r="D46" s="564" t="n">
        <v>16133.57</v>
      </c>
      <c r="E46" s="564"/>
      <c r="F46" s="564" t="n">
        <v>541389.49</v>
      </c>
      <c r="G46" s="564"/>
      <c r="H46" s="564"/>
      <c r="I46" s="564"/>
      <c r="J46" s="564"/>
      <c r="K46" s="564"/>
      <c r="L46" s="564"/>
      <c r="M46" s="564"/>
      <c r="N46" s="564"/>
      <c r="O46" s="564"/>
      <c r="P46" s="564"/>
      <c r="Q46" s="564"/>
      <c r="R46" s="564"/>
      <c r="S46" s="564" t="n">
        <v>315483.67</v>
      </c>
      <c r="T46" s="564"/>
      <c r="U46" s="564"/>
      <c r="V46" s="564"/>
      <c r="W46" s="564" t="n">
        <v>157741.84</v>
      </c>
      <c r="X46" s="564"/>
      <c r="Y46" s="564"/>
      <c r="Z46" s="564"/>
      <c r="AA46" s="564"/>
      <c r="AB46" s="564"/>
      <c r="AC46" s="564"/>
      <c r="AD46" s="564"/>
      <c r="AE46" s="564" t="n">
        <v>52995.26</v>
      </c>
      <c r="AF46" s="564" t="n">
        <v>74193.36</v>
      </c>
      <c r="AG46" s="566"/>
      <c r="AH46" s="563"/>
      <c r="AI46" s="563" t="n">
        <v>289202.68</v>
      </c>
      <c r="AJ46" s="563" t="n">
        <f aca="false">SUM(C46:AI46)</f>
        <v>1447139.87</v>
      </c>
      <c r="AK46" s="565"/>
      <c r="AL46" s="565"/>
      <c r="AM46" s="565"/>
      <c r="AN46" s="565"/>
      <c r="AO46" s="565"/>
      <c r="AP46" s="565"/>
      <c r="AQ46" s="565"/>
      <c r="AR46" s="565"/>
      <c r="AS46" s="565"/>
      <c r="AT46" s="565"/>
      <c r="AU46" s="565"/>
      <c r="AV46" s="565"/>
      <c r="AW46" s="565"/>
      <c r="AX46" s="565"/>
      <c r="AY46" s="565"/>
      <c r="AZ46" s="565"/>
      <c r="BA46" s="565"/>
      <c r="BB46" s="565"/>
      <c r="BC46" s="565"/>
      <c r="BD46" s="565"/>
      <c r="BE46" s="565"/>
      <c r="BF46" s="565"/>
      <c r="BG46" s="565"/>
      <c r="BH46" s="565"/>
      <c r="BI46" s="565"/>
      <c r="BJ46" s="565"/>
      <c r="BK46" s="565"/>
      <c r="BL46" s="565"/>
      <c r="BM46" s="565"/>
      <c r="BN46" s="565"/>
      <c r="BO46" s="565"/>
      <c r="BP46" s="565"/>
      <c r="BQ46" s="565"/>
      <c r="BR46" s="565"/>
      <c r="BS46" s="565"/>
      <c r="BT46" s="565"/>
      <c r="BU46" s="565"/>
      <c r="BV46" s="565"/>
      <c r="BW46" s="565"/>
      <c r="BX46" s="565"/>
      <c r="BY46" s="565"/>
      <c r="BZ46" s="565"/>
      <c r="CA46" s="565"/>
      <c r="CB46" s="565"/>
      <c r="CC46" s="565"/>
      <c r="CD46" s="565"/>
      <c r="CE46" s="565"/>
      <c r="CF46" s="565"/>
      <c r="CG46" s="565"/>
      <c r="CH46" s="565"/>
      <c r="CI46" s="565"/>
      <c r="CJ46" s="565"/>
      <c r="CK46" s="565"/>
      <c r="CL46" s="565"/>
      <c r="CM46" s="565"/>
      <c r="CN46" s="565"/>
      <c r="CO46" s="565"/>
      <c r="CP46" s="565"/>
      <c r="CQ46" s="565"/>
      <c r="CR46" s="565"/>
      <c r="CS46" s="565"/>
      <c r="CT46" s="565"/>
      <c r="CU46" s="565"/>
      <c r="CV46" s="565"/>
      <c r="CW46" s="565"/>
      <c r="CX46" s="565"/>
      <c r="CY46" s="565"/>
      <c r="CZ46" s="565"/>
      <c r="DA46" s="565"/>
      <c r="DB46" s="565"/>
      <c r="DC46" s="565"/>
      <c r="DD46" s="565"/>
      <c r="DE46" s="565"/>
      <c r="DF46" s="565"/>
      <c r="DG46" s="565"/>
      <c r="DH46" s="565"/>
      <c r="DI46" s="565"/>
      <c r="DJ46" s="565"/>
      <c r="DK46" s="565"/>
      <c r="DL46" s="565"/>
      <c r="DM46" s="565"/>
      <c r="DN46" s="565"/>
      <c r="DO46" s="565"/>
      <c r="DP46" s="565"/>
      <c r="DQ46" s="565"/>
    </row>
    <row r="47" customFormat="false" ht="15" hidden="false" customHeight="false" outlineLevel="0" collapsed="false">
      <c r="A47" s="564"/>
      <c r="B47" s="564" t="s">
        <v>1448</v>
      </c>
      <c r="C47" s="564"/>
      <c r="D47" s="564"/>
      <c r="E47" s="564"/>
      <c r="F47" s="564"/>
      <c r="G47" s="564" t="n">
        <v>1103410.87</v>
      </c>
      <c r="H47" s="564"/>
      <c r="I47" s="564" t="n">
        <v>898099.84</v>
      </c>
      <c r="J47" s="564"/>
      <c r="K47" s="564"/>
      <c r="L47" s="564"/>
      <c r="M47" s="564"/>
      <c r="N47" s="564"/>
      <c r="O47" s="564"/>
      <c r="P47" s="564"/>
      <c r="Q47" s="564"/>
      <c r="R47" s="564"/>
      <c r="S47" s="564"/>
      <c r="T47" s="564" t="n">
        <v>323169.6</v>
      </c>
      <c r="U47" s="564" t="n">
        <v>704698.66</v>
      </c>
      <c r="V47" s="564" t="n">
        <v>976945.19</v>
      </c>
      <c r="W47" s="564"/>
      <c r="X47" s="564"/>
      <c r="Y47" s="564" t="n">
        <v>1661130.19</v>
      </c>
      <c r="Z47" s="564"/>
      <c r="AA47" s="564"/>
      <c r="AB47" s="564" t="n">
        <v>3033353.77</v>
      </c>
      <c r="AC47" s="564"/>
      <c r="AD47" s="564"/>
      <c r="AE47" s="564"/>
      <c r="AF47" s="564"/>
      <c r="AG47" s="566" t="n">
        <v>300138.48</v>
      </c>
      <c r="AH47" s="563" t="n">
        <v>1009915.38</v>
      </c>
      <c r="AI47" s="563"/>
      <c r="AJ47" s="563" t="n">
        <f aca="false">SUM(C47:AI47)</f>
        <v>10010861.98</v>
      </c>
      <c r="AK47" s="565"/>
      <c r="AL47" s="565"/>
      <c r="AM47" s="565"/>
      <c r="AN47" s="565"/>
      <c r="AO47" s="565"/>
      <c r="AP47" s="565"/>
      <c r="AQ47" s="565"/>
      <c r="AR47" s="565"/>
      <c r="AS47" s="565"/>
      <c r="AT47" s="565"/>
      <c r="AU47" s="565"/>
      <c r="AV47" s="565"/>
      <c r="AW47" s="565"/>
      <c r="AX47" s="565"/>
      <c r="AY47" s="565"/>
      <c r="AZ47" s="565"/>
      <c r="BA47" s="565"/>
      <c r="BB47" s="565"/>
      <c r="BC47" s="565"/>
      <c r="BD47" s="565"/>
      <c r="BE47" s="565"/>
      <c r="BF47" s="565"/>
      <c r="BG47" s="565"/>
      <c r="BH47" s="565"/>
      <c r="BI47" s="565"/>
      <c r="BJ47" s="565"/>
      <c r="BK47" s="565"/>
      <c r="BL47" s="565"/>
      <c r="BM47" s="565"/>
      <c r="BN47" s="565"/>
      <c r="BO47" s="565"/>
      <c r="BP47" s="565"/>
      <c r="BQ47" s="565"/>
      <c r="BR47" s="565"/>
      <c r="BS47" s="565"/>
      <c r="BT47" s="565"/>
      <c r="BU47" s="565"/>
      <c r="BV47" s="565"/>
      <c r="BW47" s="565"/>
      <c r="BX47" s="565"/>
      <c r="BY47" s="565"/>
      <c r="BZ47" s="565"/>
      <c r="CA47" s="565"/>
      <c r="CB47" s="565"/>
      <c r="CC47" s="565"/>
      <c r="CD47" s="565"/>
      <c r="CE47" s="565"/>
      <c r="CF47" s="565"/>
      <c r="CG47" s="565"/>
      <c r="CH47" s="565"/>
      <c r="CI47" s="565"/>
      <c r="CJ47" s="565"/>
      <c r="CK47" s="565"/>
      <c r="CL47" s="565"/>
      <c r="CM47" s="565"/>
      <c r="CN47" s="565"/>
      <c r="CO47" s="565"/>
      <c r="CP47" s="565"/>
      <c r="CQ47" s="565"/>
      <c r="CR47" s="565"/>
      <c r="CS47" s="565"/>
      <c r="CT47" s="565"/>
      <c r="CU47" s="565"/>
      <c r="CV47" s="565"/>
      <c r="CW47" s="565"/>
      <c r="CX47" s="565"/>
      <c r="CY47" s="565"/>
      <c r="CZ47" s="565"/>
      <c r="DA47" s="565"/>
      <c r="DB47" s="565"/>
      <c r="DC47" s="565"/>
      <c r="DD47" s="565"/>
      <c r="DE47" s="565"/>
      <c r="DF47" s="565"/>
      <c r="DG47" s="565"/>
      <c r="DH47" s="565"/>
      <c r="DI47" s="565"/>
      <c r="DJ47" s="565"/>
      <c r="DK47" s="565"/>
      <c r="DL47" s="565"/>
      <c r="DM47" s="565"/>
      <c r="DN47" s="565"/>
      <c r="DO47" s="565"/>
      <c r="DP47" s="565"/>
      <c r="DQ47" s="565"/>
    </row>
    <row r="48" customFormat="false" ht="15" hidden="false" customHeight="false" outlineLevel="0" collapsed="false">
      <c r="A48" s="564"/>
      <c r="B48" s="564" t="s">
        <v>1484</v>
      </c>
      <c r="C48" s="564"/>
      <c r="D48" s="564" t="n">
        <v>210540</v>
      </c>
      <c r="E48" s="564" t="n">
        <v>157905</v>
      </c>
      <c r="F48" s="564"/>
      <c r="G48" s="564"/>
      <c r="H48" s="564"/>
      <c r="I48" s="564"/>
      <c r="J48" s="564"/>
      <c r="K48" s="564"/>
      <c r="L48" s="564"/>
      <c r="M48" s="564"/>
      <c r="N48" s="564"/>
      <c r="O48" s="564"/>
      <c r="P48" s="564"/>
      <c r="Q48" s="564"/>
      <c r="R48" s="564"/>
      <c r="S48" s="564" t="n">
        <v>625930.61</v>
      </c>
      <c r="T48" s="564" t="n">
        <v>794569</v>
      </c>
      <c r="U48" s="564" t="n">
        <v>1060266</v>
      </c>
      <c r="V48" s="564" t="n">
        <v>1060266</v>
      </c>
      <c r="W48" s="564" t="n">
        <v>436586.6</v>
      </c>
      <c r="X48" s="564"/>
      <c r="Y48" s="564"/>
      <c r="Z48" s="564"/>
      <c r="AA48" s="564"/>
      <c r="AB48" s="564"/>
      <c r="AC48" s="564"/>
      <c r="AD48" s="564"/>
      <c r="AE48" s="564"/>
      <c r="AF48" s="564"/>
      <c r="AG48" s="566"/>
      <c r="AH48" s="563"/>
      <c r="AI48" s="563"/>
      <c r="AJ48" s="563" t="n">
        <f aca="false">SUM(C48:AI48)</f>
        <v>4346063.21</v>
      </c>
      <c r="AK48" s="565"/>
      <c r="AL48" s="565"/>
      <c r="AM48" s="565"/>
      <c r="AN48" s="565"/>
      <c r="AO48" s="565"/>
      <c r="AP48" s="565"/>
      <c r="AQ48" s="565"/>
      <c r="AR48" s="565"/>
      <c r="AS48" s="565"/>
      <c r="AT48" s="565"/>
      <c r="AU48" s="565"/>
      <c r="AV48" s="565"/>
      <c r="AW48" s="565"/>
      <c r="AX48" s="565"/>
      <c r="AY48" s="565"/>
      <c r="AZ48" s="565"/>
      <c r="BA48" s="565"/>
      <c r="BB48" s="565"/>
      <c r="BC48" s="565"/>
      <c r="BD48" s="565"/>
      <c r="BE48" s="565"/>
      <c r="BF48" s="565"/>
      <c r="BG48" s="565"/>
      <c r="BH48" s="565"/>
      <c r="BI48" s="565"/>
      <c r="BJ48" s="565"/>
      <c r="BK48" s="565"/>
      <c r="BL48" s="565"/>
      <c r="BM48" s="565"/>
      <c r="BN48" s="565"/>
      <c r="BO48" s="565"/>
      <c r="BP48" s="565"/>
      <c r="BQ48" s="565"/>
      <c r="BR48" s="565"/>
      <c r="BS48" s="565"/>
      <c r="BT48" s="565"/>
      <c r="BU48" s="565"/>
      <c r="BV48" s="565"/>
      <c r="BW48" s="565"/>
      <c r="BX48" s="565"/>
      <c r="BY48" s="565"/>
      <c r="BZ48" s="565"/>
      <c r="CA48" s="565"/>
      <c r="CB48" s="565"/>
      <c r="CC48" s="565"/>
      <c r="CD48" s="565"/>
      <c r="CE48" s="565"/>
      <c r="CF48" s="565"/>
      <c r="CG48" s="565"/>
      <c r="CH48" s="565"/>
      <c r="CI48" s="565"/>
      <c r="CJ48" s="565"/>
      <c r="CK48" s="565"/>
      <c r="CL48" s="565"/>
      <c r="CM48" s="565"/>
      <c r="CN48" s="565"/>
      <c r="CO48" s="565"/>
      <c r="CP48" s="565"/>
      <c r="CQ48" s="565"/>
      <c r="CR48" s="565"/>
      <c r="CS48" s="565"/>
      <c r="CT48" s="565"/>
      <c r="CU48" s="565"/>
      <c r="CV48" s="565"/>
      <c r="CW48" s="565"/>
      <c r="CX48" s="565"/>
      <c r="CY48" s="565"/>
      <c r="CZ48" s="565"/>
      <c r="DA48" s="565"/>
      <c r="DB48" s="565"/>
      <c r="DC48" s="565"/>
      <c r="DD48" s="565"/>
      <c r="DE48" s="565"/>
      <c r="DF48" s="565"/>
      <c r="DG48" s="565"/>
      <c r="DH48" s="565"/>
      <c r="DI48" s="565"/>
      <c r="DJ48" s="565"/>
      <c r="DK48" s="565"/>
      <c r="DL48" s="565"/>
      <c r="DM48" s="565"/>
      <c r="DN48" s="565"/>
      <c r="DO48" s="565"/>
      <c r="DP48" s="565"/>
      <c r="DQ48" s="565"/>
    </row>
    <row r="49" customFormat="false" ht="15" hidden="false" customHeight="false" outlineLevel="0" collapsed="false">
      <c r="A49" s="564"/>
      <c r="B49" s="564" t="s">
        <v>1458</v>
      </c>
      <c r="C49" s="564"/>
      <c r="D49" s="564"/>
      <c r="E49" s="564"/>
      <c r="F49" s="564"/>
      <c r="G49" s="564"/>
      <c r="H49" s="564"/>
      <c r="I49" s="564" t="n">
        <v>313710</v>
      </c>
      <c r="J49" s="564"/>
      <c r="K49" s="564"/>
      <c r="L49" s="564"/>
      <c r="M49" s="564"/>
      <c r="N49" s="564"/>
      <c r="O49" s="564"/>
      <c r="P49" s="564"/>
      <c r="Q49" s="564"/>
      <c r="R49" s="564"/>
      <c r="S49" s="564"/>
      <c r="T49" s="564" t="n">
        <v>313710</v>
      </c>
      <c r="U49" s="564" t="n">
        <v>345081</v>
      </c>
      <c r="V49" s="564" t="n">
        <v>324509.9</v>
      </c>
      <c r="W49" s="564"/>
      <c r="X49" s="564" t="n">
        <v>656779.97</v>
      </c>
      <c r="Y49" s="564" t="n">
        <v>627289</v>
      </c>
      <c r="Z49" s="564"/>
      <c r="AA49" s="564" t="n">
        <v>994324.75</v>
      </c>
      <c r="AB49" s="564" t="n">
        <v>1726652.04</v>
      </c>
      <c r="AC49" s="564"/>
      <c r="AD49" s="564"/>
      <c r="AE49" s="564"/>
      <c r="AF49" s="564"/>
      <c r="AG49" s="566" t="n">
        <v>209140</v>
      </c>
      <c r="AH49" s="563" t="n">
        <v>338525.74</v>
      </c>
      <c r="AI49" s="563"/>
      <c r="AJ49" s="563" t="n">
        <f aca="false">SUM(C49:AI49)</f>
        <v>5849722.4</v>
      </c>
      <c r="AK49" s="565"/>
      <c r="AL49" s="565"/>
      <c r="AM49" s="565"/>
      <c r="AN49" s="565"/>
      <c r="AO49" s="565"/>
      <c r="AP49" s="565"/>
      <c r="AQ49" s="565"/>
      <c r="AR49" s="565"/>
      <c r="AS49" s="565"/>
      <c r="AT49" s="565"/>
      <c r="AU49" s="565"/>
      <c r="AV49" s="565"/>
      <c r="AW49" s="565"/>
      <c r="AX49" s="565"/>
      <c r="AY49" s="565"/>
      <c r="AZ49" s="565"/>
      <c r="BA49" s="565"/>
      <c r="BB49" s="565"/>
      <c r="BC49" s="565"/>
      <c r="BD49" s="565"/>
      <c r="BE49" s="565"/>
      <c r="BF49" s="565"/>
      <c r="BG49" s="565"/>
      <c r="BH49" s="565"/>
      <c r="BI49" s="565"/>
      <c r="BJ49" s="565"/>
      <c r="BK49" s="565"/>
      <c r="BL49" s="565"/>
      <c r="BM49" s="565"/>
      <c r="BN49" s="565"/>
      <c r="BO49" s="565"/>
      <c r="BP49" s="565"/>
      <c r="BQ49" s="565"/>
      <c r="BR49" s="565"/>
      <c r="BS49" s="565"/>
      <c r="BT49" s="565"/>
      <c r="BU49" s="565"/>
      <c r="BV49" s="565"/>
      <c r="BW49" s="565"/>
      <c r="BX49" s="565"/>
      <c r="BY49" s="565"/>
      <c r="BZ49" s="565"/>
      <c r="CA49" s="565"/>
      <c r="CB49" s="565"/>
      <c r="CC49" s="565"/>
      <c r="CD49" s="565"/>
      <c r="CE49" s="565"/>
      <c r="CF49" s="565"/>
      <c r="CG49" s="565"/>
      <c r="CH49" s="565"/>
      <c r="CI49" s="565"/>
      <c r="CJ49" s="565"/>
      <c r="CK49" s="565"/>
      <c r="CL49" s="565"/>
      <c r="CM49" s="565"/>
      <c r="CN49" s="565"/>
      <c r="CO49" s="565"/>
      <c r="CP49" s="565"/>
      <c r="CQ49" s="565"/>
      <c r="CR49" s="565"/>
      <c r="CS49" s="565"/>
      <c r="CT49" s="565"/>
      <c r="CU49" s="565"/>
      <c r="CV49" s="565"/>
      <c r="CW49" s="565"/>
      <c r="CX49" s="565"/>
      <c r="CY49" s="565"/>
      <c r="CZ49" s="565"/>
      <c r="DA49" s="565"/>
      <c r="DB49" s="565"/>
      <c r="DC49" s="565"/>
      <c r="DD49" s="565"/>
      <c r="DE49" s="565"/>
      <c r="DF49" s="565"/>
      <c r="DG49" s="565"/>
      <c r="DH49" s="565"/>
      <c r="DI49" s="565"/>
      <c r="DJ49" s="565"/>
      <c r="DK49" s="565"/>
      <c r="DL49" s="565"/>
      <c r="DM49" s="565"/>
      <c r="DN49" s="565"/>
      <c r="DO49" s="565"/>
      <c r="DP49" s="565"/>
      <c r="DQ49" s="565"/>
    </row>
    <row r="50" customFormat="false" ht="15" hidden="false" customHeight="false" outlineLevel="0" collapsed="false">
      <c r="A50" s="564"/>
      <c r="B50" s="564" t="s">
        <v>1452</v>
      </c>
      <c r="C50" s="564"/>
      <c r="D50" s="564"/>
      <c r="E50" s="564"/>
      <c r="F50" s="564"/>
      <c r="G50" s="564"/>
      <c r="H50" s="564" t="n">
        <v>899150.44</v>
      </c>
      <c r="I50" s="564"/>
      <c r="J50" s="564"/>
      <c r="K50" s="564" t="n">
        <v>457669.58</v>
      </c>
      <c r="L50" s="564"/>
      <c r="M50" s="564"/>
      <c r="N50" s="564"/>
      <c r="O50" s="564"/>
      <c r="P50" s="564"/>
      <c r="Q50" s="564"/>
      <c r="R50" s="564"/>
      <c r="S50" s="564" t="n">
        <v>74632.29</v>
      </c>
      <c r="T50" s="564"/>
      <c r="U50" s="564"/>
      <c r="V50" s="564"/>
      <c r="W50" s="564" t="n">
        <v>224787.61</v>
      </c>
      <c r="X50" s="564"/>
      <c r="Y50" s="564"/>
      <c r="Z50" s="564"/>
      <c r="AA50" s="564"/>
      <c r="AB50" s="564"/>
      <c r="AC50" s="564"/>
      <c r="AD50" s="564"/>
      <c r="AE50" s="564"/>
      <c r="AF50" s="564"/>
      <c r="AG50" s="566"/>
      <c r="AH50" s="563"/>
      <c r="AI50" s="563" t="n">
        <v>262998.92</v>
      </c>
      <c r="AJ50" s="563" t="n">
        <f aca="false">SUM(C50:AI50)</f>
        <v>1919238.84</v>
      </c>
      <c r="AK50" s="565"/>
      <c r="AL50" s="565"/>
      <c r="AM50" s="565"/>
      <c r="AN50" s="565"/>
      <c r="AO50" s="565"/>
      <c r="AP50" s="565"/>
      <c r="AQ50" s="565"/>
      <c r="AR50" s="565"/>
      <c r="AS50" s="565"/>
      <c r="AT50" s="565"/>
      <c r="AU50" s="565"/>
      <c r="AV50" s="565"/>
      <c r="AW50" s="565"/>
      <c r="AX50" s="565"/>
      <c r="AY50" s="565"/>
      <c r="AZ50" s="565"/>
      <c r="BA50" s="565"/>
      <c r="BB50" s="565"/>
      <c r="BC50" s="565"/>
      <c r="BD50" s="565"/>
      <c r="BE50" s="565"/>
      <c r="BF50" s="565"/>
      <c r="BG50" s="565"/>
      <c r="BH50" s="565"/>
      <c r="BI50" s="565"/>
      <c r="BJ50" s="565"/>
      <c r="BK50" s="565"/>
      <c r="BL50" s="565"/>
      <c r="BM50" s="565"/>
      <c r="BN50" s="565"/>
      <c r="BO50" s="565"/>
      <c r="BP50" s="565"/>
      <c r="BQ50" s="565"/>
      <c r="BR50" s="565"/>
      <c r="BS50" s="565"/>
      <c r="BT50" s="565"/>
      <c r="BU50" s="565"/>
      <c r="BV50" s="565"/>
      <c r="BW50" s="565"/>
      <c r="BX50" s="565"/>
      <c r="BY50" s="565"/>
      <c r="BZ50" s="565"/>
      <c r="CA50" s="565"/>
      <c r="CB50" s="565"/>
      <c r="CC50" s="565"/>
      <c r="CD50" s="565"/>
      <c r="CE50" s="565"/>
      <c r="CF50" s="565"/>
      <c r="CG50" s="565"/>
      <c r="CH50" s="565"/>
      <c r="CI50" s="565"/>
      <c r="CJ50" s="565"/>
      <c r="CK50" s="565"/>
      <c r="CL50" s="565"/>
      <c r="CM50" s="565"/>
      <c r="CN50" s="565"/>
      <c r="CO50" s="565"/>
      <c r="CP50" s="565"/>
      <c r="CQ50" s="565"/>
      <c r="CR50" s="565"/>
      <c r="CS50" s="565"/>
      <c r="CT50" s="565"/>
      <c r="CU50" s="565"/>
      <c r="CV50" s="565"/>
      <c r="CW50" s="565"/>
      <c r="CX50" s="565"/>
      <c r="CY50" s="565"/>
      <c r="CZ50" s="565"/>
      <c r="DA50" s="565"/>
      <c r="DB50" s="565"/>
      <c r="DC50" s="565"/>
      <c r="DD50" s="565"/>
      <c r="DE50" s="565"/>
      <c r="DF50" s="565"/>
      <c r="DG50" s="565"/>
      <c r="DH50" s="565"/>
      <c r="DI50" s="565"/>
      <c r="DJ50" s="565"/>
      <c r="DK50" s="565"/>
      <c r="DL50" s="565"/>
      <c r="DM50" s="565"/>
      <c r="DN50" s="565"/>
      <c r="DO50" s="565"/>
      <c r="DP50" s="565"/>
      <c r="DQ50" s="565"/>
    </row>
    <row r="51" customFormat="false" ht="15" hidden="false" customHeight="false" outlineLevel="0" collapsed="false">
      <c r="A51" s="564"/>
      <c r="B51" s="564" t="s">
        <v>1456</v>
      </c>
      <c r="C51" s="564"/>
      <c r="D51" s="564"/>
      <c r="E51" s="564" t="n">
        <v>67677.48</v>
      </c>
      <c r="F51" s="564"/>
      <c r="G51" s="564"/>
      <c r="H51" s="564"/>
      <c r="I51" s="564"/>
      <c r="J51" s="564" t="n">
        <v>466688.48</v>
      </c>
      <c r="K51" s="564"/>
      <c r="L51" s="564"/>
      <c r="M51" s="564"/>
      <c r="N51" s="564"/>
      <c r="O51" s="564"/>
      <c r="P51" s="564"/>
      <c r="Q51" s="564"/>
      <c r="R51" s="564" t="n">
        <v>42660.71</v>
      </c>
      <c r="S51" s="564" t="n">
        <v>1008881.84</v>
      </c>
      <c r="T51" s="564"/>
      <c r="U51" s="564"/>
      <c r="V51" s="564"/>
      <c r="W51" s="564" t="n">
        <v>600650.15</v>
      </c>
      <c r="X51" s="564"/>
      <c r="Y51" s="564"/>
      <c r="Z51" s="564"/>
      <c r="AA51" s="564"/>
      <c r="AB51" s="564"/>
      <c r="AC51" s="564"/>
      <c r="AD51" s="564"/>
      <c r="AE51" s="564" t="n">
        <v>87027.86</v>
      </c>
      <c r="AF51" s="564" t="n">
        <v>163586.76</v>
      </c>
      <c r="AG51" s="563"/>
      <c r="AH51" s="563"/>
      <c r="AI51" s="563" t="n">
        <v>132641.1</v>
      </c>
      <c r="AJ51" s="563" t="n">
        <f aca="false">SUM(C51:AI51)</f>
        <v>2569814.38</v>
      </c>
      <c r="AK51" s="565"/>
      <c r="AL51" s="565"/>
      <c r="AM51" s="565"/>
      <c r="AN51" s="565"/>
      <c r="AO51" s="565"/>
      <c r="AP51" s="565"/>
      <c r="AQ51" s="565"/>
      <c r="AR51" s="565"/>
      <c r="AS51" s="565"/>
      <c r="AT51" s="565"/>
      <c r="AU51" s="565"/>
      <c r="AV51" s="565"/>
      <c r="AW51" s="565"/>
      <c r="AX51" s="565"/>
      <c r="AY51" s="565"/>
      <c r="AZ51" s="565"/>
      <c r="BA51" s="565"/>
      <c r="BB51" s="565"/>
      <c r="BC51" s="565"/>
      <c r="BD51" s="565"/>
      <c r="BE51" s="565"/>
      <c r="BF51" s="565"/>
      <c r="BG51" s="565"/>
      <c r="BH51" s="565"/>
      <c r="BI51" s="565"/>
      <c r="BJ51" s="565"/>
      <c r="BK51" s="565"/>
      <c r="BL51" s="565"/>
      <c r="BM51" s="565"/>
      <c r="BN51" s="565"/>
      <c r="BO51" s="565"/>
      <c r="BP51" s="565"/>
      <c r="BQ51" s="565"/>
      <c r="BR51" s="565"/>
      <c r="BS51" s="565"/>
      <c r="BT51" s="565"/>
      <c r="BU51" s="565"/>
      <c r="BV51" s="565"/>
      <c r="BW51" s="565"/>
      <c r="BX51" s="565"/>
      <c r="BY51" s="565"/>
      <c r="BZ51" s="565"/>
      <c r="CA51" s="565"/>
      <c r="CB51" s="565"/>
      <c r="CC51" s="565"/>
      <c r="CD51" s="565"/>
      <c r="CE51" s="565"/>
      <c r="CF51" s="565"/>
      <c r="CG51" s="565"/>
      <c r="CH51" s="565"/>
      <c r="CI51" s="565"/>
      <c r="CJ51" s="565"/>
      <c r="CK51" s="565"/>
      <c r="CL51" s="565"/>
      <c r="CM51" s="565"/>
      <c r="CN51" s="565"/>
      <c r="CO51" s="565"/>
      <c r="CP51" s="565"/>
      <c r="CQ51" s="565"/>
      <c r="CR51" s="565"/>
      <c r="CS51" s="565"/>
      <c r="CT51" s="565"/>
      <c r="CU51" s="565"/>
      <c r="CV51" s="565"/>
      <c r="CW51" s="565"/>
      <c r="CX51" s="565"/>
      <c r="CY51" s="565"/>
      <c r="CZ51" s="565"/>
      <c r="DA51" s="565"/>
      <c r="DB51" s="565"/>
      <c r="DC51" s="565"/>
      <c r="DD51" s="565"/>
      <c r="DE51" s="565"/>
      <c r="DF51" s="565"/>
      <c r="DG51" s="565"/>
      <c r="DH51" s="565"/>
      <c r="DI51" s="565"/>
      <c r="DJ51" s="565"/>
      <c r="DK51" s="565"/>
      <c r="DL51" s="565"/>
      <c r="DM51" s="565"/>
      <c r="DN51" s="565"/>
      <c r="DO51" s="565"/>
      <c r="DP51" s="565"/>
      <c r="DQ51" s="565"/>
    </row>
    <row r="52" customFormat="false" ht="15" hidden="false" customHeight="false" outlineLevel="0" collapsed="false">
      <c r="A52" s="564"/>
      <c r="B52" s="564" t="s">
        <v>1459</v>
      </c>
      <c r="C52" s="564"/>
      <c r="D52" s="564"/>
      <c r="E52" s="564"/>
      <c r="F52" s="564"/>
      <c r="G52" s="564"/>
      <c r="H52" s="564"/>
      <c r="I52" s="564"/>
      <c r="J52" s="564" t="n">
        <v>2323126.24</v>
      </c>
      <c r="K52" s="564"/>
      <c r="L52" s="564"/>
      <c r="M52" s="564"/>
      <c r="N52" s="564"/>
      <c r="O52" s="564"/>
      <c r="P52" s="564"/>
      <c r="Q52" s="564"/>
      <c r="R52" s="564"/>
      <c r="S52" s="564" t="n">
        <v>1362705.54</v>
      </c>
      <c r="T52" s="564"/>
      <c r="U52" s="564"/>
      <c r="V52" s="564"/>
      <c r="W52" s="564" t="n">
        <v>599220.85</v>
      </c>
      <c r="X52" s="564" t="n">
        <v>229210.64</v>
      </c>
      <c r="Y52" s="564"/>
      <c r="Z52" s="564"/>
      <c r="AA52" s="564" t="n">
        <v>230919.1</v>
      </c>
      <c r="AB52" s="564"/>
      <c r="AC52" s="564"/>
      <c r="AD52" s="564"/>
      <c r="AE52" s="564"/>
      <c r="AF52" s="564"/>
      <c r="AG52" s="563"/>
      <c r="AH52" s="563"/>
      <c r="AI52" s="563"/>
      <c r="AJ52" s="563" t="n">
        <f aca="false">SUM(C52:AI52)</f>
        <v>4745182.37</v>
      </c>
      <c r="AK52" s="565"/>
      <c r="AL52" s="565"/>
      <c r="AM52" s="565"/>
      <c r="AN52" s="565"/>
      <c r="AO52" s="565"/>
      <c r="AP52" s="565"/>
      <c r="AQ52" s="565"/>
      <c r="AR52" s="565"/>
      <c r="AS52" s="565"/>
      <c r="AT52" s="565"/>
      <c r="AU52" s="565"/>
      <c r="AV52" s="565"/>
      <c r="AW52" s="565"/>
      <c r="AX52" s="565"/>
      <c r="AY52" s="565"/>
      <c r="AZ52" s="565"/>
      <c r="BA52" s="565"/>
      <c r="BB52" s="565"/>
      <c r="BC52" s="565"/>
      <c r="BD52" s="565"/>
      <c r="BE52" s="565"/>
      <c r="BF52" s="565"/>
      <c r="BG52" s="565"/>
      <c r="BH52" s="565"/>
      <c r="BI52" s="565"/>
      <c r="BJ52" s="565"/>
      <c r="BK52" s="565"/>
      <c r="BL52" s="565"/>
      <c r="BM52" s="565"/>
      <c r="BN52" s="565"/>
      <c r="BO52" s="565"/>
      <c r="BP52" s="565"/>
      <c r="BQ52" s="565"/>
      <c r="BR52" s="565"/>
      <c r="BS52" s="565"/>
      <c r="BT52" s="565"/>
      <c r="BU52" s="565"/>
      <c r="BV52" s="565"/>
      <c r="BW52" s="565"/>
      <c r="BX52" s="565"/>
      <c r="BY52" s="565"/>
      <c r="BZ52" s="565"/>
      <c r="CA52" s="565"/>
      <c r="CB52" s="565"/>
      <c r="CC52" s="565"/>
      <c r="CD52" s="565"/>
      <c r="CE52" s="565"/>
      <c r="CF52" s="565"/>
      <c r="CG52" s="565"/>
      <c r="CH52" s="565"/>
      <c r="CI52" s="565"/>
      <c r="CJ52" s="565"/>
      <c r="CK52" s="565"/>
      <c r="CL52" s="565"/>
      <c r="CM52" s="565"/>
      <c r="CN52" s="565"/>
      <c r="CO52" s="565"/>
      <c r="CP52" s="565"/>
      <c r="CQ52" s="565"/>
      <c r="CR52" s="565"/>
      <c r="CS52" s="565"/>
      <c r="CT52" s="565"/>
      <c r="CU52" s="565"/>
      <c r="CV52" s="565"/>
      <c r="CW52" s="565"/>
      <c r="CX52" s="565"/>
      <c r="CY52" s="565"/>
      <c r="CZ52" s="565"/>
      <c r="DA52" s="565"/>
      <c r="DB52" s="565"/>
      <c r="DC52" s="565"/>
      <c r="DD52" s="565"/>
      <c r="DE52" s="565"/>
      <c r="DF52" s="565"/>
      <c r="DG52" s="565"/>
      <c r="DH52" s="565"/>
      <c r="DI52" s="565"/>
      <c r="DJ52" s="565"/>
      <c r="DK52" s="565"/>
      <c r="DL52" s="565"/>
      <c r="DM52" s="565"/>
      <c r="DN52" s="565"/>
      <c r="DO52" s="565"/>
      <c r="DP52" s="565"/>
      <c r="DQ52" s="565"/>
    </row>
    <row r="53" customFormat="false" ht="15" hidden="false" customHeight="false" outlineLevel="0" collapsed="false">
      <c r="A53" s="564"/>
      <c r="B53" s="564" t="s">
        <v>1466</v>
      </c>
      <c r="C53" s="564" t="n">
        <v>314726.24</v>
      </c>
      <c r="D53" s="564" t="n">
        <v>209817.49</v>
      </c>
      <c r="E53" s="564" t="n">
        <v>209817.49</v>
      </c>
      <c r="F53" s="564" t="n">
        <v>224504.72</v>
      </c>
      <c r="G53" s="564"/>
      <c r="H53" s="564"/>
      <c r="I53" s="564" t="n">
        <v>371376.96</v>
      </c>
      <c r="J53" s="564" t="n">
        <v>574899.93</v>
      </c>
      <c r="K53" s="564"/>
      <c r="L53" s="564"/>
      <c r="M53" s="564"/>
      <c r="N53" s="564"/>
      <c r="O53" s="564"/>
      <c r="P53" s="564"/>
      <c r="Q53" s="564"/>
      <c r="R53" s="564"/>
      <c r="S53" s="564" t="n">
        <v>450058.52</v>
      </c>
      <c r="T53" s="564"/>
      <c r="U53" s="564"/>
      <c r="V53" s="564"/>
      <c r="W53" s="564" t="n">
        <v>208768.41</v>
      </c>
      <c r="X53" s="564" t="n">
        <v>157363.12</v>
      </c>
      <c r="Y53" s="564"/>
      <c r="Z53" s="564" t="n">
        <v>10490.87</v>
      </c>
      <c r="AA53" s="564" t="n">
        <v>927393.32</v>
      </c>
      <c r="AB53" s="564"/>
      <c r="AC53" s="564"/>
      <c r="AD53" s="564"/>
      <c r="AE53" s="564" t="n">
        <v>26227.19</v>
      </c>
      <c r="AF53" s="564" t="n">
        <v>390260.54</v>
      </c>
      <c r="AG53" s="563"/>
      <c r="AH53" s="563"/>
      <c r="AI53" s="563" t="n">
        <v>210866.58</v>
      </c>
      <c r="AJ53" s="563" t="n">
        <f aca="false">SUM(C53:AI53)</f>
        <v>4286571.38</v>
      </c>
      <c r="AK53" s="565"/>
      <c r="AL53" s="565"/>
      <c r="AM53" s="565"/>
      <c r="AN53" s="565"/>
      <c r="AO53" s="565"/>
      <c r="AP53" s="565"/>
      <c r="AQ53" s="565"/>
      <c r="AR53" s="565"/>
      <c r="AS53" s="565"/>
      <c r="AT53" s="565"/>
      <c r="AU53" s="565"/>
      <c r="AV53" s="565"/>
      <c r="AW53" s="565"/>
      <c r="AX53" s="565"/>
      <c r="AY53" s="565"/>
      <c r="AZ53" s="565"/>
      <c r="BA53" s="565"/>
      <c r="BB53" s="565"/>
      <c r="BC53" s="565"/>
      <c r="BD53" s="565"/>
      <c r="BE53" s="565"/>
      <c r="BF53" s="565"/>
      <c r="BG53" s="565"/>
      <c r="BH53" s="565"/>
      <c r="BI53" s="565"/>
      <c r="BJ53" s="565"/>
      <c r="BK53" s="565"/>
      <c r="BL53" s="565"/>
      <c r="BM53" s="565"/>
      <c r="BN53" s="565"/>
      <c r="BO53" s="565"/>
      <c r="BP53" s="565"/>
      <c r="BQ53" s="565"/>
      <c r="BR53" s="565"/>
      <c r="BS53" s="565"/>
      <c r="BT53" s="565"/>
      <c r="BU53" s="565"/>
      <c r="BV53" s="565"/>
      <c r="BW53" s="565"/>
      <c r="BX53" s="565"/>
      <c r="BY53" s="565"/>
      <c r="BZ53" s="565"/>
      <c r="CA53" s="565"/>
      <c r="CB53" s="565"/>
      <c r="CC53" s="565"/>
      <c r="CD53" s="565"/>
      <c r="CE53" s="565"/>
      <c r="CF53" s="565"/>
      <c r="CG53" s="565"/>
      <c r="CH53" s="565"/>
      <c r="CI53" s="565"/>
      <c r="CJ53" s="565"/>
      <c r="CK53" s="565"/>
      <c r="CL53" s="565"/>
      <c r="CM53" s="565"/>
      <c r="CN53" s="565"/>
      <c r="CO53" s="565"/>
      <c r="CP53" s="565"/>
      <c r="CQ53" s="565"/>
      <c r="CR53" s="565"/>
      <c r="CS53" s="565"/>
      <c r="CT53" s="565"/>
      <c r="CU53" s="565"/>
      <c r="CV53" s="565"/>
      <c r="CW53" s="565"/>
      <c r="CX53" s="565"/>
      <c r="CY53" s="565"/>
      <c r="CZ53" s="565"/>
      <c r="DA53" s="565"/>
      <c r="DB53" s="565"/>
      <c r="DC53" s="565"/>
      <c r="DD53" s="565"/>
      <c r="DE53" s="565"/>
      <c r="DF53" s="565"/>
      <c r="DG53" s="565"/>
      <c r="DH53" s="565"/>
      <c r="DI53" s="565"/>
      <c r="DJ53" s="565"/>
      <c r="DK53" s="565"/>
      <c r="DL53" s="565"/>
      <c r="DM53" s="565"/>
      <c r="DN53" s="565"/>
      <c r="DO53" s="565"/>
      <c r="DP53" s="565"/>
      <c r="DQ53" s="565"/>
    </row>
    <row r="54" customFormat="false" ht="15" hidden="false" customHeight="false" outlineLevel="0" collapsed="false">
      <c r="A54" s="564"/>
      <c r="B54" s="564" t="s">
        <v>1489</v>
      </c>
      <c r="C54" s="564"/>
      <c r="D54" s="564" t="n">
        <v>762419.93</v>
      </c>
      <c r="E54" s="564" t="n">
        <v>1376244.36</v>
      </c>
      <c r="F54" s="564"/>
      <c r="G54" s="564" t="n">
        <v>675524.92</v>
      </c>
      <c r="H54" s="564"/>
      <c r="I54" s="564" t="n">
        <v>1358846.47</v>
      </c>
      <c r="J54" s="564"/>
      <c r="K54" s="564"/>
      <c r="L54" s="564"/>
      <c r="M54" s="564"/>
      <c r="N54" s="564"/>
      <c r="O54" s="564"/>
      <c r="P54" s="564"/>
      <c r="Q54" s="564"/>
      <c r="R54" s="564"/>
      <c r="S54" s="564"/>
      <c r="T54" s="564" t="n">
        <v>900960.48</v>
      </c>
      <c r="U54" s="564" t="n">
        <v>1307843.01</v>
      </c>
      <c r="V54" s="564" t="n">
        <v>1941813.1</v>
      </c>
      <c r="W54" s="564"/>
      <c r="X54" s="564"/>
      <c r="Y54" s="564" t="n">
        <v>75080.04</v>
      </c>
      <c r="Z54" s="564"/>
      <c r="AA54" s="564"/>
      <c r="AB54" s="564" t="n">
        <v>1845209.03</v>
      </c>
      <c r="AC54" s="564"/>
      <c r="AD54" s="564"/>
      <c r="AE54" s="564"/>
      <c r="AF54" s="564"/>
      <c r="AG54" s="563" t="n">
        <v>98319.1</v>
      </c>
      <c r="AH54" s="563" t="n">
        <v>604862.81</v>
      </c>
      <c r="AI54" s="563"/>
      <c r="AJ54" s="563" t="n">
        <f aca="false">SUM(C54:AI54)</f>
        <v>10947123.25</v>
      </c>
      <c r="AK54" s="565"/>
      <c r="AL54" s="565"/>
      <c r="AM54" s="565"/>
      <c r="AN54" s="565"/>
      <c r="AO54" s="565"/>
      <c r="AP54" s="565"/>
      <c r="AQ54" s="565"/>
      <c r="AR54" s="565"/>
      <c r="AS54" s="565"/>
      <c r="AT54" s="565"/>
      <c r="AU54" s="565"/>
      <c r="AV54" s="565"/>
      <c r="AW54" s="565"/>
      <c r="AX54" s="565"/>
      <c r="AY54" s="565"/>
      <c r="AZ54" s="565"/>
      <c r="BA54" s="565"/>
      <c r="BB54" s="565"/>
      <c r="BC54" s="565"/>
      <c r="BD54" s="565"/>
      <c r="BE54" s="565"/>
      <c r="BF54" s="565"/>
      <c r="BG54" s="565"/>
      <c r="BH54" s="565"/>
      <c r="BI54" s="565"/>
      <c r="BJ54" s="565"/>
      <c r="BK54" s="565"/>
      <c r="BL54" s="565"/>
      <c r="BM54" s="565"/>
      <c r="BN54" s="565"/>
      <c r="BO54" s="565"/>
      <c r="BP54" s="565"/>
      <c r="BQ54" s="565"/>
      <c r="BR54" s="565"/>
      <c r="BS54" s="565"/>
      <c r="BT54" s="565"/>
      <c r="BU54" s="565"/>
      <c r="BV54" s="565"/>
      <c r="BW54" s="565"/>
      <c r="BX54" s="565"/>
      <c r="BY54" s="565"/>
      <c r="BZ54" s="565"/>
      <c r="CA54" s="565"/>
      <c r="CB54" s="565"/>
      <c r="CC54" s="565"/>
      <c r="CD54" s="565"/>
      <c r="CE54" s="565"/>
      <c r="CF54" s="565"/>
      <c r="CG54" s="565"/>
      <c r="CH54" s="565"/>
      <c r="CI54" s="565"/>
      <c r="CJ54" s="565"/>
      <c r="CK54" s="565"/>
      <c r="CL54" s="565"/>
      <c r="CM54" s="565"/>
      <c r="CN54" s="565"/>
      <c r="CO54" s="565"/>
      <c r="CP54" s="565"/>
      <c r="CQ54" s="565"/>
      <c r="CR54" s="565"/>
      <c r="CS54" s="565"/>
      <c r="CT54" s="565"/>
      <c r="CU54" s="565"/>
      <c r="CV54" s="565"/>
      <c r="CW54" s="565"/>
      <c r="CX54" s="565"/>
      <c r="CY54" s="565"/>
      <c r="CZ54" s="565"/>
      <c r="DA54" s="565"/>
      <c r="DB54" s="565"/>
      <c r="DC54" s="565"/>
      <c r="DD54" s="565"/>
      <c r="DE54" s="565"/>
      <c r="DF54" s="565"/>
      <c r="DG54" s="565"/>
      <c r="DH54" s="565"/>
      <c r="DI54" s="565"/>
      <c r="DJ54" s="565"/>
      <c r="DK54" s="565"/>
      <c r="DL54" s="565"/>
      <c r="DM54" s="565"/>
      <c r="DN54" s="565"/>
      <c r="DO54" s="565"/>
      <c r="DP54" s="565"/>
      <c r="DQ54" s="565"/>
    </row>
    <row r="55" customFormat="false" ht="15" hidden="false" customHeight="false" outlineLevel="0" collapsed="false">
      <c r="A55" s="564"/>
      <c r="B55" s="564" t="s">
        <v>1490</v>
      </c>
      <c r="C55" s="564"/>
      <c r="D55" s="564" t="n">
        <v>97771.76</v>
      </c>
      <c r="E55" s="564"/>
      <c r="F55" s="564"/>
      <c r="G55" s="564"/>
      <c r="H55" s="564"/>
      <c r="I55" s="564"/>
      <c r="J55" s="564"/>
      <c r="K55" s="564"/>
      <c r="L55" s="564"/>
      <c r="M55" s="564"/>
      <c r="N55" s="564"/>
      <c r="O55" s="564"/>
      <c r="P55" s="564"/>
      <c r="Q55" s="564"/>
      <c r="R55" s="564"/>
      <c r="S55" s="564"/>
      <c r="T55" s="564"/>
      <c r="U55" s="564"/>
      <c r="V55" s="564"/>
      <c r="W55" s="564"/>
      <c r="X55" s="564"/>
      <c r="Y55" s="564"/>
      <c r="Z55" s="564"/>
      <c r="AA55" s="564"/>
      <c r="AB55" s="564"/>
      <c r="AC55" s="564"/>
      <c r="AD55" s="564"/>
      <c r="AE55" s="564"/>
      <c r="AF55" s="564"/>
      <c r="AG55" s="563"/>
      <c r="AH55" s="563"/>
      <c r="AI55" s="563"/>
      <c r="AJ55" s="563" t="n">
        <f aca="false">SUM(C55:AI55)</f>
        <v>97771.76</v>
      </c>
      <c r="AK55" s="565"/>
      <c r="AL55" s="565"/>
      <c r="AM55" s="565"/>
      <c r="AN55" s="565"/>
      <c r="AO55" s="565"/>
      <c r="AP55" s="565"/>
      <c r="AQ55" s="565"/>
      <c r="AR55" s="565"/>
      <c r="AS55" s="565"/>
      <c r="AT55" s="565"/>
      <c r="AU55" s="565"/>
      <c r="AV55" s="565"/>
      <c r="AW55" s="565"/>
      <c r="AX55" s="565"/>
      <c r="AY55" s="565"/>
      <c r="AZ55" s="565"/>
      <c r="BA55" s="565"/>
      <c r="BB55" s="565"/>
      <c r="BC55" s="565"/>
      <c r="BD55" s="565"/>
      <c r="BE55" s="565"/>
      <c r="BF55" s="565"/>
      <c r="BG55" s="565"/>
      <c r="BH55" s="565"/>
      <c r="BI55" s="565"/>
      <c r="BJ55" s="565"/>
      <c r="BK55" s="565"/>
      <c r="BL55" s="565"/>
      <c r="BM55" s="565"/>
      <c r="BN55" s="565"/>
      <c r="BO55" s="565"/>
      <c r="BP55" s="565"/>
      <c r="BQ55" s="565"/>
      <c r="BR55" s="565"/>
      <c r="BS55" s="565"/>
      <c r="BT55" s="565"/>
      <c r="BU55" s="565"/>
      <c r="BV55" s="565"/>
      <c r="BW55" s="565"/>
      <c r="BX55" s="565"/>
      <c r="BY55" s="565"/>
      <c r="BZ55" s="565"/>
      <c r="CA55" s="565"/>
      <c r="CB55" s="565"/>
      <c r="CC55" s="565"/>
      <c r="CD55" s="565"/>
      <c r="CE55" s="565"/>
      <c r="CF55" s="565"/>
      <c r="CG55" s="565"/>
      <c r="CH55" s="565"/>
      <c r="CI55" s="565"/>
      <c r="CJ55" s="565"/>
      <c r="CK55" s="565"/>
      <c r="CL55" s="565"/>
      <c r="CM55" s="565"/>
      <c r="CN55" s="565"/>
      <c r="CO55" s="565"/>
      <c r="CP55" s="565"/>
      <c r="CQ55" s="565"/>
      <c r="CR55" s="565"/>
      <c r="CS55" s="565"/>
      <c r="CT55" s="565"/>
      <c r="CU55" s="565"/>
      <c r="CV55" s="565"/>
      <c r="CW55" s="565"/>
      <c r="CX55" s="565"/>
      <c r="CY55" s="565"/>
      <c r="CZ55" s="565"/>
      <c r="DA55" s="565"/>
      <c r="DB55" s="565"/>
      <c r="DC55" s="565"/>
      <c r="DD55" s="565"/>
      <c r="DE55" s="565"/>
      <c r="DF55" s="565"/>
      <c r="DG55" s="565"/>
      <c r="DH55" s="565"/>
      <c r="DI55" s="565"/>
      <c r="DJ55" s="565"/>
      <c r="DK55" s="565"/>
      <c r="DL55" s="565"/>
      <c r="DM55" s="565"/>
      <c r="DN55" s="565"/>
      <c r="DO55" s="565"/>
      <c r="DP55" s="565"/>
      <c r="DQ55" s="565"/>
    </row>
    <row r="56" customFormat="false" ht="15" hidden="false" customHeight="false" outlineLevel="0" collapsed="false">
      <c r="A56" s="564"/>
      <c r="B56" s="564" t="s">
        <v>1469</v>
      </c>
      <c r="C56" s="564"/>
      <c r="D56" s="564"/>
      <c r="E56" s="564"/>
      <c r="F56" s="564"/>
      <c r="G56" s="564"/>
      <c r="H56" s="564"/>
      <c r="I56" s="564"/>
      <c r="J56" s="564"/>
      <c r="K56" s="564"/>
      <c r="L56" s="564"/>
      <c r="M56" s="564"/>
      <c r="N56" s="564"/>
      <c r="O56" s="564"/>
      <c r="P56" s="564"/>
      <c r="Q56" s="564"/>
      <c r="R56" s="564"/>
      <c r="S56" s="564" t="n">
        <v>80618.8</v>
      </c>
      <c r="T56" s="564" t="n">
        <v>283458.84</v>
      </c>
      <c r="U56" s="564" t="n">
        <v>251757.66</v>
      </c>
      <c r="V56" s="564" t="n">
        <v>203994</v>
      </c>
      <c r="W56" s="564" t="n">
        <v>161237.61</v>
      </c>
      <c r="X56" s="564" t="n">
        <v>587556.09</v>
      </c>
      <c r="Y56" s="564" t="n">
        <v>421045.31</v>
      </c>
      <c r="Z56" s="564" t="n">
        <v>279355.87</v>
      </c>
      <c r="AA56" s="564" t="n">
        <v>491666.33</v>
      </c>
      <c r="AB56" s="564" t="n">
        <v>497536.53</v>
      </c>
      <c r="AC56" s="564"/>
      <c r="AD56" s="564"/>
      <c r="AE56" s="564" t="n">
        <v>455622.99</v>
      </c>
      <c r="AF56" s="564" t="n">
        <v>505675.15</v>
      </c>
      <c r="AG56" s="563"/>
      <c r="AH56" s="563" t="n">
        <v>217578.45</v>
      </c>
      <c r="AI56" s="563" t="n">
        <v>216058.4</v>
      </c>
      <c r="AJ56" s="563" t="n">
        <f aca="false">SUM(C56:AI56)</f>
        <v>4653162.03</v>
      </c>
      <c r="AK56" s="565"/>
      <c r="AL56" s="565"/>
      <c r="AM56" s="565"/>
      <c r="AN56" s="565"/>
      <c r="AO56" s="565"/>
      <c r="AP56" s="565"/>
      <c r="AQ56" s="565"/>
      <c r="AR56" s="565"/>
      <c r="AS56" s="565"/>
      <c r="AT56" s="565"/>
      <c r="AU56" s="565"/>
      <c r="AV56" s="565"/>
      <c r="AW56" s="565"/>
      <c r="AX56" s="565"/>
      <c r="AY56" s="565"/>
      <c r="AZ56" s="565"/>
      <c r="BA56" s="565"/>
      <c r="BB56" s="565"/>
      <c r="BC56" s="565"/>
      <c r="BD56" s="565"/>
      <c r="BE56" s="565"/>
      <c r="BF56" s="565"/>
      <c r="BG56" s="565"/>
      <c r="BH56" s="565"/>
      <c r="BI56" s="565"/>
      <c r="BJ56" s="565"/>
      <c r="BK56" s="565"/>
      <c r="BL56" s="565"/>
      <c r="BM56" s="565"/>
      <c r="BN56" s="565"/>
      <c r="BO56" s="565"/>
      <c r="BP56" s="565"/>
      <c r="BQ56" s="565"/>
      <c r="BR56" s="565"/>
      <c r="BS56" s="565"/>
      <c r="BT56" s="565"/>
      <c r="BU56" s="565"/>
      <c r="BV56" s="565"/>
      <c r="BW56" s="565"/>
      <c r="BX56" s="565"/>
      <c r="BY56" s="565"/>
      <c r="BZ56" s="565"/>
      <c r="CA56" s="565"/>
      <c r="CB56" s="565"/>
      <c r="CC56" s="565"/>
      <c r="CD56" s="565"/>
      <c r="CE56" s="565"/>
      <c r="CF56" s="565"/>
      <c r="CG56" s="565"/>
      <c r="CH56" s="565"/>
      <c r="CI56" s="565"/>
      <c r="CJ56" s="565"/>
      <c r="CK56" s="565"/>
      <c r="CL56" s="565"/>
      <c r="CM56" s="565"/>
      <c r="CN56" s="565"/>
      <c r="CO56" s="565"/>
      <c r="CP56" s="565"/>
      <c r="CQ56" s="565"/>
      <c r="CR56" s="565"/>
      <c r="CS56" s="565"/>
      <c r="CT56" s="565"/>
      <c r="CU56" s="565"/>
      <c r="CV56" s="565"/>
      <c r="CW56" s="565"/>
      <c r="CX56" s="565"/>
      <c r="CY56" s="565"/>
      <c r="CZ56" s="565"/>
      <c r="DA56" s="565"/>
      <c r="DB56" s="565"/>
      <c r="DC56" s="565"/>
      <c r="DD56" s="565"/>
      <c r="DE56" s="565"/>
      <c r="DF56" s="565"/>
      <c r="DG56" s="565"/>
      <c r="DH56" s="565"/>
      <c r="DI56" s="565"/>
      <c r="DJ56" s="565"/>
      <c r="DK56" s="565"/>
      <c r="DL56" s="565"/>
      <c r="DM56" s="565"/>
      <c r="DN56" s="565"/>
      <c r="DO56" s="565"/>
      <c r="DP56" s="565"/>
      <c r="DQ56" s="565"/>
    </row>
    <row r="57" customFormat="false" ht="15" hidden="false" customHeight="false" outlineLevel="0" collapsed="false">
      <c r="A57" s="569" t="s">
        <v>1790</v>
      </c>
      <c r="B57" s="561"/>
      <c r="C57" s="564" t="n">
        <f aca="false">SUM(C58:C58)</f>
        <v>0</v>
      </c>
      <c r="D57" s="564" t="n">
        <f aca="false">SUM(D58:D58)</f>
        <v>0</v>
      </c>
      <c r="E57" s="564" t="n">
        <f aca="false">SUM(E58:E58)</f>
        <v>0</v>
      </c>
      <c r="F57" s="564" t="n">
        <f aca="false">SUM(F58:F58)</f>
        <v>0</v>
      </c>
      <c r="G57" s="564" t="n">
        <f aca="false">SUM(G58:G58)</f>
        <v>0</v>
      </c>
      <c r="H57" s="564" t="n">
        <f aca="false">SUM(H58:H58)</f>
        <v>0</v>
      </c>
      <c r="I57" s="564" t="n">
        <f aca="false">SUM(I58:I58)</f>
        <v>0</v>
      </c>
      <c r="J57" s="564" t="n">
        <f aca="false">SUM(J58:J58)</f>
        <v>0</v>
      </c>
      <c r="K57" s="564" t="n">
        <f aca="false">SUM(K58:K58)</f>
        <v>0</v>
      </c>
      <c r="L57" s="564" t="n">
        <f aca="false">SUM(L58:L58)</f>
        <v>0</v>
      </c>
      <c r="M57" s="564" t="n">
        <f aca="false">SUM(M58:M58)</f>
        <v>0</v>
      </c>
      <c r="N57" s="564" t="n">
        <f aca="false">SUM(N58:N58)</f>
        <v>0</v>
      </c>
      <c r="O57" s="564" t="n">
        <f aca="false">SUM(O58:O58)</f>
        <v>0</v>
      </c>
      <c r="P57" s="564" t="n">
        <f aca="false">SUM(P58:P58)</f>
        <v>0</v>
      </c>
      <c r="Q57" s="564" t="n">
        <f aca="false">SUM(Q58:Q58)</f>
        <v>0</v>
      </c>
      <c r="R57" s="564" t="n">
        <f aca="false">SUM(R58:R58)</f>
        <v>0</v>
      </c>
      <c r="S57" s="564" t="n">
        <f aca="false">SUM(S58:S58)</f>
        <v>0</v>
      </c>
      <c r="T57" s="564" t="n">
        <f aca="false">SUM(T58:T58)</f>
        <v>0</v>
      </c>
      <c r="U57" s="564" t="n">
        <f aca="false">SUM(U58:U58)</f>
        <v>0</v>
      </c>
      <c r="V57" s="564" t="n">
        <f aca="false">SUM(V58:V58)</f>
        <v>0</v>
      </c>
      <c r="W57" s="564" t="n">
        <f aca="false">SUM(W58:W58)</f>
        <v>0</v>
      </c>
      <c r="X57" s="564" t="n">
        <f aca="false">SUM(X58:X58)</f>
        <v>0</v>
      </c>
      <c r="Y57" s="564" t="n">
        <f aca="false">SUM(Y58:Y58)</f>
        <v>0</v>
      </c>
      <c r="Z57" s="564" t="n">
        <f aca="false">SUM(Z58:Z58)</f>
        <v>0</v>
      </c>
      <c r="AA57" s="564" t="n">
        <f aca="false">SUM(AA58:AA58)</f>
        <v>0</v>
      </c>
      <c r="AB57" s="564" t="n">
        <f aca="false">SUM(AB58:AB58)</f>
        <v>0</v>
      </c>
      <c r="AC57" s="564" t="n">
        <f aca="false">SUM(AC58:AC58)</f>
        <v>0</v>
      </c>
      <c r="AD57" s="564" t="n">
        <f aca="false">SUM(AD58:AD58)</f>
        <v>0</v>
      </c>
      <c r="AE57" s="564" t="n">
        <f aca="false">SUM(AE58:AE58)</f>
        <v>0</v>
      </c>
      <c r="AF57" s="564" t="n">
        <f aca="false">SUM(AF58:AF58)</f>
        <v>0</v>
      </c>
      <c r="AG57" s="566" t="n">
        <f aca="false">SUM(AG58:AG58)</f>
        <v>0</v>
      </c>
      <c r="AH57" s="562" t="n">
        <f aca="false">SUM(AH58:AH58)</f>
        <v>195777</v>
      </c>
      <c r="AI57" s="562" t="n">
        <f aca="false">SUM(AI58:AI58)</f>
        <v>0</v>
      </c>
      <c r="AJ57" s="563" t="n">
        <f aca="false">SUM(C57:AI57)</f>
        <v>195777</v>
      </c>
      <c r="AK57" s="565"/>
      <c r="AL57" s="565"/>
      <c r="AM57" s="565"/>
      <c r="AN57" s="565"/>
      <c r="AO57" s="565"/>
      <c r="AP57" s="565"/>
      <c r="AQ57" s="565"/>
      <c r="AR57" s="565"/>
      <c r="AS57" s="565"/>
      <c r="AT57" s="565"/>
      <c r="AU57" s="565"/>
      <c r="AV57" s="565"/>
      <c r="AW57" s="565"/>
      <c r="AX57" s="565"/>
      <c r="AY57" s="565"/>
      <c r="AZ57" s="565"/>
      <c r="BA57" s="565"/>
      <c r="BB57" s="565"/>
      <c r="BC57" s="565"/>
      <c r="BD57" s="565"/>
      <c r="BE57" s="565"/>
      <c r="BF57" s="565"/>
      <c r="BG57" s="565"/>
      <c r="BH57" s="565"/>
      <c r="BI57" s="565"/>
      <c r="BJ57" s="565"/>
      <c r="BK57" s="565"/>
      <c r="BL57" s="565"/>
      <c r="BM57" s="565"/>
      <c r="BN57" s="565"/>
      <c r="BO57" s="565"/>
      <c r="BP57" s="565"/>
      <c r="BQ57" s="565"/>
      <c r="BR57" s="565"/>
      <c r="BS57" s="565"/>
      <c r="BT57" s="565"/>
      <c r="BU57" s="565"/>
      <c r="BV57" s="565"/>
      <c r="BW57" s="565"/>
      <c r="BX57" s="565"/>
      <c r="BY57" s="565"/>
      <c r="BZ57" s="565"/>
      <c r="CA57" s="565"/>
      <c r="CB57" s="565"/>
      <c r="CC57" s="565"/>
      <c r="CD57" s="565"/>
      <c r="CE57" s="565"/>
      <c r="CF57" s="565"/>
      <c r="CG57" s="565"/>
      <c r="CH57" s="565"/>
      <c r="CI57" s="565"/>
      <c r="CJ57" s="565"/>
      <c r="CK57" s="565"/>
      <c r="CL57" s="565"/>
      <c r="CM57" s="565"/>
      <c r="CN57" s="565"/>
      <c r="CO57" s="565"/>
      <c r="CP57" s="565"/>
      <c r="CQ57" s="565"/>
      <c r="CR57" s="565"/>
      <c r="CS57" s="565"/>
      <c r="CT57" s="565"/>
      <c r="CU57" s="565"/>
      <c r="CV57" s="565"/>
      <c r="CW57" s="565"/>
      <c r="CX57" s="565"/>
      <c r="CY57" s="565"/>
      <c r="CZ57" s="565"/>
      <c r="DA57" s="565"/>
      <c r="DB57" s="565"/>
      <c r="DC57" s="565"/>
      <c r="DD57" s="565"/>
      <c r="DE57" s="565"/>
      <c r="DF57" s="565"/>
      <c r="DG57" s="565"/>
      <c r="DH57" s="565"/>
      <c r="DI57" s="565"/>
      <c r="DJ57" s="565"/>
      <c r="DK57" s="565"/>
      <c r="DL57" s="565"/>
      <c r="DM57" s="565"/>
      <c r="DN57" s="565"/>
      <c r="DO57" s="565"/>
      <c r="DP57" s="565"/>
      <c r="DQ57" s="565"/>
    </row>
    <row r="58" customFormat="false" ht="15" hidden="false" customHeight="false" outlineLevel="0" collapsed="false">
      <c r="A58" s="564"/>
      <c r="B58" s="564" t="s">
        <v>1791</v>
      </c>
      <c r="C58" s="564"/>
      <c r="D58" s="564"/>
      <c r="E58" s="564"/>
      <c r="F58" s="564"/>
      <c r="G58" s="564"/>
      <c r="H58" s="564"/>
      <c r="I58" s="564"/>
      <c r="J58" s="564"/>
      <c r="K58" s="564"/>
      <c r="L58" s="564"/>
      <c r="M58" s="564"/>
      <c r="N58" s="564"/>
      <c r="O58" s="564"/>
      <c r="P58" s="564"/>
      <c r="Q58" s="564"/>
      <c r="R58" s="564"/>
      <c r="S58" s="564"/>
      <c r="T58" s="564"/>
      <c r="U58" s="564"/>
      <c r="V58" s="564"/>
      <c r="W58" s="564"/>
      <c r="X58" s="564"/>
      <c r="Y58" s="564"/>
      <c r="Z58" s="564"/>
      <c r="AA58" s="564"/>
      <c r="AB58" s="564"/>
      <c r="AC58" s="564"/>
      <c r="AD58" s="564"/>
      <c r="AE58" s="564"/>
      <c r="AF58" s="564"/>
      <c r="AG58" s="563"/>
      <c r="AH58" s="563" t="n">
        <v>195777</v>
      </c>
      <c r="AI58" s="563"/>
      <c r="AJ58" s="563" t="n">
        <f aca="false">SUM(C58:AI58)</f>
        <v>195777</v>
      </c>
      <c r="AK58" s="565"/>
      <c r="AL58" s="565"/>
      <c r="AM58" s="565"/>
      <c r="AN58" s="565"/>
      <c r="AO58" s="565"/>
      <c r="AP58" s="565"/>
      <c r="AQ58" s="565"/>
      <c r="AR58" s="565"/>
      <c r="AS58" s="565"/>
      <c r="AT58" s="565"/>
      <c r="AU58" s="565"/>
      <c r="AV58" s="565"/>
      <c r="AW58" s="565"/>
      <c r="AX58" s="565"/>
      <c r="AY58" s="565"/>
      <c r="AZ58" s="565"/>
      <c r="BA58" s="565"/>
      <c r="BB58" s="565"/>
      <c r="BC58" s="565"/>
      <c r="BD58" s="565"/>
      <c r="BE58" s="565"/>
      <c r="BF58" s="565"/>
      <c r="BG58" s="565"/>
      <c r="BH58" s="565"/>
      <c r="BI58" s="565"/>
      <c r="BJ58" s="565"/>
      <c r="BK58" s="565"/>
      <c r="BL58" s="565"/>
      <c r="BM58" s="565"/>
      <c r="BN58" s="565"/>
      <c r="BO58" s="565"/>
      <c r="BP58" s="565"/>
      <c r="BQ58" s="565"/>
      <c r="BR58" s="565"/>
      <c r="BS58" s="565"/>
      <c r="BT58" s="565"/>
      <c r="BU58" s="565"/>
      <c r="BV58" s="565"/>
      <c r="BW58" s="565"/>
      <c r="BX58" s="565"/>
      <c r="BY58" s="565"/>
      <c r="BZ58" s="565"/>
      <c r="CA58" s="565"/>
      <c r="CB58" s="565"/>
      <c r="CC58" s="565"/>
      <c r="CD58" s="565"/>
      <c r="CE58" s="565"/>
      <c r="CF58" s="565"/>
      <c r="CG58" s="565"/>
      <c r="CH58" s="565"/>
      <c r="CI58" s="565"/>
      <c r="CJ58" s="565"/>
      <c r="CK58" s="565"/>
      <c r="CL58" s="565"/>
      <c r="CM58" s="565"/>
      <c r="CN58" s="565"/>
      <c r="CO58" s="565"/>
      <c r="CP58" s="565"/>
      <c r="CQ58" s="565"/>
      <c r="CR58" s="565"/>
      <c r="CS58" s="565"/>
      <c r="CT58" s="565"/>
      <c r="CU58" s="565"/>
      <c r="CV58" s="565"/>
      <c r="CW58" s="565"/>
      <c r="CX58" s="565"/>
      <c r="CY58" s="565"/>
      <c r="CZ58" s="565"/>
      <c r="DA58" s="565"/>
      <c r="DB58" s="565"/>
      <c r="DC58" s="565"/>
      <c r="DD58" s="565"/>
      <c r="DE58" s="565"/>
      <c r="DF58" s="565"/>
      <c r="DG58" s="565"/>
      <c r="DH58" s="565"/>
      <c r="DI58" s="565"/>
      <c r="DJ58" s="565"/>
      <c r="DK58" s="565"/>
      <c r="DL58" s="565"/>
      <c r="DM58" s="565"/>
      <c r="DN58" s="565"/>
      <c r="DO58" s="565"/>
      <c r="DP58" s="565"/>
      <c r="DQ58" s="565"/>
    </row>
    <row r="59" customFormat="false" ht="15" hidden="false" customHeight="false" outlineLevel="0" collapsed="false">
      <c r="A59" s="569" t="s">
        <v>1629</v>
      </c>
      <c r="B59" s="561"/>
      <c r="C59" s="564" t="n">
        <f aca="false">SUM(C60:C60)</f>
        <v>1342737.47</v>
      </c>
      <c r="D59" s="564" t="n">
        <f aca="false">SUM(D60:D60)</f>
        <v>0</v>
      </c>
      <c r="E59" s="564" t="n">
        <f aca="false">SUM(E60:E60)</f>
        <v>0</v>
      </c>
      <c r="F59" s="564" t="n">
        <f aca="false">SUM(F60:F60)</f>
        <v>732498.39</v>
      </c>
      <c r="G59" s="564" t="n">
        <f aca="false">SUM(G60:G60)</f>
        <v>0</v>
      </c>
      <c r="H59" s="564" t="n">
        <f aca="false">SUM(H60:H60)</f>
        <v>0</v>
      </c>
      <c r="I59" s="564" t="n">
        <f aca="false">SUM(I60:I60)</f>
        <v>0</v>
      </c>
      <c r="J59" s="564" t="n">
        <f aca="false">SUM(J60:J60)</f>
        <v>0</v>
      </c>
      <c r="K59" s="564" t="n">
        <f aca="false">SUM(K60:K60)</f>
        <v>38001729.27</v>
      </c>
      <c r="L59" s="564" t="n">
        <f aca="false">SUM(L60:L60)</f>
        <v>0</v>
      </c>
      <c r="M59" s="564" t="n">
        <f aca="false">SUM(M60:M60)</f>
        <v>0</v>
      </c>
      <c r="N59" s="564" t="n">
        <f aca="false">SUM(N60:N60)</f>
        <v>0</v>
      </c>
      <c r="O59" s="564" t="n">
        <f aca="false">SUM(O60:O60)</f>
        <v>0</v>
      </c>
      <c r="P59" s="564" t="n">
        <f aca="false">SUM(P60:P60)</f>
        <v>2169673.47</v>
      </c>
      <c r="Q59" s="564" t="n">
        <f aca="false">SUM(Q60:Q60)</f>
        <v>0</v>
      </c>
      <c r="R59" s="564" t="n">
        <f aca="false">SUM(R60:R60)</f>
        <v>0</v>
      </c>
      <c r="S59" s="564" t="n">
        <f aca="false">SUM(S60:S60)</f>
        <v>3260090.42</v>
      </c>
      <c r="T59" s="564" t="n">
        <f aca="false">SUM(T60:T60)</f>
        <v>759267.67</v>
      </c>
      <c r="U59" s="564" t="n">
        <f aca="false">SUM(U60:U60)</f>
        <v>1524655.29</v>
      </c>
      <c r="V59" s="564" t="n">
        <f aca="false">SUM(V60:V60)</f>
        <v>770586.55</v>
      </c>
      <c r="W59" s="564" t="n">
        <f aca="false">SUM(W60:W60)</f>
        <v>861535.02</v>
      </c>
      <c r="X59" s="564" t="n">
        <f aca="false">SUM(X60:X60)</f>
        <v>0</v>
      </c>
      <c r="Y59" s="564" t="n">
        <f aca="false">SUM(Y60:Y60)</f>
        <v>0</v>
      </c>
      <c r="Z59" s="564" t="n">
        <f aca="false">SUM(Z60:Z60)</f>
        <v>1803582.67</v>
      </c>
      <c r="AA59" s="564" t="n">
        <f aca="false">SUM(AA60:AA60)</f>
        <v>470033.53</v>
      </c>
      <c r="AB59" s="564" t="n">
        <f aca="false">SUM(AB60:AB60)</f>
        <v>0</v>
      </c>
      <c r="AC59" s="564" t="n">
        <f aca="false">SUM(AC60:AC60)</f>
        <v>0</v>
      </c>
      <c r="AD59" s="564" t="n">
        <f aca="false">SUM(AD60:AD60)</f>
        <v>0</v>
      </c>
      <c r="AE59" s="564" t="n">
        <f aca="false">SUM(AE60:AE60)</f>
        <v>0</v>
      </c>
      <c r="AF59" s="564" t="n">
        <f aca="false">SUM(AF60:AF60)</f>
        <v>295658.89</v>
      </c>
      <c r="AG59" s="566" t="n">
        <f aca="false">SUM(AG60:AG60)</f>
        <v>0</v>
      </c>
      <c r="AH59" s="562" t="n">
        <f aca="false">SUM(AH60:AH60)</f>
        <v>0</v>
      </c>
      <c r="AI59" s="562" t="n">
        <f aca="false">SUM(AI60:AI60)</f>
        <v>0</v>
      </c>
      <c r="AJ59" s="563" t="n">
        <f aca="false">SUM(C59:AI59)</f>
        <v>51992048.64</v>
      </c>
      <c r="AK59" s="565"/>
      <c r="AL59" s="565"/>
      <c r="AM59" s="565"/>
      <c r="AN59" s="565"/>
      <c r="AO59" s="565"/>
      <c r="AP59" s="565"/>
      <c r="AQ59" s="565"/>
      <c r="AR59" s="565"/>
      <c r="AS59" s="565"/>
      <c r="AT59" s="565"/>
      <c r="AU59" s="565"/>
      <c r="AV59" s="565"/>
      <c r="AW59" s="565"/>
      <c r="AX59" s="565"/>
      <c r="AY59" s="565"/>
      <c r="AZ59" s="565"/>
      <c r="BA59" s="565"/>
      <c r="BB59" s="565"/>
      <c r="BC59" s="565"/>
      <c r="BD59" s="565"/>
      <c r="BE59" s="565"/>
      <c r="BF59" s="565"/>
      <c r="BG59" s="565"/>
      <c r="BH59" s="565"/>
      <c r="BI59" s="565"/>
      <c r="BJ59" s="565"/>
      <c r="BK59" s="565"/>
      <c r="BL59" s="565"/>
      <c r="BM59" s="565"/>
      <c r="BN59" s="565"/>
      <c r="BO59" s="565"/>
      <c r="BP59" s="565"/>
      <c r="BQ59" s="565"/>
      <c r="BR59" s="565"/>
      <c r="BS59" s="565"/>
      <c r="BT59" s="565"/>
      <c r="BU59" s="565"/>
      <c r="BV59" s="565"/>
      <c r="BW59" s="565"/>
      <c r="BX59" s="565"/>
      <c r="BY59" s="565"/>
      <c r="BZ59" s="565"/>
      <c r="CA59" s="565"/>
      <c r="CB59" s="565"/>
      <c r="CC59" s="565"/>
      <c r="CD59" s="565"/>
      <c r="CE59" s="565"/>
      <c r="CF59" s="565"/>
      <c r="CG59" s="565"/>
      <c r="CH59" s="565"/>
      <c r="CI59" s="565"/>
      <c r="CJ59" s="565"/>
      <c r="CK59" s="565"/>
      <c r="CL59" s="565"/>
      <c r="CM59" s="565"/>
      <c r="CN59" s="565"/>
      <c r="CO59" s="565"/>
      <c r="CP59" s="565"/>
      <c r="CQ59" s="565"/>
      <c r="CR59" s="565"/>
      <c r="CS59" s="565"/>
      <c r="CT59" s="565"/>
      <c r="CU59" s="565"/>
      <c r="CV59" s="565"/>
      <c r="CW59" s="565"/>
      <c r="CX59" s="565"/>
      <c r="CY59" s="565"/>
      <c r="CZ59" s="565"/>
      <c r="DA59" s="565"/>
      <c r="DB59" s="565"/>
      <c r="DC59" s="565"/>
      <c r="DD59" s="565"/>
      <c r="DE59" s="565"/>
      <c r="DF59" s="565"/>
      <c r="DG59" s="565"/>
      <c r="DH59" s="565"/>
      <c r="DI59" s="565"/>
      <c r="DJ59" s="565"/>
      <c r="DK59" s="565"/>
      <c r="DL59" s="565"/>
      <c r="DM59" s="565"/>
      <c r="DN59" s="565"/>
      <c r="DO59" s="565"/>
      <c r="DP59" s="565"/>
      <c r="DQ59" s="565"/>
    </row>
    <row r="60" customFormat="false" ht="15" hidden="false" customHeight="false" outlineLevel="0" collapsed="false">
      <c r="A60" s="564"/>
      <c r="B60" s="564" t="s">
        <v>1630</v>
      </c>
      <c r="C60" s="564" t="n">
        <v>1342737.47</v>
      </c>
      <c r="D60" s="564"/>
      <c r="E60" s="564"/>
      <c r="F60" s="564" t="n">
        <v>732498.39</v>
      </c>
      <c r="G60" s="564"/>
      <c r="H60" s="564"/>
      <c r="I60" s="564"/>
      <c r="J60" s="564"/>
      <c r="K60" s="564" t="n">
        <v>38001729.27</v>
      </c>
      <c r="L60" s="564"/>
      <c r="M60" s="564"/>
      <c r="N60" s="564"/>
      <c r="O60" s="564"/>
      <c r="P60" s="564" t="n">
        <v>2169673.47</v>
      </c>
      <c r="Q60" s="564"/>
      <c r="R60" s="564"/>
      <c r="S60" s="564" t="n">
        <v>3260090.42</v>
      </c>
      <c r="T60" s="564" t="n">
        <v>759267.67</v>
      </c>
      <c r="U60" s="564" t="n">
        <v>1524655.29</v>
      </c>
      <c r="V60" s="564" t="n">
        <v>770586.55</v>
      </c>
      <c r="W60" s="564" t="n">
        <v>861535.02</v>
      </c>
      <c r="X60" s="564"/>
      <c r="Y60" s="564"/>
      <c r="Z60" s="564" t="n">
        <v>1803582.67</v>
      </c>
      <c r="AA60" s="564" t="n">
        <v>470033.53</v>
      </c>
      <c r="AB60" s="564"/>
      <c r="AC60" s="564"/>
      <c r="AD60" s="564"/>
      <c r="AE60" s="564"/>
      <c r="AF60" s="564" t="n">
        <v>295658.89</v>
      </c>
      <c r="AG60" s="563"/>
      <c r="AH60" s="563"/>
      <c r="AI60" s="563"/>
      <c r="AJ60" s="563" t="n">
        <f aca="false">SUM(C60:AI60)</f>
        <v>51992048.64</v>
      </c>
      <c r="AK60" s="565"/>
      <c r="AL60" s="565"/>
      <c r="AM60" s="565"/>
      <c r="AN60" s="565"/>
      <c r="AO60" s="565"/>
      <c r="AP60" s="565"/>
      <c r="AQ60" s="565"/>
      <c r="AR60" s="565"/>
      <c r="AS60" s="565"/>
      <c r="AT60" s="565"/>
      <c r="AU60" s="565"/>
      <c r="AV60" s="565"/>
      <c r="AW60" s="565"/>
      <c r="AX60" s="565"/>
      <c r="AY60" s="565"/>
      <c r="AZ60" s="565"/>
      <c r="BA60" s="565"/>
      <c r="BB60" s="565"/>
      <c r="BC60" s="565"/>
      <c r="BD60" s="565"/>
      <c r="BE60" s="565"/>
      <c r="BF60" s="565"/>
      <c r="BG60" s="565"/>
      <c r="BH60" s="565"/>
      <c r="BI60" s="565"/>
      <c r="BJ60" s="565"/>
      <c r="BK60" s="565"/>
      <c r="BL60" s="565"/>
      <c r="BM60" s="565"/>
      <c r="BN60" s="565"/>
      <c r="BO60" s="565"/>
      <c r="BP60" s="565"/>
      <c r="BQ60" s="565"/>
      <c r="BR60" s="565"/>
      <c r="BS60" s="565"/>
      <c r="BT60" s="565"/>
      <c r="BU60" s="565"/>
      <c r="BV60" s="565"/>
      <c r="BW60" s="565"/>
      <c r="BX60" s="565"/>
      <c r="BY60" s="565"/>
      <c r="BZ60" s="565"/>
      <c r="CA60" s="565"/>
      <c r="CB60" s="565"/>
      <c r="CC60" s="565"/>
      <c r="CD60" s="565"/>
      <c r="CE60" s="565"/>
      <c r="CF60" s="565"/>
      <c r="CG60" s="565"/>
      <c r="CH60" s="565"/>
      <c r="CI60" s="565"/>
      <c r="CJ60" s="565"/>
      <c r="CK60" s="565"/>
      <c r="CL60" s="565"/>
      <c r="CM60" s="565"/>
      <c r="CN60" s="565"/>
      <c r="CO60" s="565"/>
      <c r="CP60" s="565"/>
      <c r="CQ60" s="565"/>
      <c r="CR60" s="565"/>
      <c r="CS60" s="565"/>
      <c r="CT60" s="565"/>
      <c r="CU60" s="565"/>
      <c r="CV60" s="565"/>
      <c r="CW60" s="565"/>
      <c r="CX60" s="565"/>
      <c r="CY60" s="565"/>
      <c r="CZ60" s="565"/>
      <c r="DA60" s="565"/>
      <c r="DB60" s="565"/>
      <c r="DC60" s="565"/>
      <c r="DD60" s="565"/>
      <c r="DE60" s="565"/>
      <c r="DF60" s="565"/>
      <c r="DG60" s="565"/>
      <c r="DH60" s="565"/>
      <c r="DI60" s="565"/>
      <c r="DJ60" s="565"/>
      <c r="DK60" s="565"/>
      <c r="DL60" s="565"/>
      <c r="DM60" s="565"/>
      <c r="DN60" s="565"/>
      <c r="DO60" s="565"/>
      <c r="DP60" s="565"/>
      <c r="DQ60" s="565"/>
    </row>
    <row r="61" customFormat="false" ht="15" hidden="false" customHeight="false" outlineLevel="0" collapsed="false">
      <c r="A61" s="569" t="s">
        <v>1631</v>
      </c>
      <c r="B61" s="561"/>
      <c r="C61" s="564" t="n">
        <f aca="false">SUM(C62:C62)</f>
        <v>0</v>
      </c>
      <c r="D61" s="564" t="n">
        <f aca="false">SUM(D62:D62)</f>
        <v>0</v>
      </c>
      <c r="E61" s="564" t="n">
        <f aca="false">SUM(E62:E62)</f>
        <v>0</v>
      </c>
      <c r="F61" s="564" t="n">
        <f aca="false">SUM(F62:F62)</f>
        <v>0</v>
      </c>
      <c r="G61" s="564" t="n">
        <f aca="false">SUM(G62:G62)</f>
        <v>0</v>
      </c>
      <c r="H61" s="564" t="n">
        <f aca="false">SUM(H62:H62)</f>
        <v>0</v>
      </c>
      <c r="I61" s="564" t="n">
        <f aca="false">SUM(I62:I62)</f>
        <v>0</v>
      </c>
      <c r="J61" s="564" t="n">
        <f aca="false">SUM(J62:J62)</f>
        <v>0</v>
      </c>
      <c r="K61" s="564" t="n">
        <f aca="false">SUM(K62:K62)</f>
        <v>0</v>
      </c>
      <c r="L61" s="564" t="n">
        <f aca="false">SUM(L62:L62)</f>
        <v>0</v>
      </c>
      <c r="M61" s="564" t="n">
        <f aca="false">SUM(M62:M62)</f>
        <v>284823.35</v>
      </c>
      <c r="N61" s="564" t="n">
        <f aca="false">SUM(N62:N62)</f>
        <v>0</v>
      </c>
      <c r="O61" s="564" t="n">
        <f aca="false">SUM(O62:O62)</f>
        <v>0</v>
      </c>
      <c r="P61" s="564" t="n">
        <f aca="false">SUM(P62:P62)</f>
        <v>0</v>
      </c>
      <c r="Q61" s="564" t="n">
        <f aca="false">SUM(Q62:Q62)</f>
        <v>0</v>
      </c>
      <c r="R61" s="564" t="n">
        <f aca="false">SUM(R62:R62)</f>
        <v>0</v>
      </c>
      <c r="S61" s="564" t="n">
        <f aca="false">SUM(S62:S62)</f>
        <v>607862.46</v>
      </c>
      <c r="T61" s="564" t="n">
        <f aca="false">SUM(T62:T62)</f>
        <v>0</v>
      </c>
      <c r="U61" s="564" t="n">
        <f aca="false">SUM(U62:U62)</f>
        <v>0</v>
      </c>
      <c r="V61" s="564" t="n">
        <f aca="false">SUM(V62:V62)</f>
        <v>0</v>
      </c>
      <c r="W61" s="564" t="n">
        <f aca="false">SUM(W62:W62)</f>
        <v>0</v>
      </c>
      <c r="X61" s="564" t="n">
        <f aca="false">SUM(X62:X62)</f>
        <v>0</v>
      </c>
      <c r="Y61" s="564" t="n">
        <f aca="false">SUM(Y62:Y62)</f>
        <v>0</v>
      </c>
      <c r="Z61" s="564" t="n">
        <f aca="false">SUM(Z62:Z62)</f>
        <v>0</v>
      </c>
      <c r="AA61" s="564" t="n">
        <f aca="false">SUM(AA62:AA62)</f>
        <v>0</v>
      </c>
      <c r="AB61" s="564" t="n">
        <f aca="false">SUM(AB62:AB62)</f>
        <v>0</v>
      </c>
      <c r="AC61" s="564" t="n">
        <f aca="false">SUM(AC62:AC62)</f>
        <v>0</v>
      </c>
      <c r="AD61" s="564" t="n">
        <f aca="false">SUM(AD62:AD62)</f>
        <v>0</v>
      </c>
      <c r="AE61" s="564" t="n">
        <f aca="false">SUM(AE62:AE62)</f>
        <v>0</v>
      </c>
      <c r="AF61" s="564" t="n">
        <f aca="false">SUM(AF62:AF62)</f>
        <v>646719.44</v>
      </c>
      <c r="AG61" s="566" t="n">
        <f aca="false">SUM(AG62:AG62)</f>
        <v>0</v>
      </c>
      <c r="AH61" s="562" t="n">
        <f aca="false">SUM(AH62:AH62)</f>
        <v>0</v>
      </c>
      <c r="AI61" s="562" t="n">
        <f aca="false">SUM(AI62:AI62)</f>
        <v>0</v>
      </c>
      <c r="AJ61" s="563" t="n">
        <f aca="false">SUM(C61:AI61)</f>
        <v>1539405.25</v>
      </c>
      <c r="AK61" s="565"/>
      <c r="AL61" s="565"/>
      <c r="AM61" s="565"/>
      <c r="AN61" s="565"/>
      <c r="AO61" s="565"/>
      <c r="AP61" s="565"/>
      <c r="AQ61" s="565"/>
      <c r="AR61" s="565"/>
      <c r="AS61" s="565"/>
      <c r="AT61" s="565"/>
      <c r="AU61" s="565"/>
      <c r="AV61" s="565"/>
      <c r="AW61" s="565"/>
      <c r="AX61" s="565"/>
      <c r="AY61" s="565"/>
      <c r="AZ61" s="565"/>
      <c r="BA61" s="565"/>
      <c r="BB61" s="565"/>
      <c r="BC61" s="565"/>
      <c r="BD61" s="565"/>
      <c r="BE61" s="565"/>
      <c r="BF61" s="565"/>
      <c r="BG61" s="565"/>
      <c r="BH61" s="565"/>
      <c r="BI61" s="565"/>
      <c r="BJ61" s="565"/>
      <c r="BK61" s="565"/>
      <c r="BL61" s="565"/>
      <c r="BM61" s="565"/>
      <c r="BN61" s="565"/>
      <c r="BO61" s="565"/>
      <c r="BP61" s="565"/>
      <c r="BQ61" s="565"/>
      <c r="BR61" s="565"/>
      <c r="BS61" s="565"/>
      <c r="BT61" s="565"/>
      <c r="BU61" s="565"/>
      <c r="BV61" s="565"/>
      <c r="BW61" s="565"/>
      <c r="BX61" s="565"/>
      <c r="BY61" s="565"/>
      <c r="BZ61" s="565"/>
      <c r="CA61" s="565"/>
      <c r="CB61" s="565"/>
      <c r="CC61" s="565"/>
      <c r="CD61" s="565"/>
      <c r="CE61" s="565"/>
      <c r="CF61" s="565"/>
      <c r="CG61" s="565"/>
      <c r="CH61" s="565"/>
      <c r="CI61" s="565"/>
      <c r="CJ61" s="565"/>
      <c r="CK61" s="565"/>
      <c r="CL61" s="565"/>
      <c r="CM61" s="565"/>
      <c r="CN61" s="565"/>
      <c r="CO61" s="565"/>
      <c r="CP61" s="565"/>
      <c r="CQ61" s="565"/>
      <c r="CR61" s="565"/>
      <c r="CS61" s="565"/>
      <c r="CT61" s="565"/>
      <c r="CU61" s="565"/>
      <c r="CV61" s="565"/>
      <c r="CW61" s="565"/>
      <c r="CX61" s="565"/>
      <c r="CY61" s="565"/>
      <c r="CZ61" s="565"/>
      <c r="DA61" s="565"/>
      <c r="DB61" s="565"/>
      <c r="DC61" s="565"/>
      <c r="DD61" s="565"/>
      <c r="DE61" s="565"/>
      <c r="DF61" s="565"/>
      <c r="DG61" s="565"/>
      <c r="DH61" s="565"/>
      <c r="DI61" s="565"/>
      <c r="DJ61" s="565"/>
      <c r="DK61" s="565"/>
      <c r="DL61" s="565"/>
      <c r="DM61" s="565"/>
      <c r="DN61" s="565"/>
      <c r="DO61" s="565"/>
      <c r="DP61" s="565"/>
      <c r="DQ61" s="565"/>
    </row>
    <row r="62" customFormat="false" ht="15" hidden="false" customHeight="false" outlineLevel="0" collapsed="false">
      <c r="A62" s="564"/>
      <c r="B62" s="564" t="s">
        <v>1627</v>
      </c>
      <c r="C62" s="564"/>
      <c r="D62" s="564"/>
      <c r="E62" s="564"/>
      <c r="F62" s="564"/>
      <c r="G62" s="564"/>
      <c r="H62" s="564"/>
      <c r="I62" s="564"/>
      <c r="J62" s="564"/>
      <c r="K62" s="564"/>
      <c r="L62" s="564"/>
      <c r="M62" s="564" t="n">
        <v>284823.35</v>
      </c>
      <c r="N62" s="564"/>
      <c r="O62" s="564"/>
      <c r="P62" s="564"/>
      <c r="Q62" s="564"/>
      <c r="R62" s="564"/>
      <c r="S62" s="564" t="n">
        <v>607862.46</v>
      </c>
      <c r="T62" s="564"/>
      <c r="U62" s="564"/>
      <c r="V62" s="564"/>
      <c r="W62" s="564"/>
      <c r="X62" s="564"/>
      <c r="Y62" s="564"/>
      <c r="Z62" s="564"/>
      <c r="AA62" s="564"/>
      <c r="AB62" s="564"/>
      <c r="AC62" s="564"/>
      <c r="AD62" s="564"/>
      <c r="AE62" s="564"/>
      <c r="AF62" s="564" t="n">
        <v>646719.44</v>
      </c>
      <c r="AG62" s="563"/>
      <c r="AH62" s="563"/>
      <c r="AI62" s="563"/>
      <c r="AJ62" s="563" t="n">
        <f aca="false">SUM(C62:AI62)</f>
        <v>1539405.25</v>
      </c>
      <c r="AK62" s="565"/>
      <c r="AL62" s="565"/>
      <c r="AM62" s="565"/>
      <c r="AN62" s="565"/>
      <c r="AO62" s="565"/>
      <c r="AP62" s="565"/>
      <c r="AQ62" s="565"/>
      <c r="AR62" s="565"/>
      <c r="AS62" s="565"/>
      <c r="AT62" s="565"/>
      <c r="AU62" s="565"/>
      <c r="AV62" s="565"/>
      <c r="AW62" s="565"/>
      <c r="AX62" s="565"/>
      <c r="AY62" s="565"/>
      <c r="AZ62" s="565"/>
      <c r="BA62" s="565"/>
      <c r="BB62" s="565"/>
      <c r="BC62" s="565"/>
      <c r="BD62" s="565"/>
      <c r="BE62" s="565"/>
      <c r="BF62" s="565"/>
      <c r="BG62" s="565"/>
      <c r="BH62" s="565"/>
      <c r="BI62" s="565"/>
      <c r="BJ62" s="565"/>
      <c r="BK62" s="565"/>
      <c r="BL62" s="565"/>
      <c r="BM62" s="565"/>
      <c r="BN62" s="565"/>
      <c r="BO62" s="565"/>
      <c r="BP62" s="565"/>
      <c r="BQ62" s="565"/>
      <c r="BR62" s="565"/>
      <c r="BS62" s="565"/>
      <c r="BT62" s="565"/>
      <c r="BU62" s="565"/>
      <c r="BV62" s="565"/>
      <c r="BW62" s="565"/>
      <c r="BX62" s="565"/>
      <c r="BY62" s="565"/>
      <c r="BZ62" s="565"/>
      <c r="CA62" s="565"/>
      <c r="CB62" s="565"/>
      <c r="CC62" s="565"/>
      <c r="CD62" s="565"/>
      <c r="CE62" s="565"/>
      <c r="CF62" s="565"/>
      <c r="CG62" s="565"/>
      <c r="CH62" s="565"/>
      <c r="CI62" s="565"/>
      <c r="CJ62" s="565"/>
      <c r="CK62" s="565"/>
      <c r="CL62" s="565"/>
      <c r="CM62" s="565"/>
      <c r="CN62" s="565"/>
      <c r="CO62" s="565"/>
      <c r="CP62" s="565"/>
      <c r="CQ62" s="565"/>
      <c r="CR62" s="565"/>
      <c r="CS62" s="565"/>
      <c r="CT62" s="565"/>
      <c r="CU62" s="565"/>
      <c r="CV62" s="565"/>
      <c r="CW62" s="565"/>
      <c r="CX62" s="565"/>
      <c r="CY62" s="565"/>
      <c r="CZ62" s="565"/>
      <c r="DA62" s="565"/>
      <c r="DB62" s="565"/>
      <c r="DC62" s="565"/>
      <c r="DD62" s="565"/>
      <c r="DE62" s="565"/>
      <c r="DF62" s="565"/>
      <c r="DG62" s="565"/>
      <c r="DH62" s="565"/>
      <c r="DI62" s="565"/>
      <c r="DJ62" s="565"/>
      <c r="DK62" s="565"/>
      <c r="DL62" s="565"/>
      <c r="DM62" s="565"/>
      <c r="DN62" s="565"/>
      <c r="DO62" s="565"/>
      <c r="DP62" s="565"/>
      <c r="DQ62" s="565"/>
    </row>
    <row r="63" customFormat="false" ht="15" hidden="false" customHeight="false" outlineLevel="0" collapsed="false">
      <c r="A63" s="569" t="s">
        <v>1632</v>
      </c>
      <c r="B63" s="561"/>
      <c r="C63" s="564" t="n">
        <f aca="false">SUM(C64:C64)</f>
        <v>1188516.71</v>
      </c>
      <c r="D63" s="564" t="n">
        <f aca="false">SUM(D64:D64)</f>
        <v>322794.58</v>
      </c>
      <c r="E63" s="564" t="n">
        <f aca="false">SUM(E64:E64)</f>
        <v>1196948.62</v>
      </c>
      <c r="F63" s="564" t="n">
        <f aca="false">SUM(F64:F64)</f>
        <v>1135728.86</v>
      </c>
      <c r="G63" s="564" t="n">
        <f aca="false">SUM(G64:G64)</f>
        <v>0</v>
      </c>
      <c r="H63" s="564" t="n">
        <f aca="false">SUM(H64:H64)</f>
        <v>300437.32</v>
      </c>
      <c r="I63" s="564" t="n">
        <f aca="false">SUM(I64:I64)</f>
        <v>0</v>
      </c>
      <c r="J63" s="564" t="n">
        <f aca="false">SUM(J64:J64)</f>
        <v>293877.55</v>
      </c>
      <c r="K63" s="564" t="n">
        <f aca="false">SUM(K64:K64)</f>
        <v>4070928.67</v>
      </c>
      <c r="L63" s="564" t="n">
        <f aca="false">SUM(L64:L64)</f>
        <v>0</v>
      </c>
      <c r="M63" s="564" t="n">
        <f aca="false">SUM(M64:M64)</f>
        <v>1321.74</v>
      </c>
      <c r="N63" s="564" t="n">
        <f aca="false">SUM(N64:N64)</f>
        <v>0</v>
      </c>
      <c r="O63" s="564" t="n">
        <f aca="false">SUM(O64:O64)</f>
        <v>0</v>
      </c>
      <c r="P63" s="564" t="n">
        <f aca="false">SUM(P64:P64)</f>
        <v>1126924.2</v>
      </c>
      <c r="Q63" s="564" t="n">
        <f aca="false">SUM(Q64:Q64)</f>
        <v>0</v>
      </c>
      <c r="R63" s="564" t="n">
        <f aca="false">SUM(R64:R64)</f>
        <v>34935.73</v>
      </c>
      <c r="S63" s="564" t="n">
        <f aca="false">SUM(S64:S64)</f>
        <v>2342931.49</v>
      </c>
      <c r="T63" s="564" t="n">
        <f aca="false">SUM(T64:T64)</f>
        <v>64839.65</v>
      </c>
      <c r="U63" s="564" t="n">
        <f aca="false">SUM(U64:U64)</f>
        <v>415568.51</v>
      </c>
      <c r="V63" s="564" t="n">
        <f aca="false">SUM(V64:V64)</f>
        <v>192419.82</v>
      </c>
      <c r="W63" s="564" t="n">
        <f aca="false">SUM(W64:W64)</f>
        <v>607533.53</v>
      </c>
      <c r="X63" s="564" t="n">
        <f aca="false">SUM(X64:X64)</f>
        <v>149708.45</v>
      </c>
      <c r="Y63" s="564" t="n">
        <f aca="false">SUM(Y64:Y64)</f>
        <v>0</v>
      </c>
      <c r="Z63" s="564" t="n">
        <f aca="false">SUM(Z64:Z64)</f>
        <v>15039.71</v>
      </c>
      <c r="AA63" s="564" t="n">
        <f aca="false">SUM(AA64:AA64)</f>
        <v>0</v>
      </c>
      <c r="AB63" s="564" t="n">
        <f aca="false">SUM(AB64:AB64)</f>
        <v>0</v>
      </c>
      <c r="AC63" s="564" t="n">
        <f aca="false">SUM(AC64:AC64)</f>
        <v>0</v>
      </c>
      <c r="AD63" s="564" t="n">
        <f aca="false">SUM(AD64:AD64)</f>
        <v>140481.05</v>
      </c>
      <c r="AE63" s="564" t="n">
        <f aca="false">SUM(AE64:AE64)</f>
        <v>110596.21</v>
      </c>
      <c r="AF63" s="564" t="n">
        <f aca="false">SUM(AF64:AF64)</f>
        <v>0</v>
      </c>
      <c r="AG63" s="566" t="n">
        <f aca="false">SUM(AG64:AG64)</f>
        <v>0</v>
      </c>
      <c r="AH63" s="562" t="n">
        <f aca="false">SUM(AH64:AH64)</f>
        <v>0</v>
      </c>
      <c r="AI63" s="562" t="n">
        <f aca="false">SUM(AI64:AI64)</f>
        <v>0</v>
      </c>
      <c r="AJ63" s="563" t="n">
        <f aca="false">SUM(C63:AI63)</f>
        <v>13711532.4</v>
      </c>
      <c r="AK63" s="565"/>
      <c r="AL63" s="565"/>
      <c r="AM63" s="565"/>
      <c r="AN63" s="565"/>
      <c r="AO63" s="565"/>
      <c r="AP63" s="565"/>
      <c r="AQ63" s="565"/>
      <c r="AR63" s="565"/>
      <c r="AS63" s="565"/>
      <c r="AT63" s="565"/>
      <c r="AU63" s="565"/>
      <c r="AV63" s="565"/>
      <c r="AW63" s="565"/>
      <c r="AX63" s="565"/>
      <c r="AY63" s="565"/>
      <c r="AZ63" s="565"/>
      <c r="BA63" s="565"/>
      <c r="BB63" s="565"/>
      <c r="BC63" s="565"/>
      <c r="BD63" s="565"/>
      <c r="BE63" s="565"/>
      <c r="BF63" s="565"/>
      <c r="BG63" s="565"/>
      <c r="BH63" s="565"/>
      <c r="BI63" s="565"/>
      <c r="BJ63" s="565"/>
      <c r="BK63" s="565"/>
      <c r="BL63" s="565"/>
      <c r="BM63" s="565"/>
      <c r="BN63" s="565"/>
      <c r="BO63" s="565"/>
      <c r="BP63" s="565"/>
      <c r="BQ63" s="565"/>
      <c r="BR63" s="565"/>
      <c r="BS63" s="565"/>
      <c r="BT63" s="565"/>
      <c r="BU63" s="565"/>
      <c r="BV63" s="565"/>
      <c r="BW63" s="565"/>
      <c r="BX63" s="565"/>
      <c r="BY63" s="565"/>
      <c r="BZ63" s="565"/>
      <c r="CA63" s="565"/>
      <c r="CB63" s="565"/>
      <c r="CC63" s="565"/>
      <c r="CD63" s="565"/>
      <c r="CE63" s="565"/>
      <c r="CF63" s="565"/>
      <c r="CG63" s="565"/>
      <c r="CH63" s="565"/>
      <c r="CI63" s="565"/>
      <c r="CJ63" s="565"/>
      <c r="CK63" s="565"/>
      <c r="CL63" s="565"/>
      <c r="CM63" s="565"/>
      <c r="CN63" s="565"/>
      <c r="CO63" s="565"/>
      <c r="CP63" s="565"/>
      <c r="CQ63" s="565"/>
      <c r="CR63" s="565"/>
      <c r="CS63" s="565"/>
      <c r="CT63" s="565"/>
      <c r="CU63" s="565"/>
      <c r="CV63" s="565"/>
      <c r="CW63" s="565"/>
      <c r="CX63" s="565"/>
      <c r="CY63" s="565"/>
      <c r="CZ63" s="565"/>
      <c r="DA63" s="565"/>
      <c r="DB63" s="565"/>
      <c r="DC63" s="565"/>
      <c r="DD63" s="565"/>
      <c r="DE63" s="565"/>
      <c r="DF63" s="565"/>
      <c r="DG63" s="565"/>
      <c r="DH63" s="565"/>
      <c r="DI63" s="565"/>
      <c r="DJ63" s="565"/>
      <c r="DK63" s="565"/>
      <c r="DL63" s="565"/>
      <c r="DM63" s="565"/>
      <c r="DN63" s="565"/>
      <c r="DO63" s="565"/>
      <c r="DP63" s="565"/>
      <c r="DQ63" s="565"/>
    </row>
    <row r="64" customFormat="false" ht="15" hidden="false" customHeight="false" outlineLevel="0" collapsed="false">
      <c r="A64" s="564"/>
      <c r="B64" s="564" t="s">
        <v>1630</v>
      </c>
      <c r="C64" s="564" t="n">
        <v>1188516.71</v>
      </c>
      <c r="D64" s="564" t="n">
        <v>322794.58</v>
      </c>
      <c r="E64" s="564" t="n">
        <v>1196948.62</v>
      </c>
      <c r="F64" s="564" t="n">
        <v>1135728.86</v>
      </c>
      <c r="G64" s="564"/>
      <c r="H64" s="564" t="n">
        <v>300437.32</v>
      </c>
      <c r="I64" s="564"/>
      <c r="J64" s="564" t="n">
        <v>293877.55</v>
      </c>
      <c r="K64" s="564" t="n">
        <v>4070928.67</v>
      </c>
      <c r="L64" s="564"/>
      <c r="M64" s="564" t="n">
        <v>1321.74</v>
      </c>
      <c r="N64" s="564"/>
      <c r="O64" s="564"/>
      <c r="P64" s="564" t="n">
        <v>1126924.2</v>
      </c>
      <c r="Q64" s="564"/>
      <c r="R64" s="564" t="n">
        <v>34935.73</v>
      </c>
      <c r="S64" s="564" t="n">
        <v>2342931.49</v>
      </c>
      <c r="T64" s="564" t="n">
        <v>64839.65</v>
      </c>
      <c r="U64" s="564" t="n">
        <v>415568.51</v>
      </c>
      <c r="V64" s="564" t="n">
        <v>192419.82</v>
      </c>
      <c r="W64" s="564" t="n">
        <v>607533.53</v>
      </c>
      <c r="X64" s="564" t="n">
        <v>149708.45</v>
      </c>
      <c r="Y64" s="564"/>
      <c r="Z64" s="564" t="n">
        <v>15039.71</v>
      </c>
      <c r="AA64" s="564"/>
      <c r="AB64" s="564"/>
      <c r="AC64" s="564"/>
      <c r="AD64" s="564" t="n">
        <v>140481.05</v>
      </c>
      <c r="AE64" s="564" t="n">
        <v>110596.21</v>
      </c>
      <c r="AF64" s="564"/>
      <c r="AG64" s="563"/>
      <c r="AH64" s="563"/>
      <c r="AI64" s="563"/>
      <c r="AJ64" s="563" t="n">
        <f aca="false">SUM(C64:AI64)</f>
        <v>13711532.4</v>
      </c>
      <c r="AK64" s="565"/>
      <c r="AL64" s="565"/>
      <c r="AM64" s="565"/>
      <c r="AN64" s="565"/>
      <c r="AO64" s="565"/>
      <c r="AP64" s="565"/>
      <c r="AQ64" s="565"/>
      <c r="AR64" s="565"/>
      <c r="AS64" s="565"/>
      <c r="AT64" s="565"/>
      <c r="AU64" s="565"/>
      <c r="AV64" s="565"/>
      <c r="AW64" s="565"/>
      <c r="AX64" s="565"/>
      <c r="AY64" s="565"/>
      <c r="AZ64" s="565"/>
      <c r="BA64" s="565"/>
      <c r="BB64" s="565"/>
      <c r="BC64" s="565"/>
      <c r="BD64" s="565"/>
      <c r="BE64" s="565"/>
      <c r="BF64" s="565"/>
      <c r="BG64" s="565"/>
      <c r="BH64" s="565"/>
      <c r="BI64" s="565"/>
      <c r="BJ64" s="565"/>
      <c r="BK64" s="565"/>
      <c r="BL64" s="565"/>
      <c r="BM64" s="565"/>
      <c r="BN64" s="565"/>
      <c r="BO64" s="565"/>
      <c r="BP64" s="565"/>
      <c r="BQ64" s="565"/>
      <c r="BR64" s="565"/>
      <c r="BS64" s="565"/>
      <c r="BT64" s="565"/>
      <c r="BU64" s="565"/>
      <c r="BV64" s="565"/>
      <c r="BW64" s="565"/>
      <c r="BX64" s="565"/>
      <c r="BY64" s="565"/>
      <c r="BZ64" s="565"/>
      <c r="CA64" s="565"/>
      <c r="CB64" s="565"/>
      <c r="CC64" s="565"/>
      <c r="CD64" s="565"/>
      <c r="CE64" s="565"/>
      <c r="CF64" s="565"/>
      <c r="CG64" s="565"/>
      <c r="CH64" s="565"/>
      <c r="CI64" s="565"/>
      <c r="CJ64" s="565"/>
      <c r="CK64" s="565"/>
      <c r="CL64" s="565"/>
      <c r="CM64" s="565"/>
      <c r="CN64" s="565"/>
      <c r="CO64" s="565"/>
      <c r="CP64" s="565"/>
      <c r="CQ64" s="565"/>
      <c r="CR64" s="565"/>
      <c r="CS64" s="565"/>
      <c r="CT64" s="565"/>
      <c r="CU64" s="565"/>
      <c r="CV64" s="565"/>
      <c r="CW64" s="565"/>
      <c r="CX64" s="565"/>
      <c r="CY64" s="565"/>
      <c r="CZ64" s="565"/>
      <c r="DA64" s="565"/>
      <c r="DB64" s="565"/>
      <c r="DC64" s="565"/>
      <c r="DD64" s="565"/>
      <c r="DE64" s="565"/>
      <c r="DF64" s="565"/>
      <c r="DG64" s="565"/>
      <c r="DH64" s="565"/>
      <c r="DI64" s="565"/>
      <c r="DJ64" s="565"/>
      <c r="DK64" s="565"/>
      <c r="DL64" s="565"/>
      <c r="DM64" s="565"/>
      <c r="DN64" s="565"/>
      <c r="DO64" s="565"/>
      <c r="DP64" s="565"/>
      <c r="DQ64" s="565"/>
    </row>
    <row r="65" customFormat="false" ht="15" hidden="false" customHeight="false" outlineLevel="0" collapsed="false">
      <c r="A65" s="569" t="s">
        <v>1633</v>
      </c>
      <c r="B65" s="561"/>
      <c r="C65" s="564" t="n">
        <f aca="false">SUM(C66:C81)</f>
        <v>17516027.27</v>
      </c>
      <c r="D65" s="564" t="n">
        <f aca="false">SUM(D66:D81)</f>
        <v>17882051.98</v>
      </c>
      <c r="E65" s="564" t="n">
        <f aca="false">SUM(E66:E81)</f>
        <v>19361823.26</v>
      </c>
      <c r="F65" s="564" t="n">
        <f aca="false">SUM(F66:F81)</f>
        <v>17684495.4</v>
      </c>
      <c r="G65" s="564" t="n">
        <f aca="false">SUM(G66:G81)</f>
        <v>4768380.15</v>
      </c>
      <c r="H65" s="564" t="n">
        <f aca="false">SUM(H66:H81)</f>
        <v>35634036.89</v>
      </c>
      <c r="I65" s="564" t="n">
        <f aca="false">SUM(I66:I81)</f>
        <v>10054714.34</v>
      </c>
      <c r="J65" s="564" t="n">
        <f aca="false">SUM(J66:J81)</f>
        <v>36903835.24</v>
      </c>
      <c r="K65" s="564" t="n">
        <f aca="false">SUM(K66:K81)</f>
        <v>8986779.63</v>
      </c>
      <c r="L65" s="564" t="n">
        <f aca="false">SUM(L66:L81)</f>
        <v>463416.35</v>
      </c>
      <c r="M65" s="564" t="n">
        <f aca="false">SUM(M66:M81)</f>
        <v>20295364.32</v>
      </c>
      <c r="N65" s="564" t="n">
        <f aca="false">SUM(N66:N81)</f>
        <v>4564120.53</v>
      </c>
      <c r="O65" s="564" t="n">
        <f aca="false">SUM(O66:O81)</f>
        <v>13449223.23</v>
      </c>
      <c r="P65" s="564" t="n">
        <f aca="false">SUM(P66:P81)</f>
        <v>17638097.21</v>
      </c>
      <c r="Q65" s="564" t="n">
        <f aca="false">SUM(Q66:Q81)</f>
        <v>11769229.92</v>
      </c>
      <c r="R65" s="564" t="n">
        <f aca="false">SUM(R66:R81)</f>
        <v>5001688.47</v>
      </c>
      <c r="S65" s="564" t="n">
        <f aca="false">SUM(S66:S81)</f>
        <v>27415124.78</v>
      </c>
      <c r="T65" s="564" t="n">
        <f aca="false">SUM(T66:T81)</f>
        <v>8866640.79</v>
      </c>
      <c r="U65" s="564" t="n">
        <f aca="false">SUM(U66:U81)</f>
        <v>20444372.44</v>
      </c>
      <c r="V65" s="564" t="n">
        <f aca="false">SUM(V66:V81)</f>
        <v>25382131.61</v>
      </c>
      <c r="W65" s="564" t="n">
        <f aca="false">SUM(W66:W81)</f>
        <v>6014023.55</v>
      </c>
      <c r="X65" s="564" t="n">
        <f aca="false">SUM(X66:X81)</f>
        <v>7845311.25</v>
      </c>
      <c r="Y65" s="564" t="n">
        <f aca="false">SUM(Y66:Y81)</f>
        <v>20448880.08</v>
      </c>
      <c r="Z65" s="564" t="n">
        <f aca="false">SUM(Z66:Z81)</f>
        <v>41899872.1</v>
      </c>
      <c r="AA65" s="564" t="n">
        <f aca="false">SUM(AA66:AA81)</f>
        <v>21051196.62</v>
      </c>
      <c r="AB65" s="564" t="n">
        <f aca="false">SUM(AB66:AB81)</f>
        <v>48495844.69</v>
      </c>
      <c r="AC65" s="564" t="n">
        <f aca="false">SUM(AC66:AC81)</f>
        <v>0</v>
      </c>
      <c r="AD65" s="564" t="n">
        <f aca="false">SUM(AD66:AD81)</f>
        <v>47693.07</v>
      </c>
      <c r="AE65" s="564" t="n">
        <f aca="false">SUM(AE66:AE81)</f>
        <v>5202972.37</v>
      </c>
      <c r="AF65" s="564" t="n">
        <f aca="false">SUM(AF66:AF81)</f>
        <v>27117236.53</v>
      </c>
      <c r="AG65" s="566" t="n">
        <f aca="false">SUM(AG66:AG81)</f>
        <v>107838.41</v>
      </c>
      <c r="AH65" s="562" t="n">
        <f aca="false">SUM(AH66:AH81)</f>
        <v>5565204.98</v>
      </c>
      <c r="AI65" s="562" t="n">
        <f aca="false">SUM(AI66:AI81)</f>
        <v>6808329.38</v>
      </c>
      <c r="AJ65" s="563" t="n">
        <f aca="false">SUM(C65:AI65)</f>
        <v>514685956.84</v>
      </c>
      <c r="AK65" s="565"/>
      <c r="AL65" s="565"/>
      <c r="AM65" s="565"/>
      <c r="AN65" s="565"/>
      <c r="AO65" s="565"/>
      <c r="AP65" s="565"/>
      <c r="AQ65" s="565"/>
      <c r="AR65" s="565"/>
      <c r="AS65" s="565"/>
      <c r="AT65" s="565"/>
      <c r="AU65" s="565"/>
      <c r="AV65" s="565"/>
      <c r="AW65" s="565"/>
      <c r="AX65" s="565"/>
      <c r="AY65" s="565"/>
      <c r="AZ65" s="565"/>
      <c r="BA65" s="565"/>
      <c r="BB65" s="565"/>
      <c r="BC65" s="565"/>
      <c r="BD65" s="565"/>
      <c r="BE65" s="565"/>
      <c r="BF65" s="565"/>
      <c r="BG65" s="565"/>
      <c r="BH65" s="565"/>
      <c r="BI65" s="565"/>
      <c r="BJ65" s="565"/>
      <c r="BK65" s="565"/>
      <c r="BL65" s="565"/>
      <c r="BM65" s="565"/>
      <c r="BN65" s="565"/>
      <c r="BO65" s="565"/>
      <c r="BP65" s="565"/>
      <c r="BQ65" s="565"/>
      <c r="BR65" s="565"/>
      <c r="BS65" s="565"/>
      <c r="BT65" s="565"/>
      <c r="BU65" s="565"/>
      <c r="BV65" s="565"/>
      <c r="BW65" s="565"/>
      <c r="BX65" s="565"/>
      <c r="BY65" s="565"/>
      <c r="BZ65" s="565"/>
      <c r="CA65" s="565"/>
      <c r="CB65" s="565"/>
      <c r="CC65" s="565"/>
      <c r="CD65" s="565"/>
      <c r="CE65" s="565"/>
      <c r="CF65" s="565"/>
      <c r="CG65" s="565"/>
      <c r="CH65" s="565"/>
      <c r="CI65" s="565"/>
      <c r="CJ65" s="565"/>
      <c r="CK65" s="565"/>
      <c r="CL65" s="565"/>
      <c r="CM65" s="565"/>
      <c r="CN65" s="565"/>
      <c r="CO65" s="565"/>
      <c r="CP65" s="565"/>
      <c r="CQ65" s="565"/>
      <c r="CR65" s="565"/>
      <c r="CS65" s="565"/>
      <c r="CT65" s="565"/>
      <c r="CU65" s="565"/>
      <c r="CV65" s="565"/>
      <c r="CW65" s="565"/>
      <c r="CX65" s="565"/>
      <c r="CY65" s="565"/>
      <c r="CZ65" s="565"/>
      <c r="DA65" s="565"/>
      <c r="DB65" s="565"/>
      <c r="DC65" s="565"/>
      <c r="DD65" s="565"/>
      <c r="DE65" s="565"/>
      <c r="DF65" s="565"/>
      <c r="DG65" s="565"/>
      <c r="DH65" s="565"/>
      <c r="DI65" s="565"/>
      <c r="DJ65" s="565"/>
      <c r="DK65" s="565"/>
      <c r="DL65" s="565"/>
      <c r="DM65" s="565"/>
      <c r="DN65" s="565"/>
      <c r="DO65" s="565"/>
      <c r="DP65" s="565"/>
      <c r="DQ65" s="565"/>
    </row>
    <row r="66" customFormat="false" ht="15" hidden="false" customHeight="false" outlineLevel="0" collapsed="false">
      <c r="A66" s="564"/>
      <c r="B66" s="564" t="s">
        <v>1622</v>
      </c>
      <c r="C66" s="564" t="n">
        <v>1288122.58</v>
      </c>
      <c r="D66" s="564" t="n">
        <v>166083.68</v>
      </c>
      <c r="E66" s="564" t="n">
        <v>859023.3</v>
      </c>
      <c r="F66" s="564" t="n">
        <v>375712</v>
      </c>
      <c r="G66" s="564" t="n">
        <v>31506.43</v>
      </c>
      <c r="H66" s="564" t="n">
        <v>2017162.9</v>
      </c>
      <c r="I66" s="564" t="n">
        <v>613139.75</v>
      </c>
      <c r="J66" s="564" t="n">
        <v>2843723.18</v>
      </c>
      <c r="K66" s="564"/>
      <c r="L66" s="564"/>
      <c r="M66" s="564" t="n">
        <v>1476534.62</v>
      </c>
      <c r="N66" s="564"/>
      <c r="O66" s="564" t="n">
        <v>1609176.15</v>
      </c>
      <c r="P66" s="564" t="n">
        <v>1685366.7</v>
      </c>
      <c r="Q66" s="564"/>
      <c r="R66" s="564" t="n">
        <v>536011.01</v>
      </c>
      <c r="S66" s="564" t="n">
        <v>2259588.58</v>
      </c>
      <c r="T66" s="564" t="n">
        <v>111181.06</v>
      </c>
      <c r="U66" s="564" t="n">
        <v>2774835.26</v>
      </c>
      <c r="V66" s="564" t="n">
        <v>1654197.56</v>
      </c>
      <c r="W66" s="564" t="n">
        <v>766356.39</v>
      </c>
      <c r="X66" s="564" t="n">
        <v>1578253.65</v>
      </c>
      <c r="Y66" s="564" t="n">
        <v>618743.34</v>
      </c>
      <c r="Z66" s="564" t="n">
        <v>5012458</v>
      </c>
      <c r="AA66" s="564" t="n">
        <v>3314241.14</v>
      </c>
      <c r="AB66" s="564" t="n">
        <v>2035784.66</v>
      </c>
      <c r="AC66" s="564"/>
      <c r="AD66" s="564"/>
      <c r="AE66" s="564"/>
      <c r="AF66" s="564" t="n">
        <v>4176425.78</v>
      </c>
      <c r="AG66" s="563"/>
      <c r="AH66" s="563" t="n">
        <v>510284.95</v>
      </c>
      <c r="AI66" s="563" t="n">
        <v>154330.85</v>
      </c>
      <c r="AJ66" s="563" t="n">
        <f aca="false">SUM(C66:AI66)</f>
        <v>38468243.52</v>
      </c>
      <c r="AK66" s="565"/>
      <c r="AL66" s="565"/>
      <c r="AM66" s="565"/>
      <c r="AN66" s="565"/>
      <c r="AO66" s="565"/>
      <c r="AP66" s="565"/>
      <c r="AQ66" s="565"/>
      <c r="AR66" s="565"/>
      <c r="AS66" s="565"/>
      <c r="AT66" s="565"/>
      <c r="AU66" s="565"/>
      <c r="AV66" s="565"/>
      <c r="AW66" s="565"/>
      <c r="AX66" s="565"/>
      <c r="AY66" s="565"/>
      <c r="AZ66" s="565"/>
      <c r="BA66" s="565"/>
      <c r="BB66" s="565"/>
      <c r="BC66" s="565"/>
      <c r="BD66" s="565"/>
      <c r="BE66" s="565"/>
      <c r="BF66" s="565"/>
      <c r="BG66" s="565"/>
      <c r="BH66" s="565"/>
      <c r="BI66" s="565"/>
      <c r="BJ66" s="565"/>
      <c r="BK66" s="565"/>
      <c r="BL66" s="565"/>
      <c r="BM66" s="565"/>
      <c r="BN66" s="565"/>
      <c r="BO66" s="565"/>
      <c r="BP66" s="565"/>
      <c r="BQ66" s="565"/>
      <c r="BR66" s="565"/>
      <c r="BS66" s="565"/>
      <c r="BT66" s="565"/>
      <c r="BU66" s="565"/>
      <c r="BV66" s="565"/>
      <c r="BW66" s="565"/>
      <c r="BX66" s="565"/>
      <c r="BY66" s="565"/>
      <c r="BZ66" s="565"/>
      <c r="CA66" s="565"/>
      <c r="CB66" s="565"/>
      <c r="CC66" s="565"/>
      <c r="CD66" s="565"/>
      <c r="CE66" s="565"/>
      <c r="CF66" s="565"/>
      <c r="CG66" s="565"/>
      <c r="CH66" s="565"/>
      <c r="CI66" s="565"/>
      <c r="CJ66" s="565"/>
      <c r="CK66" s="565"/>
      <c r="CL66" s="565"/>
      <c r="CM66" s="565"/>
      <c r="CN66" s="565"/>
      <c r="CO66" s="565"/>
      <c r="CP66" s="565"/>
      <c r="CQ66" s="565"/>
      <c r="CR66" s="565"/>
      <c r="CS66" s="565"/>
      <c r="CT66" s="565"/>
      <c r="CU66" s="565"/>
      <c r="CV66" s="565"/>
      <c r="CW66" s="565"/>
      <c r="CX66" s="565"/>
      <c r="CY66" s="565"/>
      <c r="CZ66" s="565"/>
      <c r="DA66" s="565"/>
      <c r="DB66" s="565"/>
      <c r="DC66" s="565"/>
      <c r="DD66" s="565"/>
      <c r="DE66" s="565"/>
      <c r="DF66" s="565"/>
      <c r="DG66" s="565"/>
      <c r="DH66" s="565"/>
      <c r="DI66" s="565"/>
      <c r="DJ66" s="565"/>
      <c r="DK66" s="565"/>
      <c r="DL66" s="565"/>
      <c r="DM66" s="565"/>
      <c r="DN66" s="565"/>
      <c r="DO66" s="565"/>
      <c r="DP66" s="565"/>
      <c r="DQ66" s="565"/>
    </row>
    <row r="67" customFormat="false" ht="15" hidden="false" customHeight="false" outlineLevel="0" collapsed="false">
      <c r="A67" s="564"/>
      <c r="B67" s="564" t="s">
        <v>1634</v>
      </c>
      <c r="C67" s="564" t="n">
        <v>1353816.32</v>
      </c>
      <c r="D67" s="564" t="n">
        <v>385607.46</v>
      </c>
      <c r="E67" s="564" t="n">
        <v>1762922.05</v>
      </c>
      <c r="F67" s="564" t="n">
        <v>893563.93</v>
      </c>
      <c r="G67" s="564"/>
      <c r="H67" s="564" t="n">
        <v>52962.63</v>
      </c>
      <c r="I67" s="564" t="n">
        <v>301946.96</v>
      </c>
      <c r="J67" s="564" t="n">
        <v>42301.63</v>
      </c>
      <c r="K67" s="564"/>
      <c r="L67" s="564"/>
      <c r="M67" s="564" t="n">
        <v>7299829.71</v>
      </c>
      <c r="N67" s="564" t="n">
        <v>62459.42</v>
      </c>
      <c r="O67" s="564" t="n">
        <v>2626938.4</v>
      </c>
      <c r="P67" s="564" t="n">
        <v>379699.05</v>
      </c>
      <c r="Q67" s="564"/>
      <c r="R67" s="564"/>
      <c r="S67" s="564" t="n">
        <v>488532.01</v>
      </c>
      <c r="T67" s="564" t="n">
        <v>1661893.03</v>
      </c>
      <c r="U67" s="564" t="n">
        <v>4076528.88</v>
      </c>
      <c r="V67" s="564" t="n">
        <v>3352168.43</v>
      </c>
      <c r="W67" s="564"/>
      <c r="X67" s="564" t="n">
        <v>20976.93</v>
      </c>
      <c r="Y67" s="564" t="n">
        <v>3969040.75</v>
      </c>
      <c r="Z67" s="564" t="n">
        <v>1463440.47</v>
      </c>
      <c r="AA67" s="564"/>
      <c r="AB67" s="564" t="n">
        <v>8312560.63</v>
      </c>
      <c r="AC67" s="564"/>
      <c r="AD67" s="564"/>
      <c r="AE67" s="564"/>
      <c r="AF67" s="564" t="n">
        <v>21058.87</v>
      </c>
      <c r="AG67" s="563"/>
      <c r="AH67" s="563" t="n">
        <v>356989.29</v>
      </c>
      <c r="AI67" s="563"/>
      <c r="AJ67" s="563" t="n">
        <f aca="false">SUM(C67:AI67)</f>
        <v>38885236.85</v>
      </c>
      <c r="AK67" s="565"/>
      <c r="AL67" s="565"/>
      <c r="AM67" s="565"/>
      <c r="AN67" s="565"/>
      <c r="AO67" s="565"/>
      <c r="AP67" s="565"/>
      <c r="AQ67" s="565"/>
      <c r="AR67" s="565"/>
      <c r="AS67" s="565"/>
      <c r="AT67" s="565"/>
      <c r="AU67" s="565"/>
      <c r="AV67" s="565"/>
      <c r="AW67" s="565"/>
      <c r="AX67" s="565"/>
      <c r="AY67" s="565"/>
      <c r="AZ67" s="565"/>
      <c r="BA67" s="565"/>
      <c r="BB67" s="565"/>
      <c r="BC67" s="565"/>
      <c r="BD67" s="565"/>
      <c r="BE67" s="565"/>
      <c r="BF67" s="565"/>
      <c r="BG67" s="565"/>
      <c r="BH67" s="565"/>
      <c r="BI67" s="565"/>
      <c r="BJ67" s="565"/>
      <c r="BK67" s="565"/>
      <c r="BL67" s="565"/>
      <c r="BM67" s="565"/>
      <c r="BN67" s="565"/>
      <c r="BO67" s="565"/>
      <c r="BP67" s="565"/>
      <c r="BQ67" s="565"/>
      <c r="BR67" s="565"/>
      <c r="BS67" s="565"/>
      <c r="BT67" s="565"/>
      <c r="BU67" s="565"/>
      <c r="BV67" s="565"/>
      <c r="BW67" s="565"/>
      <c r="BX67" s="565"/>
      <c r="BY67" s="565"/>
      <c r="BZ67" s="565"/>
      <c r="CA67" s="565"/>
      <c r="CB67" s="565"/>
      <c r="CC67" s="565"/>
      <c r="CD67" s="565"/>
      <c r="CE67" s="565"/>
      <c r="CF67" s="565"/>
      <c r="CG67" s="565"/>
      <c r="CH67" s="565"/>
      <c r="CI67" s="565"/>
      <c r="CJ67" s="565"/>
      <c r="CK67" s="565"/>
      <c r="CL67" s="565"/>
      <c r="CM67" s="565"/>
      <c r="CN67" s="565"/>
      <c r="CO67" s="565"/>
      <c r="CP67" s="565"/>
      <c r="CQ67" s="565"/>
      <c r="CR67" s="565"/>
      <c r="CS67" s="565"/>
      <c r="CT67" s="565"/>
      <c r="CU67" s="565"/>
      <c r="CV67" s="565"/>
      <c r="CW67" s="565"/>
      <c r="CX67" s="565"/>
      <c r="CY67" s="565"/>
      <c r="CZ67" s="565"/>
      <c r="DA67" s="565"/>
      <c r="DB67" s="565"/>
      <c r="DC67" s="565"/>
      <c r="DD67" s="565"/>
      <c r="DE67" s="565"/>
      <c r="DF67" s="565"/>
      <c r="DG67" s="565"/>
      <c r="DH67" s="565"/>
      <c r="DI67" s="565"/>
      <c r="DJ67" s="565"/>
      <c r="DK67" s="565"/>
      <c r="DL67" s="565"/>
      <c r="DM67" s="565"/>
      <c r="DN67" s="565"/>
      <c r="DO67" s="565"/>
      <c r="DP67" s="565"/>
      <c r="DQ67" s="565"/>
    </row>
    <row r="68" customFormat="false" ht="15" hidden="false" customHeight="false" outlineLevel="0" collapsed="false">
      <c r="A68" s="564"/>
      <c r="B68" s="564" t="s">
        <v>1635</v>
      </c>
      <c r="C68" s="564" t="n">
        <v>20995.75</v>
      </c>
      <c r="D68" s="564" t="n">
        <v>584746.43</v>
      </c>
      <c r="E68" s="564"/>
      <c r="F68" s="564" t="n">
        <v>114148.76</v>
      </c>
      <c r="G68" s="564" t="n">
        <v>82956.02</v>
      </c>
      <c r="H68" s="564" t="n">
        <v>84041.29</v>
      </c>
      <c r="I68" s="564" t="n">
        <v>31474.31</v>
      </c>
      <c r="J68" s="564" t="n">
        <v>262440.81</v>
      </c>
      <c r="K68" s="564" t="n">
        <v>956609.68</v>
      </c>
      <c r="L68" s="564"/>
      <c r="M68" s="564"/>
      <c r="N68" s="564" t="n">
        <v>2468309.22</v>
      </c>
      <c r="O68" s="564" t="n">
        <v>2904157.02</v>
      </c>
      <c r="P68" s="564" t="n">
        <v>3164819.37</v>
      </c>
      <c r="Q68" s="564" t="n">
        <v>2903221.94</v>
      </c>
      <c r="R68" s="564" t="n">
        <v>1096908.6</v>
      </c>
      <c r="S68" s="564" t="n">
        <v>146633.12</v>
      </c>
      <c r="T68" s="564"/>
      <c r="U68" s="564" t="n">
        <v>1162721.89</v>
      </c>
      <c r="V68" s="564" t="n">
        <v>1169146.64</v>
      </c>
      <c r="W68" s="564" t="n">
        <v>32208.38</v>
      </c>
      <c r="X68" s="564" t="n">
        <v>126035.19</v>
      </c>
      <c r="Y68" s="564"/>
      <c r="Z68" s="564"/>
      <c r="AA68" s="564" t="n">
        <v>52616.03</v>
      </c>
      <c r="AB68" s="564" t="n">
        <v>2132646.73</v>
      </c>
      <c r="AC68" s="564"/>
      <c r="AD68" s="564"/>
      <c r="AE68" s="564" t="n">
        <v>974734.38</v>
      </c>
      <c r="AF68" s="564" t="n">
        <v>314856.27</v>
      </c>
      <c r="AG68" s="563"/>
      <c r="AH68" s="563"/>
      <c r="AI68" s="563" t="n">
        <v>325302.32</v>
      </c>
      <c r="AJ68" s="563" t="n">
        <f aca="false">SUM(C68:AI68)</f>
        <v>21111730.15</v>
      </c>
      <c r="AK68" s="565"/>
      <c r="AL68" s="565"/>
      <c r="AM68" s="565"/>
      <c r="AN68" s="565"/>
      <c r="AO68" s="565"/>
      <c r="AP68" s="565"/>
      <c r="AQ68" s="565"/>
      <c r="AR68" s="565"/>
      <c r="AS68" s="565"/>
      <c r="AT68" s="565"/>
      <c r="AU68" s="565"/>
      <c r="AV68" s="565"/>
      <c r="AW68" s="565"/>
      <c r="AX68" s="565"/>
      <c r="AY68" s="565"/>
      <c r="AZ68" s="565"/>
      <c r="BA68" s="565"/>
      <c r="BB68" s="565"/>
      <c r="BC68" s="565"/>
      <c r="BD68" s="565"/>
      <c r="BE68" s="565"/>
      <c r="BF68" s="565"/>
      <c r="BG68" s="565"/>
      <c r="BH68" s="565"/>
      <c r="BI68" s="565"/>
      <c r="BJ68" s="565"/>
      <c r="BK68" s="565"/>
      <c r="BL68" s="565"/>
      <c r="BM68" s="565"/>
      <c r="BN68" s="565"/>
      <c r="BO68" s="565"/>
      <c r="BP68" s="565"/>
      <c r="BQ68" s="565"/>
      <c r="BR68" s="565"/>
      <c r="BS68" s="565"/>
      <c r="BT68" s="565"/>
      <c r="BU68" s="565"/>
      <c r="BV68" s="565"/>
      <c r="BW68" s="565"/>
      <c r="BX68" s="565"/>
      <c r="BY68" s="565"/>
      <c r="BZ68" s="565"/>
      <c r="CA68" s="565"/>
      <c r="CB68" s="565"/>
      <c r="CC68" s="565"/>
      <c r="CD68" s="565"/>
      <c r="CE68" s="565"/>
      <c r="CF68" s="565"/>
      <c r="CG68" s="565"/>
      <c r="CH68" s="565"/>
      <c r="CI68" s="565"/>
      <c r="CJ68" s="565"/>
      <c r="CK68" s="565"/>
      <c r="CL68" s="565"/>
      <c r="CM68" s="565"/>
      <c r="CN68" s="565"/>
      <c r="CO68" s="565"/>
      <c r="CP68" s="565"/>
      <c r="CQ68" s="565"/>
      <c r="CR68" s="565"/>
      <c r="CS68" s="565"/>
      <c r="CT68" s="565"/>
      <c r="CU68" s="565"/>
      <c r="CV68" s="565"/>
      <c r="CW68" s="565"/>
      <c r="CX68" s="565"/>
      <c r="CY68" s="565"/>
      <c r="CZ68" s="565"/>
      <c r="DA68" s="565"/>
      <c r="DB68" s="565"/>
      <c r="DC68" s="565"/>
      <c r="DD68" s="565"/>
      <c r="DE68" s="565"/>
      <c r="DF68" s="565"/>
      <c r="DG68" s="565"/>
      <c r="DH68" s="565"/>
      <c r="DI68" s="565"/>
      <c r="DJ68" s="565"/>
      <c r="DK68" s="565"/>
      <c r="DL68" s="565"/>
      <c r="DM68" s="565"/>
      <c r="DN68" s="565"/>
      <c r="DO68" s="565"/>
      <c r="DP68" s="565"/>
      <c r="DQ68" s="565"/>
    </row>
    <row r="69" customFormat="false" ht="15" hidden="false" customHeight="false" outlineLevel="0" collapsed="false">
      <c r="A69" s="564"/>
      <c r="B69" s="564" t="s">
        <v>1636</v>
      </c>
      <c r="C69" s="564" t="n">
        <v>1119362</v>
      </c>
      <c r="D69" s="564" t="n">
        <v>2201855.61</v>
      </c>
      <c r="E69" s="564" t="n">
        <v>3440109.97</v>
      </c>
      <c r="F69" s="564" t="n">
        <v>3486128.1</v>
      </c>
      <c r="G69" s="564" t="n">
        <v>885873.89</v>
      </c>
      <c r="H69" s="564" t="n">
        <v>1784295.51</v>
      </c>
      <c r="I69" s="564" t="n">
        <v>1027093.61</v>
      </c>
      <c r="J69" s="564" t="n">
        <v>3660153.26</v>
      </c>
      <c r="K69" s="564" t="n">
        <v>3359952.79</v>
      </c>
      <c r="L69" s="564" t="n">
        <v>463416.35</v>
      </c>
      <c r="M69" s="564" t="n">
        <v>3385193.6</v>
      </c>
      <c r="N69" s="564" t="n">
        <v>9514.76</v>
      </c>
      <c r="O69" s="564"/>
      <c r="P69" s="564" t="n">
        <v>2758739.93</v>
      </c>
      <c r="Q69" s="564"/>
      <c r="R69" s="564"/>
      <c r="S69" s="564" t="n">
        <v>7283023.46</v>
      </c>
      <c r="T69" s="564" t="n">
        <v>2116853.98</v>
      </c>
      <c r="U69" s="564" t="n">
        <v>5170495.09</v>
      </c>
      <c r="V69" s="564" t="n">
        <v>5314994.33</v>
      </c>
      <c r="W69" s="564" t="n">
        <v>1602853.57</v>
      </c>
      <c r="X69" s="564" t="n">
        <v>716269.69</v>
      </c>
      <c r="Y69" s="564" t="n">
        <v>368558.97</v>
      </c>
      <c r="Z69" s="564" t="n">
        <v>5598279.69</v>
      </c>
      <c r="AA69" s="564" t="n">
        <v>3487798.04</v>
      </c>
      <c r="AB69" s="564" t="n">
        <v>1541779.93</v>
      </c>
      <c r="AC69" s="564"/>
      <c r="AD69" s="564"/>
      <c r="AE69" s="564" t="n">
        <v>636195.64</v>
      </c>
      <c r="AF69" s="564" t="n">
        <v>2826368.4</v>
      </c>
      <c r="AG69" s="563"/>
      <c r="AH69" s="563" t="n">
        <v>205580.43</v>
      </c>
      <c r="AI69" s="563" t="n">
        <v>158077.11</v>
      </c>
      <c r="AJ69" s="563" t="n">
        <f aca="false">SUM(C69:AI69)</f>
        <v>64608817.71</v>
      </c>
      <c r="AK69" s="565"/>
      <c r="AL69" s="565"/>
      <c r="AM69" s="565"/>
      <c r="AN69" s="565"/>
      <c r="AO69" s="565"/>
      <c r="AP69" s="565"/>
      <c r="AQ69" s="565"/>
      <c r="AR69" s="565"/>
      <c r="AS69" s="565"/>
      <c r="AT69" s="565"/>
      <c r="AU69" s="565"/>
      <c r="AV69" s="565"/>
      <c r="AW69" s="565"/>
      <c r="AX69" s="565"/>
      <c r="AY69" s="565"/>
      <c r="AZ69" s="565"/>
      <c r="BA69" s="565"/>
      <c r="BB69" s="565"/>
      <c r="BC69" s="565"/>
      <c r="BD69" s="565"/>
      <c r="BE69" s="565"/>
      <c r="BF69" s="565"/>
      <c r="BG69" s="565"/>
      <c r="BH69" s="565"/>
      <c r="BI69" s="565"/>
      <c r="BJ69" s="565"/>
      <c r="BK69" s="565"/>
      <c r="BL69" s="565"/>
      <c r="BM69" s="565"/>
      <c r="BN69" s="565"/>
      <c r="BO69" s="565"/>
      <c r="BP69" s="565"/>
      <c r="BQ69" s="565"/>
      <c r="BR69" s="565"/>
      <c r="BS69" s="565"/>
      <c r="BT69" s="565"/>
      <c r="BU69" s="565"/>
      <c r="BV69" s="565"/>
      <c r="BW69" s="565"/>
      <c r="BX69" s="565"/>
      <c r="BY69" s="565"/>
      <c r="BZ69" s="565"/>
      <c r="CA69" s="565"/>
      <c r="CB69" s="565"/>
      <c r="CC69" s="565"/>
      <c r="CD69" s="565"/>
      <c r="CE69" s="565"/>
      <c r="CF69" s="565"/>
      <c r="CG69" s="565"/>
      <c r="CH69" s="565"/>
      <c r="CI69" s="565"/>
      <c r="CJ69" s="565"/>
      <c r="CK69" s="565"/>
      <c r="CL69" s="565"/>
      <c r="CM69" s="565"/>
      <c r="CN69" s="565"/>
      <c r="CO69" s="565"/>
      <c r="CP69" s="565"/>
      <c r="CQ69" s="565"/>
      <c r="CR69" s="565"/>
      <c r="CS69" s="565"/>
      <c r="CT69" s="565"/>
      <c r="CU69" s="565"/>
      <c r="CV69" s="565"/>
      <c r="CW69" s="565"/>
      <c r="CX69" s="565"/>
      <c r="CY69" s="565"/>
      <c r="CZ69" s="565"/>
      <c r="DA69" s="565"/>
      <c r="DB69" s="565"/>
      <c r="DC69" s="565"/>
      <c r="DD69" s="565"/>
      <c r="DE69" s="565"/>
      <c r="DF69" s="565"/>
      <c r="DG69" s="565"/>
      <c r="DH69" s="565"/>
      <c r="DI69" s="565"/>
      <c r="DJ69" s="565"/>
      <c r="DK69" s="565"/>
      <c r="DL69" s="565"/>
      <c r="DM69" s="565"/>
      <c r="DN69" s="565"/>
      <c r="DO69" s="565"/>
      <c r="DP69" s="565"/>
      <c r="DQ69" s="565"/>
    </row>
    <row r="70" customFormat="false" ht="15" hidden="false" customHeight="false" outlineLevel="0" collapsed="false">
      <c r="A70" s="564"/>
      <c r="B70" s="564" t="s">
        <v>1637</v>
      </c>
      <c r="C70" s="564" t="n">
        <v>971373.39</v>
      </c>
      <c r="D70" s="564" t="n">
        <v>1315292.12</v>
      </c>
      <c r="E70" s="564" t="n">
        <v>383482.31</v>
      </c>
      <c r="F70" s="564" t="n">
        <v>219161.25</v>
      </c>
      <c r="G70" s="564" t="n">
        <v>974067.53</v>
      </c>
      <c r="H70" s="564" t="n">
        <v>2499071.03</v>
      </c>
      <c r="I70" s="564" t="n">
        <v>3206488.09</v>
      </c>
      <c r="J70" s="564" t="n">
        <v>545117.95</v>
      </c>
      <c r="K70" s="564"/>
      <c r="L70" s="564"/>
      <c r="M70" s="564" t="n">
        <v>63092.29</v>
      </c>
      <c r="N70" s="564"/>
      <c r="O70" s="564" t="n">
        <v>1583600.57</v>
      </c>
      <c r="P70" s="564" t="n">
        <v>442027.33</v>
      </c>
      <c r="Q70" s="564" t="n">
        <v>1219005.23</v>
      </c>
      <c r="R70" s="564"/>
      <c r="S70" s="564" t="n">
        <v>3132772.17</v>
      </c>
      <c r="T70" s="564" t="n">
        <v>609454.19</v>
      </c>
      <c r="U70" s="564" t="n">
        <v>2025398.81</v>
      </c>
      <c r="V70" s="564" t="n">
        <v>2045964.43</v>
      </c>
      <c r="W70" s="564" t="n">
        <v>317202.43</v>
      </c>
      <c r="X70" s="564" t="n">
        <v>109294.62</v>
      </c>
      <c r="Y70" s="564" t="n">
        <v>2471782.09</v>
      </c>
      <c r="Z70" s="564" t="n">
        <v>6154479.88</v>
      </c>
      <c r="AA70" s="564" t="n">
        <v>4194173.51</v>
      </c>
      <c r="AB70" s="564" t="n">
        <v>2414345.45</v>
      </c>
      <c r="AC70" s="564"/>
      <c r="AD70" s="564"/>
      <c r="AE70" s="564"/>
      <c r="AF70" s="564" t="n">
        <v>1639545.52</v>
      </c>
      <c r="AG70" s="563"/>
      <c r="AH70" s="563"/>
      <c r="AI70" s="563" t="n">
        <v>43225.01</v>
      </c>
      <c r="AJ70" s="563" t="n">
        <f aca="false">SUM(C70:AI70)</f>
        <v>38579417.2</v>
      </c>
      <c r="AK70" s="565"/>
      <c r="AL70" s="565"/>
      <c r="AM70" s="565"/>
      <c r="AN70" s="565"/>
      <c r="AO70" s="565"/>
      <c r="AP70" s="565"/>
      <c r="AQ70" s="565"/>
      <c r="AR70" s="565"/>
      <c r="AS70" s="565"/>
      <c r="AT70" s="565"/>
      <c r="AU70" s="565"/>
      <c r="AV70" s="565"/>
      <c r="AW70" s="565"/>
      <c r="AX70" s="565"/>
      <c r="AY70" s="565"/>
      <c r="AZ70" s="565"/>
      <c r="BA70" s="565"/>
      <c r="BB70" s="565"/>
      <c r="BC70" s="565"/>
      <c r="BD70" s="565"/>
      <c r="BE70" s="565"/>
      <c r="BF70" s="565"/>
      <c r="BG70" s="565"/>
      <c r="BH70" s="565"/>
      <c r="BI70" s="565"/>
      <c r="BJ70" s="565"/>
      <c r="BK70" s="565"/>
      <c r="BL70" s="565"/>
      <c r="BM70" s="565"/>
      <c r="BN70" s="565"/>
      <c r="BO70" s="565"/>
      <c r="BP70" s="565"/>
      <c r="BQ70" s="565"/>
      <c r="BR70" s="565"/>
      <c r="BS70" s="565"/>
      <c r="BT70" s="565"/>
      <c r="BU70" s="565"/>
      <c r="BV70" s="565"/>
      <c r="BW70" s="565"/>
      <c r="BX70" s="565"/>
      <c r="BY70" s="565"/>
      <c r="BZ70" s="565"/>
      <c r="CA70" s="565"/>
      <c r="CB70" s="565"/>
      <c r="CC70" s="565"/>
      <c r="CD70" s="565"/>
      <c r="CE70" s="565"/>
      <c r="CF70" s="565"/>
      <c r="CG70" s="565"/>
      <c r="CH70" s="565"/>
      <c r="CI70" s="565"/>
      <c r="CJ70" s="565"/>
      <c r="CK70" s="565"/>
      <c r="CL70" s="565"/>
      <c r="CM70" s="565"/>
      <c r="CN70" s="565"/>
      <c r="CO70" s="565"/>
      <c r="CP70" s="565"/>
      <c r="CQ70" s="565"/>
      <c r="CR70" s="565"/>
      <c r="CS70" s="565"/>
      <c r="CT70" s="565"/>
      <c r="CU70" s="565"/>
      <c r="CV70" s="565"/>
      <c r="CW70" s="565"/>
      <c r="CX70" s="565"/>
      <c r="CY70" s="565"/>
      <c r="CZ70" s="565"/>
      <c r="DA70" s="565"/>
      <c r="DB70" s="565"/>
      <c r="DC70" s="565"/>
      <c r="DD70" s="565"/>
      <c r="DE70" s="565"/>
      <c r="DF70" s="565"/>
      <c r="DG70" s="565"/>
      <c r="DH70" s="565"/>
      <c r="DI70" s="565"/>
      <c r="DJ70" s="565"/>
      <c r="DK70" s="565"/>
      <c r="DL70" s="565"/>
      <c r="DM70" s="565"/>
      <c r="DN70" s="565"/>
      <c r="DO70" s="565"/>
      <c r="DP70" s="565"/>
      <c r="DQ70" s="565"/>
    </row>
    <row r="71" customFormat="false" ht="15" hidden="false" customHeight="false" outlineLevel="0" collapsed="false">
      <c r="A71" s="564"/>
      <c r="B71" s="564" t="s">
        <v>1623</v>
      </c>
      <c r="C71" s="564" t="n">
        <v>1361438.84</v>
      </c>
      <c r="D71" s="564" t="n">
        <v>1633815.03</v>
      </c>
      <c r="E71" s="564" t="n">
        <v>2166144.95</v>
      </c>
      <c r="F71" s="564" t="n">
        <v>3145199.69</v>
      </c>
      <c r="G71" s="564" t="n">
        <v>69004.27</v>
      </c>
      <c r="H71" s="564" t="n">
        <v>6428845.58</v>
      </c>
      <c r="I71" s="564" t="n">
        <v>1596298.12</v>
      </c>
      <c r="J71" s="564" t="n">
        <v>7444759.05</v>
      </c>
      <c r="K71" s="564"/>
      <c r="L71" s="564"/>
      <c r="M71" s="564" t="n">
        <v>194009.11</v>
      </c>
      <c r="N71" s="564"/>
      <c r="O71" s="564"/>
      <c r="P71" s="564" t="n">
        <v>48469.92</v>
      </c>
      <c r="Q71" s="564" t="n">
        <v>1845758.27</v>
      </c>
      <c r="R71" s="564"/>
      <c r="S71" s="564" t="n">
        <v>3009157.02</v>
      </c>
      <c r="T71" s="564"/>
      <c r="U71" s="564" t="n">
        <v>169067.14</v>
      </c>
      <c r="V71" s="564" t="n">
        <v>633807.62</v>
      </c>
      <c r="W71" s="564" t="n">
        <v>971667.14</v>
      </c>
      <c r="X71" s="564" t="n">
        <v>1479733.27</v>
      </c>
      <c r="Y71" s="564" t="n">
        <v>2252534.74</v>
      </c>
      <c r="Z71" s="564" t="n">
        <v>4643222.32</v>
      </c>
      <c r="AA71" s="564" t="n">
        <v>2401939.34</v>
      </c>
      <c r="AB71" s="564" t="n">
        <v>7989169.3</v>
      </c>
      <c r="AC71" s="564"/>
      <c r="AD71" s="564" t="n">
        <v>24182.37</v>
      </c>
      <c r="AE71" s="564" t="n">
        <v>391026.04</v>
      </c>
      <c r="AF71" s="564" t="n">
        <v>2667594.58</v>
      </c>
      <c r="AG71" s="563"/>
      <c r="AH71" s="563" t="n">
        <v>192029.18</v>
      </c>
      <c r="AI71" s="563" t="n">
        <v>977769.58</v>
      </c>
      <c r="AJ71" s="563" t="n">
        <f aca="false">SUM(C71:AI71)</f>
        <v>53736642.47</v>
      </c>
      <c r="AK71" s="565"/>
      <c r="AL71" s="565"/>
      <c r="AM71" s="565"/>
      <c r="AN71" s="565"/>
      <c r="AO71" s="565"/>
      <c r="AP71" s="565"/>
      <c r="AQ71" s="565"/>
      <c r="AR71" s="565"/>
      <c r="AS71" s="565"/>
      <c r="AT71" s="565"/>
      <c r="AU71" s="565"/>
      <c r="AV71" s="565"/>
      <c r="AW71" s="565"/>
      <c r="AX71" s="565"/>
      <c r="AY71" s="565"/>
      <c r="AZ71" s="565"/>
      <c r="BA71" s="565"/>
      <c r="BB71" s="565"/>
      <c r="BC71" s="565"/>
      <c r="BD71" s="565"/>
      <c r="BE71" s="565"/>
      <c r="BF71" s="565"/>
      <c r="BG71" s="565"/>
      <c r="BH71" s="565"/>
      <c r="BI71" s="565"/>
      <c r="BJ71" s="565"/>
      <c r="BK71" s="565"/>
      <c r="BL71" s="565"/>
      <c r="BM71" s="565"/>
      <c r="BN71" s="565"/>
      <c r="BO71" s="565"/>
      <c r="BP71" s="565"/>
      <c r="BQ71" s="565"/>
      <c r="BR71" s="565"/>
      <c r="BS71" s="565"/>
      <c r="BT71" s="565"/>
      <c r="BU71" s="565"/>
      <c r="BV71" s="565"/>
      <c r="BW71" s="565"/>
      <c r="BX71" s="565"/>
      <c r="BY71" s="565"/>
      <c r="BZ71" s="565"/>
      <c r="CA71" s="565"/>
      <c r="CB71" s="565"/>
      <c r="CC71" s="565"/>
      <c r="CD71" s="565"/>
      <c r="CE71" s="565"/>
      <c r="CF71" s="565"/>
      <c r="CG71" s="565"/>
      <c r="CH71" s="565"/>
      <c r="CI71" s="565"/>
      <c r="CJ71" s="565"/>
      <c r="CK71" s="565"/>
      <c r="CL71" s="565"/>
      <c r="CM71" s="565"/>
      <c r="CN71" s="565"/>
      <c r="CO71" s="565"/>
      <c r="CP71" s="565"/>
      <c r="CQ71" s="565"/>
      <c r="CR71" s="565"/>
      <c r="CS71" s="565"/>
      <c r="CT71" s="565"/>
      <c r="CU71" s="565"/>
      <c r="CV71" s="565"/>
      <c r="CW71" s="565"/>
      <c r="CX71" s="565"/>
      <c r="CY71" s="565"/>
      <c r="CZ71" s="565"/>
      <c r="DA71" s="565"/>
      <c r="DB71" s="565"/>
      <c r="DC71" s="565"/>
      <c r="DD71" s="565"/>
      <c r="DE71" s="565"/>
      <c r="DF71" s="565"/>
      <c r="DG71" s="565"/>
      <c r="DH71" s="565"/>
      <c r="DI71" s="565"/>
      <c r="DJ71" s="565"/>
      <c r="DK71" s="565"/>
      <c r="DL71" s="565"/>
      <c r="DM71" s="565"/>
      <c r="DN71" s="565"/>
      <c r="DO71" s="565"/>
      <c r="DP71" s="565"/>
      <c r="DQ71" s="565"/>
    </row>
    <row r="72" customFormat="false" ht="15" hidden="false" customHeight="false" outlineLevel="0" collapsed="false">
      <c r="A72" s="564"/>
      <c r="B72" s="564" t="s">
        <v>1638</v>
      </c>
      <c r="C72" s="564" t="n">
        <v>1175717.65</v>
      </c>
      <c r="D72" s="564" t="n">
        <v>944715.2</v>
      </c>
      <c r="E72" s="564" t="n">
        <v>1933912.29</v>
      </c>
      <c r="F72" s="564" t="n">
        <v>1958874.19</v>
      </c>
      <c r="G72" s="564" t="n">
        <v>82805.85</v>
      </c>
      <c r="H72" s="564" t="n">
        <v>3877105.2</v>
      </c>
      <c r="I72" s="564" t="n">
        <v>621298.77</v>
      </c>
      <c r="J72" s="564" t="n">
        <v>2030410.13</v>
      </c>
      <c r="K72" s="564" t="n">
        <v>31553.37</v>
      </c>
      <c r="L72" s="564"/>
      <c r="M72" s="564" t="n">
        <v>3813293.67</v>
      </c>
      <c r="N72" s="564"/>
      <c r="O72" s="564"/>
      <c r="P72" s="564" t="n">
        <v>3094224.87</v>
      </c>
      <c r="Q72" s="564"/>
      <c r="R72" s="564"/>
      <c r="S72" s="564" t="n">
        <v>2610849.87</v>
      </c>
      <c r="T72" s="564"/>
      <c r="U72" s="564" t="n">
        <v>464603.34</v>
      </c>
      <c r="V72" s="564"/>
      <c r="W72" s="564" t="n">
        <v>409814.68</v>
      </c>
      <c r="X72" s="564" t="n">
        <v>10583.34</v>
      </c>
      <c r="Y72" s="564"/>
      <c r="Z72" s="564" t="n">
        <v>1789329.68</v>
      </c>
      <c r="AA72" s="564" t="n">
        <v>336622.57</v>
      </c>
      <c r="AB72" s="564" t="n">
        <v>1088795.19</v>
      </c>
      <c r="AC72" s="564"/>
      <c r="AD72" s="564"/>
      <c r="AE72" s="564" t="n">
        <v>807705.99</v>
      </c>
      <c r="AF72" s="564" t="n">
        <v>1071581.85</v>
      </c>
      <c r="AG72" s="563"/>
      <c r="AH72" s="563"/>
      <c r="AI72" s="563"/>
      <c r="AJ72" s="563" t="n">
        <f aca="false">SUM(C72:AI72)</f>
        <v>28153797.7</v>
      </c>
      <c r="AK72" s="565"/>
      <c r="AL72" s="565"/>
      <c r="AM72" s="565"/>
      <c r="AN72" s="565"/>
      <c r="AO72" s="565"/>
      <c r="AP72" s="565"/>
      <c r="AQ72" s="565"/>
      <c r="AR72" s="565"/>
      <c r="AS72" s="565"/>
      <c r="AT72" s="565"/>
      <c r="AU72" s="565"/>
      <c r="AV72" s="565"/>
      <c r="AW72" s="565"/>
      <c r="AX72" s="565"/>
      <c r="AY72" s="565"/>
      <c r="AZ72" s="565"/>
      <c r="BA72" s="565"/>
      <c r="BB72" s="565"/>
      <c r="BC72" s="565"/>
      <c r="BD72" s="565"/>
      <c r="BE72" s="565"/>
      <c r="BF72" s="565"/>
      <c r="BG72" s="565"/>
      <c r="BH72" s="565"/>
      <c r="BI72" s="565"/>
      <c r="BJ72" s="565"/>
      <c r="BK72" s="565"/>
      <c r="BL72" s="565"/>
      <c r="BM72" s="565"/>
      <c r="BN72" s="565"/>
      <c r="BO72" s="565"/>
      <c r="BP72" s="565"/>
      <c r="BQ72" s="565"/>
      <c r="BR72" s="565"/>
      <c r="BS72" s="565"/>
      <c r="BT72" s="565"/>
      <c r="BU72" s="565"/>
      <c r="BV72" s="565"/>
      <c r="BW72" s="565"/>
      <c r="BX72" s="565"/>
      <c r="BY72" s="565"/>
      <c r="BZ72" s="565"/>
      <c r="CA72" s="565"/>
      <c r="CB72" s="565"/>
      <c r="CC72" s="565"/>
      <c r="CD72" s="565"/>
      <c r="CE72" s="565"/>
      <c r="CF72" s="565"/>
      <c r="CG72" s="565"/>
      <c r="CH72" s="565"/>
      <c r="CI72" s="565"/>
      <c r="CJ72" s="565"/>
      <c r="CK72" s="565"/>
      <c r="CL72" s="565"/>
      <c r="CM72" s="565"/>
      <c r="CN72" s="565"/>
      <c r="CO72" s="565"/>
      <c r="CP72" s="565"/>
      <c r="CQ72" s="565"/>
      <c r="CR72" s="565"/>
      <c r="CS72" s="565"/>
      <c r="CT72" s="565"/>
      <c r="CU72" s="565"/>
      <c r="CV72" s="565"/>
      <c r="CW72" s="565"/>
      <c r="CX72" s="565"/>
      <c r="CY72" s="565"/>
      <c r="CZ72" s="565"/>
      <c r="DA72" s="565"/>
      <c r="DB72" s="565"/>
      <c r="DC72" s="565"/>
      <c r="DD72" s="565"/>
      <c r="DE72" s="565"/>
      <c r="DF72" s="565"/>
      <c r="DG72" s="565"/>
      <c r="DH72" s="565"/>
      <c r="DI72" s="565"/>
      <c r="DJ72" s="565"/>
      <c r="DK72" s="565"/>
      <c r="DL72" s="565"/>
      <c r="DM72" s="565"/>
      <c r="DN72" s="565"/>
      <c r="DO72" s="565"/>
      <c r="DP72" s="565"/>
      <c r="DQ72" s="565"/>
    </row>
    <row r="73" customFormat="false" ht="15" hidden="false" customHeight="false" outlineLevel="0" collapsed="false">
      <c r="A73" s="564"/>
      <c r="B73" s="564" t="s">
        <v>1639</v>
      </c>
      <c r="C73" s="564" t="n">
        <v>65626.5</v>
      </c>
      <c r="D73" s="564" t="n">
        <v>3550109.29</v>
      </c>
      <c r="E73" s="564" t="n">
        <v>1259949.54</v>
      </c>
      <c r="F73" s="564" t="n">
        <v>476010.3</v>
      </c>
      <c r="G73" s="564" t="n">
        <v>217371.15</v>
      </c>
      <c r="H73" s="564" t="n">
        <v>42291.7</v>
      </c>
      <c r="I73" s="564" t="n">
        <v>2049573.66</v>
      </c>
      <c r="J73" s="564" t="n">
        <v>41851.04</v>
      </c>
      <c r="K73" s="564"/>
      <c r="L73" s="564"/>
      <c r="M73" s="564"/>
      <c r="N73" s="564"/>
      <c r="O73" s="564"/>
      <c r="P73" s="564"/>
      <c r="Q73" s="564"/>
      <c r="R73" s="564"/>
      <c r="S73" s="564" t="n">
        <v>1209914.51</v>
      </c>
      <c r="T73" s="564" t="n">
        <v>1233321.88</v>
      </c>
      <c r="U73" s="564" t="n">
        <v>1795733.03</v>
      </c>
      <c r="V73" s="564" t="n">
        <v>2929256.63</v>
      </c>
      <c r="W73" s="564" t="n">
        <v>156829.42</v>
      </c>
      <c r="X73" s="564" t="n">
        <v>52520.71</v>
      </c>
      <c r="Y73" s="564" t="n">
        <v>5399543.88</v>
      </c>
      <c r="Z73" s="564" t="n">
        <v>2441180.89</v>
      </c>
      <c r="AA73" s="564" t="n">
        <v>1211447.91</v>
      </c>
      <c r="AB73" s="564" t="n">
        <v>13813864.67</v>
      </c>
      <c r="AC73" s="564"/>
      <c r="AD73" s="564"/>
      <c r="AE73" s="564"/>
      <c r="AF73" s="564" t="n">
        <v>2380699.49</v>
      </c>
      <c r="AG73" s="563"/>
      <c r="AH73" s="563" t="n">
        <v>2810868.58</v>
      </c>
      <c r="AI73" s="563" t="n">
        <v>984743.8</v>
      </c>
      <c r="AJ73" s="563" t="n">
        <f aca="false">SUM(C73:AI73)</f>
        <v>44122708.58</v>
      </c>
      <c r="AK73" s="565"/>
      <c r="AL73" s="565"/>
      <c r="AM73" s="565"/>
      <c r="AN73" s="565"/>
      <c r="AO73" s="565"/>
      <c r="AP73" s="565"/>
      <c r="AQ73" s="565"/>
      <c r="AR73" s="565"/>
      <c r="AS73" s="565"/>
      <c r="AT73" s="565"/>
      <c r="AU73" s="565"/>
      <c r="AV73" s="565"/>
      <c r="AW73" s="565"/>
      <c r="AX73" s="565"/>
      <c r="AY73" s="565"/>
      <c r="AZ73" s="565"/>
      <c r="BA73" s="565"/>
      <c r="BB73" s="565"/>
      <c r="BC73" s="565"/>
      <c r="BD73" s="565"/>
      <c r="BE73" s="565"/>
      <c r="BF73" s="565"/>
      <c r="BG73" s="565"/>
      <c r="BH73" s="565"/>
      <c r="BI73" s="565"/>
      <c r="BJ73" s="565"/>
      <c r="BK73" s="565"/>
      <c r="BL73" s="565"/>
      <c r="BM73" s="565"/>
      <c r="BN73" s="565"/>
      <c r="BO73" s="565"/>
      <c r="BP73" s="565"/>
      <c r="BQ73" s="565"/>
      <c r="BR73" s="565"/>
      <c r="BS73" s="565"/>
      <c r="BT73" s="565"/>
      <c r="BU73" s="565"/>
      <c r="BV73" s="565"/>
      <c r="BW73" s="565"/>
      <c r="BX73" s="565"/>
      <c r="BY73" s="565"/>
      <c r="BZ73" s="565"/>
      <c r="CA73" s="565"/>
      <c r="CB73" s="565"/>
      <c r="CC73" s="565"/>
      <c r="CD73" s="565"/>
      <c r="CE73" s="565"/>
      <c r="CF73" s="565"/>
      <c r="CG73" s="565"/>
      <c r="CH73" s="565"/>
      <c r="CI73" s="565"/>
      <c r="CJ73" s="565"/>
      <c r="CK73" s="565"/>
      <c r="CL73" s="565"/>
      <c r="CM73" s="565"/>
      <c r="CN73" s="565"/>
      <c r="CO73" s="565"/>
      <c r="CP73" s="565"/>
      <c r="CQ73" s="565"/>
      <c r="CR73" s="565"/>
      <c r="CS73" s="565"/>
      <c r="CT73" s="565"/>
      <c r="CU73" s="565"/>
      <c r="CV73" s="565"/>
      <c r="CW73" s="565"/>
      <c r="CX73" s="565"/>
      <c r="CY73" s="565"/>
      <c r="CZ73" s="565"/>
      <c r="DA73" s="565"/>
      <c r="DB73" s="565"/>
      <c r="DC73" s="565"/>
      <c r="DD73" s="565"/>
      <c r="DE73" s="565"/>
      <c r="DF73" s="565"/>
      <c r="DG73" s="565"/>
      <c r="DH73" s="565"/>
      <c r="DI73" s="565"/>
      <c r="DJ73" s="565"/>
      <c r="DK73" s="565"/>
      <c r="DL73" s="565"/>
      <c r="DM73" s="565"/>
      <c r="DN73" s="565"/>
      <c r="DO73" s="565"/>
      <c r="DP73" s="565"/>
      <c r="DQ73" s="565"/>
    </row>
    <row r="74" customFormat="false" ht="15" hidden="false" customHeight="false" outlineLevel="0" collapsed="false">
      <c r="A74" s="564"/>
      <c r="B74" s="564" t="s">
        <v>1640</v>
      </c>
      <c r="C74" s="564" t="n">
        <v>1353973.49</v>
      </c>
      <c r="D74" s="564"/>
      <c r="E74" s="564"/>
      <c r="F74" s="564" t="n">
        <v>846233.43</v>
      </c>
      <c r="G74" s="564"/>
      <c r="H74" s="564"/>
      <c r="I74" s="564"/>
      <c r="J74" s="564"/>
      <c r="K74" s="564"/>
      <c r="L74" s="564"/>
      <c r="M74" s="564"/>
      <c r="N74" s="564"/>
      <c r="O74" s="564"/>
      <c r="P74" s="564"/>
      <c r="Q74" s="564"/>
      <c r="R74" s="564"/>
      <c r="S74" s="564"/>
      <c r="T74" s="564"/>
      <c r="U74" s="564"/>
      <c r="V74" s="564"/>
      <c r="W74" s="564"/>
      <c r="X74" s="564"/>
      <c r="Y74" s="564"/>
      <c r="Z74" s="564"/>
      <c r="AA74" s="564"/>
      <c r="AB74" s="564"/>
      <c r="AC74" s="564"/>
      <c r="AD74" s="564"/>
      <c r="AE74" s="564"/>
      <c r="AF74" s="564"/>
      <c r="AG74" s="563"/>
      <c r="AH74" s="563"/>
      <c r="AI74" s="563"/>
      <c r="AJ74" s="563" t="n">
        <f aca="false">SUM(C74:AI74)</f>
        <v>2200206.92</v>
      </c>
      <c r="AK74" s="565"/>
      <c r="AL74" s="565"/>
      <c r="AM74" s="565"/>
      <c r="AN74" s="565"/>
      <c r="AO74" s="565"/>
      <c r="AP74" s="565"/>
      <c r="AQ74" s="565"/>
      <c r="AR74" s="565"/>
      <c r="AS74" s="565"/>
      <c r="AT74" s="565"/>
      <c r="AU74" s="565"/>
      <c r="AV74" s="565"/>
      <c r="AW74" s="565"/>
      <c r="AX74" s="565"/>
      <c r="AY74" s="565"/>
      <c r="AZ74" s="565"/>
      <c r="BA74" s="565"/>
      <c r="BB74" s="565"/>
      <c r="BC74" s="565"/>
      <c r="BD74" s="565"/>
      <c r="BE74" s="565"/>
      <c r="BF74" s="565"/>
      <c r="BG74" s="565"/>
      <c r="BH74" s="565"/>
      <c r="BI74" s="565"/>
      <c r="BJ74" s="565"/>
      <c r="BK74" s="565"/>
      <c r="BL74" s="565"/>
      <c r="BM74" s="565"/>
      <c r="BN74" s="565"/>
      <c r="BO74" s="565"/>
      <c r="BP74" s="565"/>
      <c r="BQ74" s="565"/>
      <c r="BR74" s="565"/>
      <c r="BS74" s="565"/>
      <c r="BT74" s="565"/>
      <c r="BU74" s="565"/>
      <c r="BV74" s="565"/>
      <c r="BW74" s="565"/>
      <c r="BX74" s="565"/>
      <c r="BY74" s="565"/>
      <c r="BZ74" s="565"/>
      <c r="CA74" s="565"/>
      <c r="CB74" s="565"/>
      <c r="CC74" s="565"/>
      <c r="CD74" s="565"/>
      <c r="CE74" s="565"/>
      <c r="CF74" s="565"/>
      <c r="CG74" s="565"/>
      <c r="CH74" s="565"/>
      <c r="CI74" s="565"/>
      <c r="CJ74" s="565"/>
      <c r="CK74" s="565"/>
      <c r="CL74" s="565"/>
      <c r="CM74" s="565"/>
      <c r="CN74" s="565"/>
      <c r="CO74" s="565"/>
      <c r="CP74" s="565"/>
      <c r="CQ74" s="565"/>
      <c r="CR74" s="565"/>
      <c r="CS74" s="565"/>
      <c r="CT74" s="565"/>
      <c r="CU74" s="565"/>
      <c r="CV74" s="565"/>
      <c r="CW74" s="565"/>
      <c r="CX74" s="565"/>
      <c r="CY74" s="565"/>
      <c r="CZ74" s="565"/>
      <c r="DA74" s="565"/>
      <c r="DB74" s="565"/>
      <c r="DC74" s="565"/>
      <c r="DD74" s="565"/>
      <c r="DE74" s="565"/>
      <c r="DF74" s="565"/>
      <c r="DG74" s="565"/>
      <c r="DH74" s="565"/>
      <c r="DI74" s="565"/>
      <c r="DJ74" s="565"/>
      <c r="DK74" s="565"/>
      <c r="DL74" s="565"/>
      <c r="DM74" s="565"/>
      <c r="DN74" s="565"/>
      <c r="DO74" s="565"/>
      <c r="DP74" s="565"/>
      <c r="DQ74" s="565"/>
    </row>
    <row r="75" customFormat="false" ht="15" hidden="false" customHeight="false" outlineLevel="0" collapsed="false">
      <c r="A75" s="564"/>
      <c r="B75" s="564" t="s">
        <v>1641</v>
      </c>
      <c r="C75" s="564" t="n">
        <v>3583737.91</v>
      </c>
      <c r="D75" s="564" t="n">
        <v>2065597.61</v>
      </c>
      <c r="E75" s="564" t="n">
        <v>2301511</v>
      </c>
      <c r="F75" s="564" t="n">
        <v>2566768.75</v>
      </c>
      <c r="G75" s="564" t="n">
        <v>1047622.51</v>
      </c>
      <c r="H75" s="564" t="n">
        <v>5324669.5</v>
      </c>
      <c r="I75" s="564" t="n">
        <v>512306.1</v>
      </c>
      <c r="J75" s="564" t="n">
        <v>7213280.34</v>
      </c>
      <c r="K75" s="564" t="n">
        <v>1524323.26</v>
      </c>
      <c r="L75" s="564"/>
      <c r="M75" s="564" t="n">
        <v>2873251.55</v>
      </c>
      <c r="N75" s="564" t="n">
        <v>1185083.11</v>
      </c>
      <c r="O75" s="564" t="n">
        <v>2441521.65</v>
      </c>
      <c r="P75" s="564" t="n">
        <v>2955908.41</v>
      </c>
      <c r="Q75" s="564" t="n">
        <v>3694015.35</v>
      </c>
      <c r="R75" s="564" t="n">
        <v>690984.06</v>
      </c>
      <c r="S75" s="564" t="n">
        <v>3928551.22</v>
      </c>
      <c r="T75" s="564" t="n">
        <v>531092.49</v>
      </c>
      <c r="U75" s="564" t="n">
        <v>965469.75</v>
      </c>
      <c r="V75" s="564" t="n">
        <v>4284649.3</v>
      </c>
      <c r="W75" s="564" t="n">
        <v>926922.04</v>
      </c>
      <c r="X75" s="564" t="n">
        <v>397319.29</v>
      </c>
      <c r="Y75" s="564" t="n">
        <v>1760300.32</v>
      </c>
      <c r="Z75" s="564" t="n">
        <v>4549011.72</v>
      </c>
      <c r="AA75" s="564" t="n">
        <v>3765730.15</v>
      </c>
      <c r="AB75" s="564" t="n">
        <v>4523241.13</v>
      </c>
      <c r="AC75" s="564"/>
      <c r="AD75" s="564"/>
      <c r="AE75" s="564" t="n">
        <v>448074.34</v>
      </c>
      <c r="AF75" s="564" t="n">
        <v>2648160.91</v>
      </c>
      <c r="AG75" s="563"/>
      <c r="AH75" s="563" t="n">
        <v>311807.76</v>
      </c>
      <c r="AI75" s="563" t="n">
        <v>1523859.38</v>
      </c>
      <c r="AJ75" s="563" t="n">
        <f aca="false">SUM(C75:AI75)</f>
        <v>70544770.91</v>
      </c>
      <c r="AK75" s="565"/>
      <c r="AL75" s="565"/>
      <c r="AM75" s="565"/>
      <c r="AN75" s="565"/>
      <c r="AO75" s="565"/>
      <c r="AP75" s="565"/>
      <c r="AQ75" s="565"/>
      <c r="AR75" s="565"/>
      <c r="AS75" s="565"/>
      <c r="AT75" s="565"/>
      <c r="AU75" s="565"/>
      <c r="AV75" s="565"/>
      <c r="AW75" s="565"/>
      <c r="AX75" s="565"/>
      <c r="AY75" s="565"/>
      <c r="AZ75" s="565"/>
      <c r="BA75" s="565"/>
      <c r="BB75" s="565"/>
      <c r="BC75" s="565"/>
      <c r="BD75" s="565"/>
      <c r="BE75" s="565"/>
      <c r="BF75" s="565"/>
      <c r="BG75" s="565"/>
      <c r="BH75" s="565"/>
      <c r="BI75" s="565"/>
      <c r="BJ75" s="565"/>
      <c r="BK75" s="565"/>
      <c r="BL75" s="565"/>
      <c r="BM75" s="565"/>
      <c r="BN75" s="565"/>
      <c r="BO75" s="565"/>
      <c r="BP75" s="565"/>
      <c r="BQ75" s="565"/>
      <c r="BR75" s="565"/>
      <c r="BS75" s="565"/>
      <c r="BT75" s="565"/>
      <c r="BU75" s="565"/>
      <c r="BV75" s="565"/>
      <c r="BW75" s="565"/>
      <c r="BX75" s="565"/>
      <c r="BY75" s="565"/>
      <c r="BZ75" s="565"/>
      <c r="CA75" s="565"/>
      <c r="CB75" s="565"/>
      <c r="CC75" s="565"/>
      <c r="CD75" s="565"/>
      <c r="CE75" s="565"/>
      <c r="CF75" s="565"/>
      <c r="CG75" s="565"/>
      <c r="CH75" s="565"/>
      <c r="CI75" s="565"/>
      <c r="CJ75" s="565"/>
      <c r="CK75" s="565"/>
      <c r="CL75" s="565"/>
      <c r="CM75" s="565"/>
      <c r="CN75" s="565"/>
      <c r="CO75" s="565"/>
      <c r="CP75" s="565"/>
      <c r="CQ75" s="565"/>
      <c r="CR75" s="565"/>
      <c r="CS75" s="565"/>
      <c r="CT75" s="565"/>
      <c r="CU75" s="565"/>
      <c r="CV75" s="565"/>
      <c r="CW75" s="565"/>
      <c r="CX75" s="565"/>
      <c r="CY75" s="565"/>
      <c r="CZ75" s="565"/>
      <c r="DA75" s="565"/>
      <c r="DB75" s="565"/>
      <c r="DC75" s="565"/>
      <c r="DD75" s="565"/>
      <c r="DE75" s="565"/>
      <c r="DF75" s="565"/>
      <c r="DG75" s="565"/>
      <c r="DH75" s="565"/>
      <c r="DI75" s="565"/>
      <c r="DJ75" s="565"/>
      <c r="DK75" s="565"/>
      <c r="DL75" s="565"/>
      <c r="DM75" s="565"/>
      <c r="DN75" s="565"/>
      <c r="DO75" s="565"/>
      <c r="DP75" s="565"/>
      <c r="DQ75" s="565"/>
    </row>
    <row r="76" customFormat="false" ht="15" hidden="false" customHeight="false" outlineLevel="0" collapsed="false">
      <c r="A76" s="564"/>
      <c r="B76" s="564" t="s">
        <v>1642</v>
      </c>
      <c r="C76" s="564" t="n">
        <v>648381.92</v>
      </c>
      <c r="D76" s="564"/>
      <c r="E76" s="564" t="n">
        <v>824310.84</v>
      </c>
      <c r="F76" s="564" t="n">
        <v>545014.1</v>
      </c>
      <c r="G76" s="564" t="n">
        <v>805555.24</v>
      </c>
      <c r="H76" s="564" t="n">
        <v>590767.62</v>
      </c>
      <c r="I76" s="564"/>
      <c r="J76" s="564"/>
      <c r="K76" s="564"/>
      <c r="L76" s="564"/>
      <c r="M76" s="564"/>
      <c r="N76" s="564"/>
      <c r="O76" s="564"/>
      <c r="P76" s="564"/>
      <c r="Q76" s="564"/>
      <c r="R76" s="564"/>
      <c r="S76" s="564" t="n">
        <v>772646.7</v>
      </c>
      <c r="T76" s="564"/>
      <c r="U76" s="564"/>
      <c r="V76" s="564"/>
      <c r="W76" s="564" t="n">
        <v>370010.36</v>
      </c>
      <c r="X76" s="564"/>
      <c r="Y76" s="564"/>
      <c r="Z76" s="564"/>
      <c r="AA76" s="564"/>
      <c r="AB76" s="564"/>
      <c r="AC76" s="564"/>
      <c r="AD76" s="564"/>
      <c r="AE76" s="564" t="n">
        <v>934699.09</v>
      </c>
      <c r="AF76" s="564" t="n">
        <v>3107097.4</v>
      </c>
      <c r="AG76" s="563" t="n">
        <v>107838.41</v>
      </c>
      <c r="AH76" s="563" t="n">
        <v>945573.75</v>
      </c>
      <c r="AI76" s="563" t="n">
        <v>1215157.39</v>
      </c>
      <c r="AJ76" s="563" t="n">
        <f aca="false">SUM(C76:AI76)</f>
        <v>10867052.82</v>
      </c>
      <c r="AK76" s="565"/>
      <c r="AL76" s="565"/>
      <c r="AM76" s="565"/>
      <c r="AN76" s="565"/>
      <c r="AO76" s="565"/>
      <c r="AP76" s="565"/>
      <c r="AQ76" s="565"/>
      <c r="AR76" s="565"/>
      <c r="AS76" s="565"/>
      <c r="AT76" s="565"/>
      <c r="AU76" s="565"/>
      <c r="AV76" s="565"/>
      <c r="AW76" s="565"/>
      <c r="AX76" s="565"/>
      <c r="AY76" s="565"/>
      <c r="AZ76" s="565"/>
      <c r="BA76" s="565"/>
      <c r="BB76" s="565"/>
      <c r="BC76" s="565"/>
      <c r="BD76" s="565"/>
      <c r="BE76" s="565"/>
      <c r="BF76" s="565"/>
      <c r="BG76" s="565"/>
      <c r="BH76" s="565"/>
      <c r="BI76" s="565"/>
      <c r="BJ76" s="565"/>
      <c r="BK76" s="565"/>
      <c r="BL76" s="565"/>
      <c r="BM76" s="565"/>
      <c r="BN76" s="565"/>
      <c r="BO76" s="565"/>
      <c r="BP76" s="565"/>
      <c r="BQ76" s="565"/>
      <c r="BR76" s="565"/>
      <c r="BS76" s="565"/>
      <c r="BT76" s="565"/>
      <c r="BU76" s="565"/>
      <c r="BV76" s="565"/>
      <c r="BW76" s="565"/>
      <c r="BX76" s="565"/>
      <c r="BY76" s="565"/>
      <c r="BZ76" s="565"/>
      <c r="CA76" s="565"/>
      <c r="CB76" s="565"/>
      <c r="CC76" s="565"/>
      <c r="CD76" s="565"/>
      <c r="CE76" s="565"/>
      <c r="CF76" s="565"/>
      <c r="CG76" s="565"/>
      <c r="CH76" s="565"/>
      <c r="CI76" s="565"/>
      <c r="CJ76" s="565"/>
      <c r="CK76" s="565"/>
      <c r="CL76" s="565"/>
      <c r="CM76" s="565"/>
      <c r="CN76" s="565"/>
      <c r="CO76" s="565"/>
      <c r="CP76" s="565"/>
      <c r="CQ76" s="565"/>
      <c r="CR76" s="565"/>
      <c r="CS76" s="565"/>
      <c r="CT76" s="565"/>
      <c r="CU76" s="565"/>
      <c r="CV76" s="565"/>
      <c r="CW76" s="565"/>
      <c r="CX76" s="565"/>
      <c r="CY76" s="565"/>
      <c r="CZ76" s="565"/>
      <c r="DA76" s="565"/>
      <c r="DB76" s="565"/>
      <c r="DC76" s="565"/>
      <c r="DD76" s="565"/>
      <c r="DE76" s="565"/>
      <c r="DF76" s="565"/>
      <c r="DG76" s="565"/>
      <c r="DH76" s="565"/>
      <c r="DI76" s="565"/>
      <c r="DJ76" s="565"/>
      <c r="DK76" s="565"/>
      <c r="DL76" s="565"/>
      <c r="DM76" s="565"/>
      <c r="DN76" s="565"/>
      <c r="DO76" s="565"/>
      <c r="DP76" s="565"/>
      <c r="DQ76" s="565"/>
    </row>
    <row r="77" customFormat="false" ht="15" hidden="false" customHeight="false" outlineLevel="0" collapsed="false">
      <c r="A77" s="564"/>
      <c r="B77" s="564" t="s">
        <v>1624</v>
      </c>
      <c r="C77" s="564" t="n">
        <v>1343988.7</v>
      </c>
      <c r="D77" s="564" t="n">
        <v>467385.78</v>
      </c>
      <c r="E77" s="564" t="n">
        <v>1062555.13</v>
      </c>
      <c r="F77" s="564" t="n">
        <v>847729.35</v>
      </c>
      <c r="G77" s="564"/>
      <c r="H77" s="564" t="n">
        <v>3463752.62</v>
      </c>
      <c r="I77" s="564"/>
      <c r="J77" s="564" t="n">
        <v>4390065.53</v>
      </c>
      <c r="K77" s="564" t="n">
        <v>402253.09</v>
      </c>
      <c r="L77" s="564"/>
      <c r="M77" s="564"/>
      <c r="N77" s="564" t="n">
        <v>603576.33</v>
      </c>
      <c r="O77" s="564" t="n">
        <v>848676.11</v>
      </c>
      <c r="P77" s="564"/>
      <c r="Q77" s="564"/>
      <c r="R77" s="564" t="n">
        <v>1400809.96</v>
      </c>
      <c r="S77" s="564" t="n">
        <v>862066.64</v>
      </c>
      <c r="T77" s="564" t="n">
        <v>808853.83</v>
      </c>
      <c r="U77" s="564" t="n">
        <v>502204.75</v>
      </c>
      <c r="V77" s="564" t="n">
        <v>502204.75</v>
      </c>
      <c r="W77" s="564" t="n">
        <v>361436.73</v>
      </c>
      <c r="X77" s="564" t="n">
        <v>709866.49</v>
      </c>
      <c r="Y77" s="564" t="n">
        <v>453874.1</v>
      </c>
      <c r="Z77" s="564" t="n">
        <v>2983842.06</v>
      </c>
      <c r="AA77" s="564" t="n">
        <v>127430.36</v>
      </c>
      <c r="AB77" s="564" t="n">
        <v>412371.93</v>
      </c>
      <c r="AC77" s="564"/>
      <c r="AD77" s="564"/>
      <c r="AE77" s="564" t="n">
        <v>482833.46</v>
      </c>
      <c r="AF77" s="564" t="n">
        <v>1554557.16</v>
      </c>
      <c r="AG77" s="563"/>
      <c r="AH77" s="563"/>
      <c r="AI77" s="563" t="n">
        <v>462217.07</v>
      </c>
      <c r="AJ77" s="563" t="n">
        <f aca="false">SUM(C77:AI77)</f>
        <v>25054551.93</v>
      </c>
      <c r="AK77" s="565"/>
      <c r="AL77" s="565"/>
      <c r="AM77" s="565"/>
      <c r="AN77" s="565"/>
      <c r="AO77" s="565"/>
      <c r="AP77" s="565"/>
      <c r="AQ77" s="565"/>
      <c r="AR77" s="565"/>
      <c r="AS77" s="565"/>
      <c r="AT77" s="565"/>
      <c r="AU77" s="565"/>
      <c r="AV77" s="565"/>
      <c r="AW77" s="565"/>
      <c r="AX77" s="565"/>
      <c r="AY77" s="565"/>
      <c r="AZ77" s="565"/>
      <c r="BA77" s="565"/>
      <c r="BB77" s="565"/>
      <c r="BC77" s="565"/>
      <c r="BD77" s="565"/>
      <c r="BE77" s="565"/>
      <c r="BF77" s="565"/>
      <c r="BG77" s="565"/>
      <c r="BH77" s="565"/>
      <c r="BI77" s="565"/>
      <c r="BJ77" s="565"/>
      <c r="BK77" s="565"/>
      <c r="BL77" s="565"/>
      <c r="BM77" s="565"/>
      <c r="BN77" s="565"/>
      <c r="BO77" s="565"/>
      <c r="BP77" s="565"/>
      <c r="BQ77" s="565"/>
      <c r="BR77" s="565"/>
      <c r="BS77" s="565"/>
      <c r="BT77" s="565"/>
      <c r="BU77" s="565"/>
      <c r="BV77" s="565"/>
      <c r="BW77" s="565"/>
      <c r="BX77" s="565"/>
      <c r="BY77" s="565"/>
      <c r="BZ77" s="565"/>
      <c r="CA77" s="565"/>
      <c r="CB77" s="565"/>
      <c r="CC77" s="565"/>
      <c r="CD77" s="565"/>
      <c r="CE77" s="565"/>
      <c r="CF77" s="565"/>
      <c r="CG77" s="565"/>
      <c r="CH77" s="565"/>
      <c r="CI77" s="565"/>
      <c r="CJ77" s="565"/>
      <c r="CK77" s="565"/>
      <c r="CL77" s="565"/>
      <c r="CM77" s="565"/>
      <c r="CN77" s="565"/>
      <c r="CO77" s="565"/>
      <c r="CP77" s="565"/>
      <c r="CQ77" s="565"/>
      <c r="CR77" s="565"/>
      <c r="CS77" s="565"/>
      <c r="CT77" s="565"/>
      <c r="CU77" s="565"/>
      <c r="CV77" s="565"/>
      <c r="CW77" s="565"/>
      <c r="CX77" s="565"/>
      <c r="CY77" s="565"/>
      <c r="CZ77" s="565"/>
      <c r="DA77" s="565"/>
      <c r="DB77" s="565"/>
      <c r="DC77" s="565"/>
      <c r="DD77" s="565"/>
      <c r="DE77" s="565"/>
      <c r="DF77" s="565"/>
      <c r="DG77" s="565"/>
      <c r="DH77" s="565"/>
      <c r="DI77" s="565"/>
      <c r="DJ77" s="565"/>
      <c r="DK77" s="565"/>
      <c r="DL77" s="565"/>
      <c r="DM77" s="565"/>
      <c r="DN77" s="565"/>
      <c r="DO77" s="565"/>
      <c r="DP77" s="565"/>
      <c r="DQ77" s="565"/>
    </row>
    <row r="78" customFormat="false" ht="15" hidden="false" customHeight="false" outlineLevel="0" collapsed="false">
      <c r="A78" s="564"/>
      <c r="B78" s="564" t="s">
        <v>1643</v>
      </c>
      <c r="C78" s="564" t="n">
        <v>307444.13</v>
      </c>
      <c r="D78" s="564" t="n">
        <v>162926.33</v>
      </c>
      <c r="E78" s="564" t="n">
        <v>362822.79</v>
      </c>
      <c r="F78" s="564" t="n">
        <v>200762.42</v>
      </c>
      <c r="G78" s="564"/>
      <c r="H78" s="564" t="n">
        <v>2371745.14</v>
      </c>
      <c r="I78" s="564" t="n">
        <v>24481.4</v>
      </c>
      <c r="J78" s="564"/>
      <c r="K78" s="564"/>
      <c r="L78" s="564"/>
      <c r="M78" s="564"/>
      <c r="N78" s="564"/>
      <c r="O78" s="564" t="n">
        <v>957684.13</v>
      </c>
      <c r="P78" s="564"/>
      <c r="Q78" s="564" t="n">
        <v>1809003.11</v>
      </c>
      <c r="R78" s="564" t="n">
        <v>1276974.84</v>
      </c>
      <c r="S78" s="564" t="n">
        <v>174092.95</v>
      </c>
      <c r="T78" s="564"/>
      <c r="U78" s="564"/>
      <c r="V78" s="564" t="n">
        <v>105077.59</v>
      </c>
      <c r="W78" s="564" t="n">
        <v>10457.82</v>
      </c>
      <c r="X78" s="564"/>
      <c r="Y78" s="564"/>
      <c r="Z78" s="564"/>
      <c r="AA78" s="564"/>
      <c r="AB78" s="564"/>
      <c r="AC78" s="564"/>
      <c r="AD78" s="564"/>
      <c r="AE78" s="564" t="n">
        <v>168630.84</v>
      </c>
      <c r="AF78" s="564" t="n">
        <v>603582.17</v>
      </c>
      <c r="AG78" s="563"/>
      <c r="AH78" s="563" t="n">
        <v>168630.84</v>
      </c>
      <c r="AI78" s="563"/>
      <c r="AJ78" s="563" t="n">
        <f aca="false">SUM(C78:AI78)</f>
        <v>8704316.5</v>
      </c>
      <c r="AK78" s="565"/>
      <c r="AL78" s="565"/>
      <c r="AM78" s="565"/>
      <c r="AN78" s="565"/>
      <c r="AO78" s="565"/>
      <c r="AP78" s="565"/>
      <c r="AQ78" s="565"/>
      <c r="AR78" s="565"/>
      <c r="AS78" s="565"/>
      <c r="AT78" s="565"/>
      <c r="AU78" s="565"/>
      <c r="AV78" s="565"/>
      <c r="AW78" s="565"/>
      <c r="AX78" s="565"/>
      <c r="AY78" s="565"/>
      <c r="AZ78" s="565"/>
      <c r="BA78" s="565"/>
      <c r="BB78" s="565"/>
      <c r="BC78" s="565"/>
      <c r="BD78" s="565"/>
      <c r="BE78" s="565"/>
      <c r="BF78" s="565"/>
      <c r="BG78" s="565"/>
      <c r="BH78" s="565"/>
      <c r="BI78" s="565"/>
      <c r="BJ78" s="565"/>
      <c r="BK78" s="565"/>
      <c r="BL78" s="565"/>
      <c r="BM78" s="565"/>
      <c r="BN78" s="565"/>
      <c r="BO78" s="565"/>
      <c r="BP78" s="565"/>
      <c r="BQ78" s="565"/>
      <c r="BR78" s="565"/>
      <c r="BS78" s="565"/>
      <c r="BT78" s="565"/>
      <c r="BU78" s="565"/>
      <c r="BV78" s="565"/>
      <c r="BW78" s="565"/>
      <c r="BX78" s="565"/>
      <c r="BY78" s="565"/>
      <c r="BZ78" s="565"/>
      <c r="CA78" s="565"/>
      <c r="CB78" s="565"/>
      <c r="CC78" s="565"/>
      <c r="CD78" s="565"/>
      <c r="CE78" s="565"/>
      <c r="CF78" s="565"/>
      <c r="CG78" s="565"/>
      <c r="CH78" s="565"/>
      <c r="CI78" s="565"/>
      <c r="CJ78" s="565"/>
      <c r="CK78" s="565"/>
      <c r="CL78" s="565"/>
      <c r="CM78" s="565"/>
      <c r="CN78" s="565"/>
      <c r="CO78" s="565"/>
      <c r="CP78" s="565"/>
      <c r="CQ78" s="565"/>
      <c r="CR78" s="565"/>
      <c r="CS78" s="565"/>
      <c r="CT78" s="565"/>
      <c r="CU78" s="565"/>
      <c r="CV78" s="565"/>
      <c r="CW78" s="565"/>
      <c r="CX78" s="565"/>
      <c r="CY78" s="565"/>
      <c r="CZ78" s="565"/>
      <c r="DA78" s="565"/>
      <c r="DB78" s="565"/>
      <c r="DC78" s="565"/>
      <c r="DD78" s="565"/>
      <c r="DE78" s="565"/>
      <c r="DF78" s="565"/>
      <c r="DG78" s="565"/>
      <c r="DH78" s="565"/>
      <c r="DI78" s="565"/>
      <c r="DJ78" s="565"/>
      <c r="DK78" s="565"/>
      <c r="DL78" s="565"/>
      <c r="DM78" s="565"/>
      <c r="DN78" s="565"/>
      <c r="DO78" s="565"/>
      <c r="DP78" s="565"/>
      <c r="DQ78" s="565"/>
    </row>
    <row r="79" customFormat="false" ht="15" hidden="false" customHeight="false" outlineLevel="0" collapsed="false">
      <c r="A79" s="564"/>
      <c r="B79" s="564" t="s">
        <v>1625</v>
      </c>
      <c r="C79" s="564" t="n">
        <v>1201896.52</v>
      </c>
      <c r="D79" s="564" t="n">
        <v>1608308.27</v>
      </c>
      <c r="E79" s="564" t="n">
        <v>2275377.2</v>
      </c>
      <c r="F79" s="564" t="n">
        <v>319221.24</v>
      </c>
      <c r="G79" s="564" t="n">
        <v>206581.44</v>
      </c>
      <c r="H79" s="564" t="n">
        <v>6349251.44</v>
      </c>
      <c r="I79" s="564" t="n">
        <v>50012.49</v>
      </c>
      <c r="J79" s="564" t="n">
        <v>5882821.44</v>
      </c>
      <c r="K79" s="564" t="n">
        <v>2712087.44</v>
      </c>
      <c r="L79" s="564"/>
      <c r="M79" s="564" t="n">
        <v>17453.28</v>
      </c>
      <c r="N79" s="564"/>
      <c r="O79" s="564"/>
      <c r="P79" s="564" t="n">
        <v>2237601.29</v>
      </c>
      <c r="Q79" s="564"/>
      <c r="R79" s="564"/>
      <c r="S79" s="564" t="n">
        <v>1516003.49</v>
      </c>
      <c r="T79" s="564" t="n">
        <v>1500018.22</v>
      </c>
      <c r="U79" s="564" t="n">
        <v>1049009.11</v>
      </c>
      <c r="V79" s="564" t="n">
        <v>2686083.72</v>
      </c>
      <c r="W79" s="564" t="n">
        <v>77599.85</v>
      </c>
      <c r="X79" s="564" t="n">
        <v>1642780.75</v>
      </c>
      <c r="Y79" s="564" t="n">
        <v>3071830.93</v>
      </c>
      <c r="Z79" s="564" t="n">
        <v>3846270.51</v>
      </c>
      <c r="AA79" s="564" t="n">
        <v>1805269.11</v>
      </c>
      <c r="AB79" s="564" t="n">
        <v>2515184.34</v>
      </c>
      <c r="AC79" s="564"/>
      <c r="AD79" s="564"/>
      <c r="AE79" s="564"/>
      <c r="AF79" s="564" t="n">
        <v>3504123.06</v>
      </c>
      <c r="AG79" s="563"/>
      <c r="AH79" s="563" t="n">
        <v>63440.2</v>
      </c>
      <c r="AI79" s="563" t="n">
        <v>249030.67</v>
      </c>
      <c r="AJ79" s="563" t="n">
        <f aca="false">SUM(C79:AI79)</f>
        <v>46387256.01</v>
      </c>
      <c r="AK79" s="565"/>
      <c r="AL79" s="565"/>
      <c r="AM79" s="565"/>
      <c r="AN79" s="565"/>
      <c r="AO79" s="565"/>
      <c r="AP79" s="565"/>
      <c r="AQ79" s="565"/>
      <c r="AR79" s="565"/>
      <c r="AS79" s="565"/>
      <c r="AT79" s="565"/>
      <c r="AU79" s="565"/>
      <c r="AV79" s="565"/>
      <c r="AW79" s="565"/>
      <c r="AX79" s="565"/>
      <c r="AY79" s="565"/>
      <c r="AZ79" s="565"/>
      <c r="BA79" s="565"/>
      <c r="BB79" s="565"/>
      <c r="BC79" s="565"/>
      <c r="BD79" s="565"/>
      <c r="BE79" s="565"/>
      <c r="BF79" s="565"/>
      <c r="BG79" s="565"/>
      <c r="BH79" s="565"/>
      <c r="BI79" s="565"/>
      <c r="BJ79" s="565"/>
      <c r="BK79" s="565"/>
      <c r="BL79" s="565"/>
      <c r="BM79" s="565"/>
      <c r="BN79" s="565"/>
      <c r="BO79" s="565"/>
      <c r="BP79" s="565"/>
      <c r="BQ79" s="565"/>
      <c r="BR79" s="565"/>
      <c r="BS79" s="565"/>
      <c r="BT79" s="565"/>
      <c r="BU79" s="565"/>
      <c r="BV79" s="565"/>
      <c r="BW79" s="565"/>
      <c r="BX79" s="565"/>
      <c r="BY79" s="565"/>
      <c r="BZ79" s="565"/>
      <c r="CA79" s="565"/>
      <c r="CB79" s="565"/>
      <c r="CC79" s="565"/>
      <c r="CD79" s="565"/>
      <c r="CE79" s="565"/>
      <c r="CF79" s="565"/>
      <c r="CG79" s="565"/>
      <c r="CH79" s="565"/>
      <c r="CI79" s="565"/>
      <c r="CJ79" s="565"/>
      <c r="CK79" s="565"/>
      <c r="CL79" s="565"/>
      <c r="CM79" s="565"/>
      <c r="CN79" s="565"/>
      <c r="CO79" s="565"/>
      <c r="CP79" s="565"/>
      <c r="CQ79" s="565"/>
      <c r="CR79" s="565"/>
      <c r="CS79" s="565"/>
      <c r="CT79" s="565"/>
      <c r="CU79" s="565"/>
      <c r="CV79" s="565"/>
      <c r="CW79" s="565"/>
      <c r="CX79" s="565"/>
      <c r="CY79" s="565"/>
      <c r="CZ79" s="565"/>
      <c r="DA79" s="565"/>
      <c r="DB79" s="565"/>
      <c r="DC79" s="565"/>
      <c r="DD79" s="565"/>
      <c r="DE79" s="565"/>
      <c r="DF79" s="565"/>
      <c r="DG79" s="565"/>
      <c r="DH79" s="565"/>
      <c r="DI79" s="565"/>
      <c r="DJ79" s="565"/>
      <c r="DK79" s="565"/>
      <c r="DL79" s="565"/>
      <c r="DM79" s="565"/>
      <c r="DN79" s="565"/>
      <c r="DO79" s="565"/>
      <c r="DP79" s="565"/>
      <c r="DQ79" s="565"/>
    </row>
    <row r="80" customFormat="false" ht="15" hidden="false" customHeight="false" outlineLevel="0" collapsed="false">
      <c r="A80" s="564"/>
      <c r="B80" s="564" t="s">
        <v>1644</v>
      </c>
      <c r="C80" s="564" t="n">
        <v>1720151.57</v>
      </c>
      <c r="D80" s="564" t="n">
        <v>950124.52</v>
      </c>
      <c r="E80" s="564" t="n">
        <v>53494.88</v>
      </c>
      <c r="F80" s="564" t="n">
        <v>1689967.89</v>
      </c>
      <c r="G80" s="564" t="n">
        <v>365035.82</v>
      </c>
      <c r="H80" s="564" t="n">
        <v>748074.73</v>
      </c>
      <c r="I80" s="564" t="n">
        <v>20601.08</v>
      </c>
      <c r="J80" s="564" t="n">
        <v>2546910.88</v>
      </c>
      <c r="K80" s="564"/>
      <c r="L80" s="564"/>
      <c r="M80" s="564" t="n">
        <v>1172706.49</v>
      </c>
      <c r="N80" s="564" t="n">
        <v>235177.69</v>
      </c>
      <c r="O80" s="564" t="n">
        <v>477469.2</v>
      </c>
      <c r="P80" s="564" t="n">
        <v>871240.34</v>
      </c>
      <c r="Q80" s="564" t="n">
        <v>298226.02</v>
      </c>
      <c r="R80" s="564"/>
      <c r="S80" s="564" t="n">
        <v>21293.04</v>
      </c>
      <c r="T80" s="564" t="n">
        <v>293972.11</v>
      </c>
      <c r="U80" s="564" t="n">
        <v>288305.39</v>
      </c>
      <c r="V80" s="564" t="n">
        <v>704580.61</v>
      </c>
      <c r="W80" s="564" t="n">
        <v>10664.74</v>
      </c>
      <c r="X80" s="564" t="n">
        <v>1001677.32</v>
      </c>
      <c r="Y80" s="564" t="n">
        <v>82670.96</v>
      </c>
      <c r="Z80" s="564" t="n">
        <v>3418356.88</v>
      </c>
      <c r="AA80" s="564" t="n">
        <v>353928.46</v>
      </c>
      <c r="AB80" s="564" t="n">
        <v>1716100.73</v>
      </c>
      <c r="AC80" s="564"/>
      <c r="AD80" s="564"/>
      <c r="AE80" s="564" t="n">
        <v>359072.59</v>
      </c>
      <c r="AF80" s="564" t="n">
        <v>591315</v>
      </c>
      <c r="AG80" s="563"/>
      <c r="AH80" s="563"/>
      <c r="AI80" s="563" t="n">
        <v>714616.2</v>
      </c>
      <c r="AJ80" s="563" t="n">
        <f aca="false">SUM(C80:AI80)</f>
        <v>20705735.14</v>
      </c>
      <c r="AK80" s="565"/>
      <c r="AL80" s="565"/>
      <c r="AM80" s="565"/>
      <c r="AN80" s="565"/>
      <c r="AO80" s="565"/>
      <c r="AP80" s="565"/>
      <c r="AQ80" s="565"/>
      <c r="AR80" s="565"/>
      <c r="AS80" s="565"/>
      <c r="AT80" s="565"/>
      <c r="AU80" s="565"/>
      <c r="AV80" s="565"/>
      <c r="AW80" s="565"/>
      <c r="AX80" s="565"/>
      <c r="AY80" s="565"/>
      <c r="AZ80" s="565"/>
      <c r="BA80" s="565"/>
      <c r="BB80" s="565"/>
      <c r="BC80" s="565"/>
      <c r="BD80" s="565"/>
      <c r="BE80" s="565"/>
      <c r="BF80" s="565"/>
      <c r="BG80" s="565"/>
      <c r="BH80" s="565"/>
      <c r="BI80" s="565"/>
      <c r="BJ80" s="565"/>
      <c r="BK80" s="565"/>
      <c r="BL80" s="565"/>
      <c r="BM80" s="565"/>
      <c r="BN80" s="565"/>
      <c r="BO80" s="565"/>
      <c r="BP80" s="565"/>
      <c r="BQ80" s="565"/>
      <c r="BR80" s="565"/>
      <c r="BS80" s="565"/>
      <c r="BT80" s="565"/>
      <c r="BU80" s="565"/>
      <c r="BV80" s="565"/>
      <c r="BW80" s="565"/>
      <c r="BX80" s="565"/>
      <c r="BY80" s="565"/>
      <c r="BZ80" s="565"/>
      <c r="CA80" s="565"/>
      <c r="CB80" s="565"/>
      <c r="CC80" s="565"/>
      <c r="CD80" s="565"/>
      <c r="CE80" s="565"/>
      <c r="CF80" s="565"/>
      <c r="CG80" s="565"/>
      <c r="CH80" s="565"/>
      <c r="CI80" s="565"/>
      <c r="CJ80" s="565"/>
      <c r="CK80" s="565"/>
      <c r="CL80" s="565"/>
      <c r="CM80" s="565"/>
      <c r="CN80" s="565"/>
      <c r="CO80" s="565"/>
      <c r="CP80" s="565"/>
      <c r="CQ80" s="565"/>
      <c r="CR80" s="565"/>
      <c r="CS80" s="565"/>
      <c r="CT80" s="565"/>
      <c r="CU80" s="565"/>
      <c r="CV80" s="565"/>
      <c r="CW80" s="565"/>
      <c r="CX80" s="565"/>
      <c r="CY80" s="565"/>
      <c r="CZ80" s="565"/>
      <c r="DA80" s="565"/>
      <c r="DB80" s="565"/>
      <c r="DC80" s="565"/>
      <c r="DD80" s="565"/>
      <c r="DE80" s="565"/>
      <c r="DF80" s="565"/>
      <c r="DG80" s="565"/>
      <c r="DH80" s="565"/>
      <c r="DI80" s="565"/>
      <c r="DJ80" s="565"/>
      <c r="DK80" s="565"/>
      <c r="DL80" s="565"/>
      <c r="DM80" s="565"/>
      <c r="DN80" s="565"/>
      <c r="DO80" s="565"/>
      <c r="DP80" s="565"/>
      <c r="DQ80" s="565"/>
    </row>
    <row r="81" customFormat="false" ht="15" hidden="false" customHeight="false" outlineLevel="0" collapsed="false">
      <c r="A81" s="564"/>
      <c r="B81" s="564" t="s">
        <v>1654</v>
      </c>
      <c r="C81" s="564"/>
      <c r="D81" s="564" t="n">
        <v>1845484.65</v>
      </c>
      <c r="E81" s="564" t="n">
        <v>676207.01</v>
      </c>
      <c r="F81" s="564"/>
      <c r="G81" s="564"/>
      <c r="H81" s="564"/>
      <c r="I81" s="564"/>
      <c r="J81" s="564"/>
      <c r="K81" s="564"/>
      <c r="L81" s="564"/>
      <c r="M81" s="564"/>
      <c r="N81" s="564"/>
      <c r="O81" s="564"/>
      <c r="P81" s="564"/>
      <c r="Q81" s="564"/>
      <c r="R81" s="564"/>
      <c r="S81" s="564"/>
      <c r="T81" s="564"/>
      <c r="U81" s="564"/>
      <c r="V81" s="564"/>
      <c r="W81" s="564"/>
      <c r="X81" s="564"/>
      <c r="Y81" s="564"/>
      <c r="Z81" s="564"/>
      <c r="AA81" s="564"/>
      <c r="AB81" s="564"/>
      <c r="AC81" s="564"/>
      <c r="AD81" s="564" t="n">
        <v>23510.7</v>
      </c>
      <c r="AE81" s="564"/>
      <c r="AF81" s="564" t="n">
        <v>10270.07</v>
      </c>
      <c r="AG81" s="563"/>
      <c r="AH81" s="563"/>
      <c r="AI81" s="563"/>
      <c r="AJ81" s="563" t="n">
        <f aca="false">SUM(C81:AI81)</f>
        <v>2555472.43</v>
      </c>
      <c r="AK81" s="565"/>
      <c r="AL81" s="565"/>
      <c r="AM81" s="565"/>
      <c r="AN81" s="565"/>
      <c r="AO81" s="565"/>
      <c r="AP81" s="565"/>
      <c r="AQ81" s="565"/>
      <c r="AR81" s="565"/>
      <c r="AS81" s="565"/>
      <c r="AT81" s="565"/>
      <c r="AU81" s="565"/>
      <c r="AV81" s="565"/>
      <c r="AW81" s="565"/>
      <c r="AX81" s="565"/>
      <c r="AY81" s="565"/>
      <c r="AZ81" s="565"/>
      <c r="BA81" s="565"/>
      <c r="BB81" s="565"/>
      <c r="BC81" s="565"/>
      <c r="BD81" s="565"/>
      <c r="BE81" s="565"/>
      <c r="BF81" s="565"/>
      <c r="BG81" s="565"/>
      <c r="BH81" s="565"/>
      <c r="BI81" s="565"/>
      <c r="BJ81" s="565"/>
      <c r="BK81" s="565"/>
      <c r="BL81" s="565"/>
      <c r="BM81" s="565"/>
      <c r="BN81" s="565"/>
      <c r="BO81" s="565"/>
      <c r="BP81" s="565"/>
      <c r="BQ81" s="565"/>
      <c r="BR81" s="565"/>
      <c r="BS81" s="565"/>
      <c r="BT81" s="565"/>
      <c r="BU81" s="565"/>
      <c r="BV81" s="565"/>
      <c r="BW81" s="565"/>
      <c r="BX81" s="565"/>
      <c r="BY81" s="565"/>
      <c r="BZ81" s="565"/>
      <c r="CA81" s="565"/>
      <c r="CB81" s="565"/>
      <c r="CC81" s="565"/>
      <c r="CD81" s="565"/>
      <c r="CE81" s="565"/>
      <c r="CF81" s="565"/>
      <c r="CG81" s="565"/>
      <c r="CH81" s="565"/>
      <c r="CI81" s="565"/>
      <c r="CJ81" s="565"/>
      <c r="CK81" s="565"/>
      <c r="CL81" s="565"/>
      <c r="CM81" s="565"/>
      <c r="CN81" s="565"/>
      <c r="CO81" s="565"/>
      <c r="CP81" s="565"/>
      <c r="CQ81" s="565"/>
      <c r="CR81" s="565"/>
      <c r="CS81" s="565"/>
      <c r="CT81" s="565"/>
      <c r="CU81" s="565"/>
      <c r="CV81" s="565"/>
      <c r="CW81" s="565"/>
      <c r="CX81" s="565"/>
      <c r="CY81" s="565"/>
      <c r="CZ81" s="565"/>
      <c r="DA81" s="565"/>
      <c r="DB81" s="565"/>
      <c r="DC81" s="565"/>
      <c r="DD81" s="565"/>
      <c r="DE81" s="565"/>
      <c r="DF81" s="565"/>
      <c r="DG81" s="565"/>
      <c r="DH81" s="565"/>
      <c r="DI81" s="565"/>
      <c r="DJ81" s="565"/>
      <c r="DK81" s="565"/>
      <c r="DL81" s="565"/>
      <c r="DM81" s="565"/>
      <c r="DN81" s="565"/>
      <c r="DO81" s="565"/>
      <c r="DP81" s="565"/>
      <c r="DQ81" s="565"/>
    </row>
    <row r="82" customFormat="false" ht="15" hidden="false" customHeight="false" outlineLevel="0" collapsed="false">
      <c r="A82" s="569" t="s">
        <v>1645</v>
      </c>
      <c r="B82" s="561"/>
      <c r="C82" s="564" t="n">
        <f aca="false">SUM(C83:C83)</f>
        <v>0</v>
      </c>
      <c r="D82" s="564" t="n">
        <f aca="false">SUM(D83:D83)</f>
        <v>0</v>
      </c>
      <c r="E82" s="564" t="n">
        <f aca="false">SUM(E83:E83)</f>
        <v>0</v>
      </c>
      <c r="F82" s="564" t="n">
        <f aca="false">SUM(F83:F83)</f>
        <v>0</v>
      </c>
      <c r="G82" s="564" t="n">
        <f aca="false">SUM(G83:G83)</f>
        <v>0</v>
      </c>
      <c r="H82" s="564" t="n">
        <f aca="false">SUM(H83:H83)</f>
        <v>2907780.91</v>
      </c>
      <c r="I82" s="564" t="n">
        <f aca="false">SUM(I83:I83)</f>
        <v>0</v>
      </c>
      <c r="J82" s="564" t="n">
        <f aca="false">SUM(J83:J83)</f>
        <v>0</v>
      </c>
      <c r="K82" s="564" t="n">
        <f aca="false">SUM(K83:K83)</f>
        <v>0</v>
      </c>
      <c r="L82" s="564" t="n">
        <f aca="false">SUM(L83:L83)</f>
        <v>0</v>
      </c>
      <c r="M82" s="564" t="n">
        <f aca="false">SUM(M83:M83)</f>
        <v>2039180.42</v>
      </c>
      <c r="N82" s="564" t="n">
        <f aca="false">SUM(N83:N83)</f>
        <v>0</v>
      </c>
      <c r="O82" s="564" t="n">
        <f aca="false">SUM(O83:O83)</f>
        <v>0</v>
      </c>
      <c r="P82" s="564" t="n">
        <f aca="false">SUM(P83:P83)</f>
        <v>0</v>
      </c>
      <c r="Q82" s="564" t="n">
        <f aca="false">SUM(Q83:Q83)</f>
        <v>0</v>
      </c>
      <c r="R82" s="564" t="n">
        <f aca="false">SUM(R83:R83)</f>
        <v>0</v>
      </c>
      <c r="S82" s="564" t="n">
        <f aca="false">SUM(S83:S83)</f>
        <v>1177200.15</v>
      </c>
      <c r="T82" s="564" t="n">
        <f aca="false">SUM(T83:T83)</f>
        <v>451024.79</v>
      </c>
      <c r="U82" s="564" t="n">
        <f aca="false">SUM(U83:U83)</f>
        <v>1323506.25</v>
      </c>
      <c r="V82" s="564" t="n">
        <f aca="false">SUM(V83:V83)</f>
        <v>1219607.32</v>
      </c>
      <c r="W82" s="564" t="n">
        <f aca="false">SUM(W83:W83)</f>
        <v>144746.36</v>
      </c>
      <c r="X82" s="564" t="n">
        <f aca="false">SUM(X83:X83)</f>
        <v>0</v>
      </c>
      <c r="Y82" s="564" t="n">
        <f aca="false">SUM(Y83:Y83)</f>
        <v>0</v>
      </c>
      <c r="Z82" s="564" t="n">
        <f aca="false">SUM(Z83:Z83)</f>
        <v>0</v>
      </c>
      <c r="AA82" s="564" t="n">
        <f aca="false">SUM(AA83:AA83)</f>
        <v>0</v>
      </c>
      <c r="AB82" s="564" t="n">
        <f aca="false">SUM(AB83:AB83)</f>
        <v>0</v>
      </c>
      <c r="AC82" s="564" t="n">
        <f aca="false">SUM(AC83:AC83)</f>
        <v>0</v>
      </c>
      <c r="AD82" s="564" t="n">
        <f aca="false">SUM(AD83:AD83)</f>
        <v>86895.04</v>
      </c>
      <c r="AE82" s="564" t="n">
        <f aca="false">SUM(AE83:AE83)</f>
        <v>0</v>
      </c>
      <c r="AF82" s="564" t="n">
        <f aca="false">SUM(AF83:AF83)</f>
        <v>0</v>
      </c>
      <c r="AG82" s="566" t="n">
        <f aca="false">SUM(AG83:AG83)</f>
        <v>0</v>
      </c>
      <c r="AH82" s="562" t="n">
        <f aca="false">SUM(AH83:AH83)</f>
        <v>0</v>
      </c>
      <c r="AI82" s="562" t="n">
        <f aca="false">SUM(AI83:AI83)</f>
        <v>0</v>
      </c>
      <c r="AJ82" s="563" t="n">
        <f aca="false">SUM(C82:AI82)</f>
        <v>9349941.24</v>
      </c>
      <c r="AK82" s="565"/>
      <c r="AL82" s="565"/>
      <c r="AM82" s="565"/>
      <c r="AN82" s="565"/>
      <c r="AO82" s="565"/>
      <c r="AP82" s="565"/>
      <c r="AQ82" s="565"/>
      <c r="AR82" s="565"/>
      <c r="AS82" s="565"/>
      <c r="AT82" s="565"/>
      <c r="AU82" s="565"/>
      <c r="AV82" s="565"/>
      <c r="AW82" s="565"/>
      <c r="AX82" s="565"/>
      <c r="AY82" s="565"/>
      <c r="AZ82" s="565"/>
      <c r="BA82" s="565"/>
      <c r="BB82" s="565"/>
      <c r="BC82" s="565"/>
      <c r="BD82" s="565"/>
      <c r="BE82" s="565"/>
      <c r="BF82" s="565"/>
      <c r="BG82" s="565"/>
      <c r="BH82" s="565"/>
      <c r="BI82" s="565"/>
      <c r="BJ82" s="565"/>
      <c r="BK82" s="565"/>
      <c r="BL82" s="565"/>
      <c r="BM82" s="565"/>
      <c r="BN82" s="565"/>
      <c r="BO82" s="565"/>
      <c r="BP82" s="565"/>
      <c r="BQ82" s="565"/>
      <c r="BR82" s="565"/>
      <c r="BS82" s="565"/>
      <c r="BT82" s="565"/>
      <c r="BU82" s="565"/>
      <c r="BV82" s="565"/>
      <c r="BW82" s="565"/>
      <c r="BX82" s="565"/>
      <c r="BY82" s="565"/>
      <c r="BZ82" s="565"/>
      <c r="CA82" s="565"/>
      <c r="CB82" s="565"/>
      <c r="CC82" s="565"/>
      <c r="CD82" s="565"/>
      <c r="CE82" s="565"/>
      <c r="CF82" s="565"/>
      <c r="CG82" s="565"/>
      <c r="CH82" s="565"/>
      <c r="CI82" s="565"/>
      <c r="CJ82" s="565"/>
      <c r="CK82" s="565"/>
      <c r="CL82" s="565"/>
      <c r="CM82" s="565"/>
      <c r="CN82" s="565"/>
      <c r="CO82" s="565"/>
      <c r="CP82" s="565"/>
      <c r="CQ82" s="565"/>
      <c r="CR82" s="565"/>
      <c r="CS82" s="565"/>
      <c r="CT82" s="565"/>
      <c r="CU82" s="565"/>
      <c r="CV82" s="565"/>
      <c r="CW82" s="565"/>
      <c r="CX82" s="565"/>
      <c r="CY82" s="565"/>
      <c r="CZ82" s="565"/>
      <c r="DA82" s="565"/>
      <c r="DB82" s="565"/>
      <c r="DC82" s="565"/>
      <c r="DD82" s="565"/>
      <c r="DE82" s="565"/>
      <c r="DF82" s="565"/>
      <c r="DG82" s="565"/>
      <c r="DH82" s="565"/>
      <c r="DI82" s="565"/>
      <c r="DJ82" s="565"/>
      <c r="DK82" s="565"/>
      <c r="DL82" s="565"/>
      <c r="DM82" s="565"/>
      <c r="DN82" s="565"/>
      <c r="DO82" s="565"/>
      <c r="DP82" s="565"/>
      <c r="DQ82" s="565"/>
    </row>
    <row r="83" customFormat="false" ht="15" hidden="false" customHeight="false" outlineLevel="0" collapsed="false">
      <c r="A83" s="564"/>
      <c r="B83" s="564" t="s">
        <v>1627</v>
      </c>
      <c r="C83" s="564"/>
      <c r="D83" s="564"/>
      <c r="E83" s="564"/>
      <c r="F83" s="564"/>
      <c r="G83" s="564"/>
      <c r="H83" s="564" t="n">
        <v>2907780.91</v>
      </c>
      <c r="I83" s="564"/>
      <c r="J83" s="564"/>
      <c r="K83" s="564"/>
      <c r="L83" s="564"/>
      <c r="M83" s="564" t="n">
        <v>2039180.42</v>
      </c>
      <c r="N83" s="564"/>
      <c r="O83" s="564"/>
      <c r="P83" s="564"/>
      <c r="Q83" s="564"/>
      <c r="R83" s="564"/>
      <c r="S83" s="564" t="n">
        <v>1177200.15</v>
      </c>
      <c r="T83" s="564" t="n">
        <v>451024.79</v>
      </c>
      <c r="U83" s="564" t="n">
        <v>1323506.25</v>
      </c>
      <c r="V83" s="564" t="n">
        <v>1219607.32</v>
      </c>
      <c r="W83" s="564" t="n">
        <v>144746.36</v>
      </c>
      <c r="X83" s="564"/>
      <c r="Y83" s="564"/>
      <c r="Z83" s="564"/>
      <c r="AA83" s="564"/>
      <c r="AB83" s="564"/>
      <c r="AC83" s="564"/>
      <c r="AD83" s="564" t="n">
        <v>86895.04</v>
      </c>
      <c r="AE83" s="564"/>
      <c r="AF83" s="564"/>
      <c r="AG83" s="563"/>
      <c r="AH83" s="563"/>
      <c r="AI83" s="563"/>
      <c r="AJ83" s="563" t="n">
        <f aca="false">SUM(C83:AI83)</f>
        <v>9349941.24</v>
      </c>
      <c r="AK83" s="565"/>
      <c r="AL83" s="565"/>
      <c r="AM83" s="565"/>
      <c r="AN83" s="565"/>
      <c r="AO83" s="565"/>
      <c r="AP83" s="565"/>
      <c r="AQ83" s="565"/>
      <c r="AR83" s="565"/>
      <c r="AS83" s="565"/>
      <c r="AT83" s="565"/>
      <c r="AU83" s="565"/>
      <c r="AV83" s="565"/>
      <c r="AW83" s="565"/>
      <c r="AX83" s="565"/>
      <c r="AY83" s="565"/>
      <c r="AZ83" s="565"/>
      <c r="BA83" s="565"/>
      <c r="BB83" s="565"/>
      <c r="BC83" s="565"/>
      <c r="BD83" s="565"/>
      <c r="BE83" s="565"/>
      <c r="BF83" s="565"/>
      <c r="BG83" s="565"/>
      <c r="BH83" s="565"/>
      <c r="BI83" s="565"/>
      <c r="BJ83" s="565"/>
      <c r="BK83" s="565"/>
      <c r="BL83" s="565"/>
      <c r="BM83" s="565"/>
      <c r="BN83" s="565"/>
      <c r="BO83" s="565"/>
      <c r="BP83" s="565"/>
      <c r="BQ83" s="565"/>
      <c r="BR83" s="565"/>
      <c r="BS83" s="565"/>
      <c r="BT83" s="565"/>
      <c r="BU83" s="565"/>
      <c r="BV83" s="565"/>
      <c r="BW83" s="565"/>
      <c r="BX83" s="565"/>
      <c r="BY83" s="565"/>
      <c r="BZ83" s="565"/>
      <c r="CA83" s="565"/>
      <c r="CB83" s="565"/>
      <c r="CC83" s="565"/>
      <c r="CD83" s="565"/>
      <c r="CE83" s="565"/>
      <c r="CF83" s="565"/>
      <c r="CG83" s="565"/>
      <c r="CH83" s="565"/>
      <c r="CI83" s="565"/>
      <c r="CJ83" s="565"/>
      <c r="CK83" s="565"/>
      <c r="CL83" s="565"/>
      <c r="CM83" s="565"/>
      <c r="CN83" s="565"/>
      <c r="CO83" s="565"/>
      <c r="CP83" s="565"/>
      <c r="CQ83" s="565"/>
      <c r="CR83" s="565"/>
      <c r="CS83" s="565"/>
      <c r="CT83" s="565"/>
      <c r="CU83" s="565"/>
      <c r="CV83" s="565"/>
      <c r="CW83" s="565"/>
      <c r="CX83" s="565"/>
      <c r="CY83" s="565"/>
      <c r="CZ83" s="565"/>
      <c r="DA83" s="565"/>
      <c r="DB83" s="565"/>
      <c r="DC83" s="565"/>
      <c r="DD83" s="565"/>
      <c r="DE83" s="565"/>
      <c r="DF83" s="565"/>
      <c r="DG83" s="565"/>
      <c r="DH83" s="565"/>
      <c r="DI83" s="565"/>
      <c r="DJ83" s="565"/>
      <c r="DK83" s="565"/>
      <c r="DL83" s="565"/>
      <c r="DM83" s="565"/>
      <c r="DN83" s="565"/>
      <c r="DO83" s="565"/>
      <c r="DP83" s="565"/>
      <c r="DQ83" s="565"/>
    </row>
    <row r="84" customFormat="false" ht="15" hidden="false" customHeight="false" outlineLevel="0" collapsed="false">
      <c r="A84" s="569" t="s">
        <v>1591</v>
      </c>
      <c r="B84" s="561"/>
      <c r="C84" s="564" t="n">
        <f aca="false">SUM(C85:C86)</f>
        <v>666167.63</v>
      </c>
      <c r="D84" s="564" t="n">
        <f aca="false">SUM(D85:D86)</f>
        <v>761063.9</v>
      </c>
      <c r="E84" s="564" t="n">
        <f aca="false">SUM(E85:E86)</f>
        <v>2789918.18</v>
      </c>
      <c r="F84" s="564" t="n">
        <f aca="false">SUM(F85:F86)</f>
        <v>146493.88</v>
      </c>
      <c r="G84" s="564" t="n">
        <f aca="false">SUM(G85:G86)</f>
        <v>1119381.7</v>
      </c>
      <c r="H84" s="564" t="n">
        <f aca="false">SUM(H85:H86)</f>
        <v>0</v>
      </c>
      <c r="I84" s="564" t="n">
        <f aca="false">SUM(I85:I86)</f>
        <v>813433.47</v>
      </c>
      <c r="J84" s="564" t="n">
        <f aca="false">SUM(J85:J86)</f>
        <v>965416.48</v>
      </c>
      <c r="K84" s="564" t="n">
        <f aca="false">SUM(K85:K86)</f>
        <v>0</v>
      </c>
      <c r="L84" s="564" t="n">
        <f aca="false">SUM(L85:L86)</f>
        <v>0</v>
      </c>
      <c r="M84" s="564" t="n">
        <f aca="false">SUM(M85:M86)</f>
        <v>0</v>
      </c>
      <c r="N84" s="564" t="n">
        <f aca="false">SUM(N85:N86)</f>
        <v>507386.9</v>
      </c>
      <c r="O84" s="564" t="n">
        <f aca="false">SUM(O85:O86)</f>
        <v>0</v>
      </c>
      <c r="P84" s="564" t="n">
        <f aca="false">SUM(P85:P86)</f>
        <v>0</v>
      </c>
      <c r="Q84" s="564" t="n">
        <f aca="false">SUM(Q85:Q86)</f>
        <v>0</v>
      </c>
      <c r="R84" s="564" t="n">
        <f aca="false">SUM(R85:R86)</f>
        <v>0</v>
      </c>
      <c r="S84" s="564" t="n">
        <f aca="false">SUM(S85:S86)</f>
        <v>1273325.98</v>
      </c>
      <c r="T84" s="564" t="n">
        <f aca="false">SUM(T85:T86)</f>
        <v>1424520.05</v>
      </c>
      <c r="U84" s="564" t="n">
        <f aca="false">SUM(U85:U86)</f>
        <v>2144834.92</v>
      </c>
      <c r="V84" s="564" t="n">
        <f aca="false">SUM(V85:V86)</f>
        <v>2338163.5</v>
      </c>
      <c r="W84" s="564" t="n">
        <f aca="false">SUM(W85:W86)</f>
        <v>328884.46</v>
      </c>
      <c r="X84" s="564" t="n">
        <f aca="false">SUM(X85:X86)</f>
        <v>0</v>
      </c>
      <c r="Y84" s="564" t="n">
        <f aca="false">SUM(Y85:Y86)</f>
        <v>557150.45</v>
      </c>
      <c r="Z84" s="564" t="n">
        <f aca="false">SUM(Z85:Z86)</f>
        <v>0</v>
      </c>
      <c r="AA84" s="564" t="n">
        <f aca="false">SUM(AA85:AA86)</f>
        <v>0</v>
      </c>
      <c r="AB84" s="564" t="n">
        <f aca="false">SUM(AB85:AB86)</f>
        <v>0</v>
      </c>
      <c r="AC84" s="564" t="n">
        <f aca="false">SUM(AC85:AC86)</f>
        <v>0</v>
      </c>
      <c r="AD84" s="564" t="n">
        <f aca="false">SUM(AD85:AD86)</f>
        <v>0</v>
      </c>
      <c r="AE84" s="564" t="n">
        <f aca="false">SUM(AE85:AE86)</f>
        <v>0</v>
      </c>
      <c r="AF84" s="564" t="n">
        <f aca="false">SUM(AF85:AF86)</f>
        <v>2036861.08</v>
      </c>
      <c r="AG84" s="566" t="n">
        <f aca="false">SUM(AG85:AG86)</f>
        <v>306777.9</v>
      </c>
      <c r="AH84" s="562" t="n">
        <f aca="false">SUM(AH85:AH86)</f>
        <v>813700.6</v>
      </c>
      <c r="AI84" s="562" t="n">
        <f aca="false">SUM(AI85:AI86)</f>
        <v>0</v>
      </c>
      <c r="AJ84" s="563" t="n">
        <f aca="false">SUM(C84:AI84)</f>
        <v>18993481.08</v>
      </c>
      <c r="AK84" s="565"/>
      <c r="AL84" s="565"/>
      <c r="AM84" s="565"/>
      <c r="AN84" s="565"/>
      <c r="AO84" s="565"/>
      <c r="AP84" s="565"/>
      <c r="AQ84" s="565"/>
      <c r="AR84" s="565"/>
      <c r="AS84" s="565"/>
      <c r="AT84" s="565"/>
      <c r="AU84" s="565"/>
      <c r="AV84" s="565"/>
      <c r="AW84" s="565"/>
      <c r="AX84" s="565"/>
      <c r="AY84" s="565"/>
      <c r="AZ84" s="565"/>
      <c r="BA84" s="565"/>
      <c r="BB84" s="565"/>
      <c r="BC84" s="565"/>
      <c r="BD84" s="565"/>
      <c r="BE84" s="565"/>
      <c r="BF84" s="565"/>
      <c r="BG84" s="565"/>
      <c r="BH84" s="565"/>
      <c r="BI84" s="565"/>
      <c r="BJ84" s="565"/>
      <c r="BK84" s="565"/>
      <c r="BL84" s="565"/>
      <c r="BM84" s="565"/>
      <c r="BN84" s="565"/>
      <c r="BO84" s="565"/>
      <c r="BP84" s="565"/>
      <c r="BQ84" s="565"/>
      <c r="BR84" s="565"/>
      <c r="BS84" s="565"/>
      <c r="BT84" s="565"/>
      <c r="BU84" s="565"/>
      <c r="BV84" s="565"/>
      <c r="BW84" s="565"/>
      <c r="BX84" s="565"/>
      <c r="BY84" s="565"/>
      <c r="BZ84" s="565"/>
      <c r="CA84" s="565"/>
      <c r="CB84" s="565"/>
      <c r="CC84" s="565"/>
      <c r="CD84" s="565"/>
      <c r="CE84" s="565"/>
      <c r="CF84" s="565"/>
      <c r="CG84" s="565"/>
      <c r="CH84" s="565"/>
      <c r="CI84" s="565"/>
      <c r="CJ84" s="565"/>
      <c r="CK84" s="565"/>
      <c r="CL84" s="565"/>
      <c r="CM84" s="565"/>
      <c r="CN84" s="565"/>
      <c r="CO84" s="565"/>
      <c r="CP84" s="565"/>
      <c r="CQ84" s="565"/>
      <c r="CR84" s="565"/>
      <c r="CS84" s="565"/>
      <c r="CT84" s="565"/>
      <c r="CU84" s="565"/>
      <c r="CV84" s="565"/>
      <c r="CW84" s="565"/>
      <c r="CX84" s="565"/>
      <c r="CY84" s="565"/>
      <c r="CZ84" s="565"/>
      <c r="DA84" s="565"/>
      <c r="DB84" s="565"/>
      <c r="DC84" s="565"/>
      <c r="DD84" s="565"/>
      <c r="DE84" s="565"/>
      <c r="DF84" s="565"/>
      <c r="DG84" s="565"/>
      <c r="DH84" s="565"/>
      <c r="DI84" s="565"/>
      <c r="DJ84" s="565"/>
      <c r="DK84" s="565"/>
      <c r="DL84" s="565"/>
      <c r="DM84" s="565"/>
      <c r="DN84" s="565"/>
      <c r="DO84" s="565"/>
      <c r="DP84" s="565"/>
      <c r="DQ84" s="565"/>
    </row>
    <row r="85" customFormat="false" ht="15" hidden="false" customHeight="false" outlineLevel="0" collapsed="false">
      <c r="A85" s="564"/>
      <c r="B85" s="564" t="s">
        <v>1789</v>
      </c>
      <c r="C85" s="564" t="n">
        <v>299932.94</v>
      </c>
      <c r="D85" s="564"/>
      <c r="E85" s="564"/>
      <c r="F85" s="564"/>
      <c r="G85" s="564"/>
      <c r="H85" s="564"/>
      <c r="I85" s="564"/>
      <c r="J85" s="564" t="n">
        <v>127471.5</v>
      </c>
      <c r="K85" s="564"/>
      <c r="L85" s="564"/>
      <c r="M85" s="564"/>
      <c r="N85" s="564"/>
      <c r="O85" s="564"/>
      <c r="P85" s="564"/>
      <c r="Q85" s="564"/>
      <c r="R85" s="564"/>
      <c r="S85" s="564" t="n">
        <v>1214728.43</v>
      </c>
      <c r="T85" s="564"/>
      <c r="U85" s="564"/>
      <c r="V85" s="564"/>
      <c r="W85" s="564" t="n">
        <v>284936.3</v>
      </c>
      <c r="X85" s="564"/>
      <c r="Y85" s="564"/>
      <c r="Z85" s="564"/>
      <c r="AA85" s="564"/>
      <c r="AB85" s="564"/>
      <c r="AC85" s="564"/>
      <c r="AD85" s="564"/>
      <c r="AE85" s="564"/>
      <c r="AF85" s="564" t="n">
        <v>134969.83</v>
      </c>
      <c r="AG85" s="563"/>
      <c r="AH85" s="563"/>
      <c r="AI85" s="563"/>
      <c r="AJ85" s="563" t="n">
        <f aca="false">SUM(C85:AI85)</f>
        <v>2062039</v>
      </c>
      <c r="AK85" s="565"/>
      <c r="AL85" s="565"/>
      <c r="AM85" s="565"/>
      <c r="AN85" s="565"/>
      <c r="AO85" s="565"/>
      <c r="AP85" s="565"/>
      <c r="AQ85" s="565"/>
      <c r="AR85" s="565"/>
      <c r="AS85" s="565"/>
      <c r="AT85" s="565"/>
      <c r="AU85" s="565"/>
      <c r="AV85" s="565"/>
      <c r="AW85" s="565"/>
      <c r="AX85" s="565"/>
      <c r="AY85" s="565"/>
      <c r="AZ85" s="565"/>
      <c r="BA85" s="565"/>
      <c r="BB85" s="565"/>
      <c r="BC85" s="565"/>
      <c r="BD85" s="565"/>
      <c r="BE85" s="565"/>
      <c r="BF85" s="565"/>
      <c r="BG85" s="565"/>
      <c r="BH85" s="565"/>
      <c r="BI85" s="565"/>
      <c r="BJ85" s="565"/>
      <c r="BK85" s="565"/>
      <c r="BL85" s="565"/>
      <c r="BM85" s="565"/>
      <c r="BN85" s="565"/>
      <c r="BO85" s="565"/>
      <c r="BP85" s="565"/>
      <c r="BQ85" s="565"/>
      <c r="BR85" s="565"/>
      <c r="BS85" s="565"/>
      <c r="BT85" s="565"/>
      <c r="BU85" s="565"/>
      <c r="BV85" s="565"/>
      <c r="BW85" s="565"/>
      <c r="BX85" s="565"/>
      <c r="BY85" s="565"/>
      <c r="BZ85" s="565"/>
      <c r="CA85" s="565"/>
      <c r="CB85" s="565"/>
      <c r="CC85" s="565"/>
      <c r="CD85" s="565"/>
      <c r="CE85" s="565"/>
      <c r="CF85" s="565"/>
      <c r="CG85" s="565"/>
      <c r="CH85" s="565"/>
      <c r="CI85" s="565"/>
      <c r="CJ85" s="565"/>
      <c r="CK85" s="565"/>
      <c r="CL85" s="565"/>
      <c r="CM85" s="565"/>
      <c r="CN85" s="565"/>
      <c r="CO85" s="565"/>
      <c r="CP85" s="565"/>
      <c r="CQ85" s="565"/>
      <c r="CR85" s="565"/>
      <c r="CS85" s="565"/>
      <c r="CT85" s="565"/>
      <c r="CU85" s="565"/>
      <c r="CV85" s="565"/>
      <c r="CW85" s="565"/>
      <c r="CX85" s="565"/>
      <c r="CY85" s="565"/>
      <c r="CZ85" s="565"/>
      <c r="DA85" s="565"/>
      <c r="DB85" s="565"/>
      <c r="DC85" s="565"/>
      <c r="DD85" s="565"/>
      <c r="DE85" s="565"/>
      <c r="DF85" s="565"/>
      <c r="DG85" s="565"/>
      <c r="DH85" s="565"/>
      <c r="DI85" s="565"/>
      <c r="DJ85" s="565"/>
      <c r="DK85" s="565"/>
      <c r="DL85" s="565"/>
      <c r="DM85" s="565"/>
      <c r="DN85" s="565"/>
      <c r="DO85" s="565"/>
      <c r="DP85" s="565"/>
      <c r="DQ85" s="565"/>
    </row>
    <row r="86" customFormat="false" ht="15" hidden="false" customHeight="false" outlineLevel="0" collapsed="false">
      <c r="A86" s="564"/>
      <c r="B86" s="564" t="s">
        <v>1446</v>
      </c>
      <c r="C86" s="564" t="n">
        <v>366234.69</v>
      </c>
      <c r="D86" s="564" t="n">
        <v>761063.9</v>
      </c>
      <c r="E86" s="564" t="n">
        <v>2789918.18</v>
      </c>
      <c r="F86" s="564" t="n">
        <v>146493.88</v>
      </c>
      <c r="G86" s="564" t="n">
        <v>1119381.7</v>
      </c>
      <c r="H86" s="564"/>
      <c r="I86" s="564" t="n">
        <v>813433.47</v>
      </c>
      <c r="J86" s="564" t="n">
        <v>837944.98</v>
      </c>
      <c r="K86" s="564"/>
      <c r="L86" s="564"/>
      <c r="M86" s="564"/>
      <c r="N86" s="564" t="n">
        <v>507386.9</v>
      </c>
      <c r="O86" s="564"/>
      <c r="P86" s="564"/>
      <c r="Q86" s="564"/>
      <c r="R86" s="564"/>
      <c r="S86" s="564" t="n">
        <v>58597.55</v>
      </c>
      <c r="T86" s="564" t="n">
        <v>1424520.05</v>
      </c>
      <c r="U86" s="564" t="n">
        <v>2144834.92</v>
      </c>
      <c r="V86" s="564" t="n">
        <v>2338163.5</v>
      </c>
      <c r="W86" s="564" t="n">
        <v>43948.16</v>
      </c>
      <c r="X86" s="564"/>
      <c r="Y86" s="564" t="n">
        <v>557150.45</v>
      </c>
      <c r="Z86" s="564"/>
      <c r="AA86" s="564"/>
      <c r="AB86" s="564"/>
      <c r="AC86" s="564"/>
      <c r="AD86" s="564"/>
      <c r="AE86" s="564"/>
      <c r="AF86" s="564" t="n">
        <v>1901891.25</v>
      </c>
      <c r="AG86" s="563" t="n">
        <v>306777.9</v>
      </c>
      <c r="AH86" s="563" t="n">
        <v>813700.6</v>
      </c>
      <c r="AI86" s="563"/>
      <c r="AJ86" s="563" t="n">
        <f aca="false">SUM(C86:AI86)</f>
        <v>16931442.08</v>
      </c>
      <c r="AK86" s="565"/>
      <c r="AL86" s="565"/>
      <c r="AM86" s="565"/>
      <c r="AN86" s="565"/>
      <c r="AO86" s="565"/>
      <c r="AP86" s="565"/>
      <c r="AQ86" s="565"/>
      <c r="AR86" s="565"/>
      <c r="AS86" s="565"/>
      <c r="AT86" s="565"/>
      <c r="AU86" s="565"/>
      <c r="AV86" s="565"/>
      <c r="AW86" s="565"/>
      <c r="AX86" s="565"/>
      <c r="AY86" s="565"/>
      <c r="AZ86" s="565"/>
      <c r="BA86" s="565"/>
      <c r="BB86" s="565"/>
      <c r="BC86" s="565"/>
      <c r="BD86" s="565"/>
      <c r="BE86" s="565"/>
      <c r="BF86" s="565"/>
      <c r="BG86" s="565"/>
      <c r="BH86" s="565"/>
      <c r="BI86" s="565"/>
      <c r="BJ86" s="565"/>
      <c r="BK86" s="565"/>
      <c r="BL86" s="565"/>
      <c r="BM86" s="565"/>
      <c r="BN86" s="565"/>
      <c r="BO86" s="565"/>
      <c r="BP86" s="565"/>
      <c r="BQ86" s="565"/>
      <c r="BR86" s="565"/>
      <c r="BS86" s="565"/>
      <c r="BT86" s="565"/>
      <c r="BU86" s="565"/>
      <c r="BV86" s="565"/>
      <c r="BW86" s="565"/>
      <c r="BX86" s="565"/>
      <c r="BY86" s="565"/>
      <c r="BZ86" s="565"/>
      <c r="CA86" s="565"/>
      <c r="CB86" s="565"/>
      <c r="CC86" s="565"/>
      <c r="CD86" s="565"/>
      <c r="CE86" s="565"/>
      <c r="CF86" s="565"/>
      <c r="CG86" s="565"/>
      <c r="CH86" s="565"/>
      <c r="CI86" s="565"/>
      <c r="CJ86" s="565"/>
      <c r="CK86" s="565"/>
      <c r="CL86" s="565"/>
      <c r="CM86" s="565"/>
      <c r="CN86" s="565"/>
      <c r="CO86" s="565"/>
      <c r="CP86" s="565"/>
      <c r="CQ86" s="565"/>
      <c r="CR86" s="565"/>
      <c r="CS86" s="565"/>
      <c r="CT86" s="565"/>
      <c r="CU86" s="565"/>
      <c r="CV86" s="565"/>
      <c r="CW86" s="565"/>
      <c r="CX86" s="565"/>
      <c r="CY86" s="565"/>
      <c r="CZ86" s="565"/>
      <c r="DA86" s="565"/>
      <c r="DB86" s="565"/>
      <c r="DC86" s="565"/>
      <c r="DD86" s="565"/>
      <c r="DE86" s="565"/>
      <c r="DF86" s="565"/>
      <c r="DG86" s="565"/>
      <c r="DH86" s="565"/>
      <c r="DI86" s="565"/>
      <c r="DJ86" s="565"/>
      <c r="DK86" s="565"/>
      <c r="DL86" s="565"/>
      <c r="DM86" s="565"/>
      <c r="DN86" s="565"/>
      <c r="DO86" s="565"/>
      <c r="DP86" s="565"/>
      <c r="DQ86" s="565"/>
    </row>
    <row r="87" customFormat="false" ht="15" hidden="false" customHeight="false" outlineLevel="0" collapsed="false">
      <c r="A87" s="569" t="s">
        <v>1227</v>
      </c>
      <c r="B87" s="561"/>
      <c r="C87" s="564" t="n">
        <f aca="false">SUM(C88:C95)</f>
        <v>1297549.33</v>
      </c>
      <c r="D87" s="564" t="n">
        <f aca="false">SUM(D88:D95)</f>
        <v>411788.99</v>
      </c>
      <c r="E87" s="564" t="n">
        <f aca="false">SUM(E88:E95)</f>
        <v>470753.64</v>
      </c>
      <c r="F87" s="564" t="n">
        <f aca="false">SUM(F88:F95)</f>
        <v>1243522.75</v>
      </c>
      <c r="G87" s="564" t="n">
        <f aca="false">SUM(G88:G95)</f>
        <v>0</v>
      </c>
      <c r="H87" s="564" t="n">
        <f aca="false">SUM(H88:H95)</f>
        <v>1297806.63</v>
      </c>
      <c r="I87" s="564" t="n">
        <f aca="false">SUM(I88:I95)</f>
        <v>155452.26</v>
      </c>
      <c r="J87" s="564" t="n">
        <f aca="false">SUM(J88:J95)</f>
        <v>745641.4</v>
      </c>
      <c r="K87" s="564" t="n">
        <f aca="false">SUM(K88:K95)</f>
        <v>0</v>
      </c>
      <c r="L87" s="564" t="n">
        <f aca="false">SUM(L88:L95)</f>
        <v>0</v>
      </c>
      <c r="M87" s="564" t="n">
        <f aca="false">SUM(M88:M95)</f>
        <v>0</v>
      </c>
      <c r="N87" s="564" t="n">
        <f aca="false">SUM(N88:N95)</f>
        <v>0</v>
      </c>
      <c r="O87" s="564" t="n">
        <f aca="false">SUM(O88:O95)</f>
        <v>0</v>
      </c>
      <c r="P87" s="564" t="n">
        <f aca="false">SUM(P88:P95)</f>
        <v>0</v>
      </c>
      <c r="Q87" s="564" t="n">
        <f aca="false">SUM(Q88:Q95)</f>
        <v>0</v>
      </c>
      <c r="R87" s="564" t="n">
        <f aca="false">SUM(R88:R95)</f>
        <v>0</v>
      </c>
      <c r="S87" s="564" t="n">
        <f aca="false">SUM(S88:S95)</f>
        <v>586609.99</v>
      </c>
      <c r="T87" s="564" t="n">
        <f aca="false">SUM(T88:T95)</f>
        <v>0</v>
      </c>
      <c r="U87" s="564" t="n">
        <f aca="false">SUM(U88:U95)</f>
        <v>87653.64</v>
      </c>
      <c r="V87" s="564" t="n">
        <f aca="false">SUM(V88:V95)</f>
        <v>0</v>
      </c>
      <c r="W87" s="564" t="n">
        <f aca="false">SUM(W88:W95)</f>
        <v>569572.67</v>
      </c>
      <c r="X87" s="564" t="n">
        <f aca="false">SUM(X88:X95)</f>
        <v>0</v>
      </c>
      <c r="Y87" s="564" t="n">
        <f aca="false">SUM(Y88:Y95)</f>
        <v>0</v>
      </c>
      <c r="Z87" s="564" t="n">
        <f aca="false">SUM(Z88:Z95)</f>
        <v>0</v>
      </c>
      <c r="AA87" s="564" t="n">
        <f aca="false">SUM(AA88:AA95)</f>
        <v>0</v>
      </c>
      <c r="AB87" s="564" t="n">
        <f aca="false">SUM(AB88:AB95)</f>
        <v>0</v>
      </c>
      <c r="AC87" s="564" t="n">
        <f aca="false">SUM(AC88:AC95)</f>
        <v>0</v>
      </c>
      <c r="AD87" s="564" t="n">
        <f aca="false">SUM(AD88:AD95)</f>
        <v>0</v>
      </c>
      <c r="AE87" s="564" t="n">
        <f aca="false">SUM(AE88:AE95)</f>
        <v>0</v>
      </c>
      <c r="AF87" s="564" t="n">
        <f aca="false">SUM(AF88:AF95)</f>
        <v>1797477.85</v>
      </c>
      <c r="AG87" s="566" t="n">
        <f aca="false">SUM(AG88:AG95)</f>
        <v>0</v>
      </c>
      <c r="AH87" s="562" t="n">
        <f aca="false">SUM(AH88:AH95)</f>
        <v>281444.47</v>
      </c>
      <c r="AI87" s="562" t="n">
        <f aca="false">SUM(AI88:AI95)</f>
        <v>514910.29</v>
      </c>
      <c r="AJ87" s="563" t="n">
        <f aca="false">SUM(C87:AI87)</f>
        <v>9460183.91</v>
      </c>
      <c r="AK87" s="565"/>
      <c r="AL87" s="565"/>
      <c r="AM87" s="565"/>
      <c r="AN87" s="565"/>
      <c r="AO87" s="565"/>
      <c r="AP87" s="565"/>
      <c r="AQ87" s="565"/>
      <c r="AR87" s="565"/>
      <c r="AS87" s="565"/>
      <c r="AT87" s="565"/>
      <c r="AU87" s="565"/>
      <c r="AV87" s="565"/>
      <c r="AW87" s="565"/>
      <c r="AX87" s="565"/>
      <c r="AY87" s="565"/>
      <c r="AZ87" s="565"/>
      <c r="BA87" s="565"/>
      <c r="BB87" s="565"/>
      <c r="BC87" s="565"/>
      <c r="BD87" s="565"/>
      <c r="BE87" s="565"/>
      <c r="BF87" s="565"/>
      <c r="BG87" s="565"/>
      <c r="BH87" s="565"/>
      <c r="BI87" s="565"/>
      <c r="BJ87" s="565"/>
      <c r="BK87" s="565"/>
      <c r="BL87" s="565"/>
      <c r="BM87" s="565"/>
      <c r="BN87" s="565"/>
      <c r="BO87" s="565"/>
      <c r="BP87" s="565"/>
      <c r="BQ87" s="565"/>
      <c r="BR87" s="565"/>
      <c r="BS87" s="565"/>
      <c r="BT87" s="565"/>
      <c r="BU87" s="565"/>
      <c r="BV87" s="565"/>
      <c r="BW87" s="565"/>
      <c r="BX87" s="565"/>
      <c r="BY87" s="565"/>
      <c r="BZ87" s="565"/>
      <c r="CA87" s="565"/>
      <c r="CB87" s="565"/>
      <c r="CC87" s="565"/>
      <c r="CD87" s="565"/>
      <c r="CE87" s="565"/>
      <c r="CF87" s="565"/>
      <c r="CG87" s="565"/>
      <c r="CH87" s="565"/>
      <c r="CI87" s="565"/>
      <c r="CJ87" s="565"/>
      <c r="CK87" s="565"/>
      <c r="CL87" s="565"/>
      <c r="CM87" s="565"/>
      <c r="CN87" s="565"/>
      <c r="CO87" s="565"/>
      <c r="CP87" s="565"/>
      <c r="CQ87" s="565"/>
      <c r="CR87" s="565"/>
      <c r="CS87" s="565"/>
      <c r="CT87" s="565"/>
      <c r="CU87" s="565"/>
      <c r="CV87" s="565"/>
      <c r="CW87" s="565"/>
      <c r="CX87" s="565"/>
      <c r="CY87" s="565"/>
      <c r="CZ87" s="565"/>
      <c r="DA87" s="565"/>
      <c r="DB87" s="565"/>
      <c r="DC87" s="565"/>
      <c r="DD87" s="565"/>
      <c r="DE87" s="565"/>
      <c r="DF87" s="565"/>
      <c r="DG87" s="565"/>
      <c r="DH87" s="565"/>
      <c r="DI87" s="565"/>
      <c r="DJ87" s="565"/>
      <c r="DK87" s="565"/>
      <c r="DL87" s="565"/>
      <c r="DM87" s="565"/>
      <c r="DN87" s="565"/>
      <c r="DO87" s="565"/>
      <c r="DP87" s="565"/>
      <c r="DQ87" s="565"/>
    </row>
    <row r="88" customFormat="false" ht="15" hidden="false" customHeight="false" outlineLevel="0" collapsed="false">
      <c r="A88" s="564"/>
      <c r="B88" s="564" t="s">
        <v>1792</v>
      </c>
      <c r="C88" s="564" t="n">
        <v>405013.85</v>
      </c>
      <c r="D88" s="564"/>
      <c r="E88" s="564"/>
      <c r="F88" s="564" t="n">
        <v>441279.66</v>
      </c>
      <c r="G88" s="564"/>
      <c r="H88" s="564"/>
      <c r="I88" s="564"/>
      <c r="J88" s="564"/>
      <c r="K88" s="564"/>
      <c r="L88" s="564"/>
      <c r="M88" s="564"/>
      <c r="N88" s="564"/>
      <c r="O88" s="564"/>
      <c r="P88" s="564"/>
      <c r="Q88" s="564"/>
      <c r="R88" s="564"/>
      <c r="S88" s="564" t="n">
        <v>83669.39</v>
      </c>
      <c r="T88" s="564"/>
      <c r="U88" s="564" t="n">
        <v>87653.64</v>
      </c>
      <c r="V88" s="564"/>
      <c r="W88" s="564" t="n">
        <v>146068.51</v>
      </c>
      <c r="X88" s="564"/>
      <c r="Y88" s="564"/>
      <c r="Z88" s="564"/>
      <c r="AA88" s="564"/>
      <c r="AB88" s="564"/>
      <c r="AC88" s="564"/>
      <c r="AD88" s="564"/>
      <c r="AE88" s="564"/>
      <c r="AF88" s="564" t="n">
        <v>469829.66</v>
      </c>
      <c r="AG88" s="563"/>
      <c r="AH88" s="563" t="n">
        <v>76384.11</v>
      </c>
      <c r="AI88" s="563" t="n">
        <v>305536.44</v>
      </c>
      <c r="AJ88" s="563" t="n">
        <f aca="false">SUM(C88:AI88)</f>
        <v>2015435.26</v>
      </c>
      <c r="AK88" s="565"/>
      <c r="AL88" s="565"/>
      <c r="AM88" s="565"/>
      <c r="AN88" s="565"/>
      <c r="AO88" s="565"/>
      <c r="AP88" s="565"/>
      <c r="AQ88" s="565"/>
      <c r="AR88" s="565"/>
      <c r="AS88" s="565"/>
      <c r="AT88" s="565"/>
      <c r="AU88" s="565"/>
      <c r="AV88" s="565"/>
      <c r="AW88" s="565"/>
      <c r="AX88" s="565"/>
      <c r="AY88" s="565"/>
      <c r="AZ88" s="565"/>
      <c r="BA88" s="565"/>
      <c r="BB88" s="565"/>
      <c r="BC88" s="565"/>
      <c r="BD88" s="565"/>
      <c r="BE88" s="565"/>
      <c r="BF88" s="565"/>
      <c r="BG88" s="565"/>
      <c r="BH88" s="565"/>
      <c r="BI88" s="565"/>
      <c r="BJ88" s="565"/>
      <c r="BK88" s="565"/>
      <c r="BL88" s="565"/>
      <c r="BM88" s="565"/>
      <c r="BN88" s="565"/>
      <c r="BO88" s="565"/>
      <c r="BP88" s="565"/>
      <c r="BQ88" s="565"/>
      <c r="BR88" s="565"/>
      <c r="BS88" s="565"/>
      <c r="BT88" s="565"/>
      <c r="BU88" s="565"/>
      <c r="BV88" s="565"/>
      <c r="BW88" s="565"/>
      <c r="BX88" s="565"/>
      <c r="BY88" s="565"/>
      <c r="BZ88" s="565"/>
      <c r="CA88" s="565"/>
      <c r="CB88" s="565"/>
      <c r="CC88" s="565"/>
      <c r="CD88" s="565"/>
      <c r="CE88" s="565"/>
      <c r="CF88" s="565"/>
      <c r="CG88" s="565"/>
      <c r="CH88" s="565"/>
      <c r="CI88" s="565"/>
      <c r="CJ88" s="565"/>
      <c r="CK88" s="565"/>
      <c r="CL88" s="565"/>
      <c r="CM88" s="565"/>
      <c r="CN88" s="565"/>
      <c r="CO88" s="565"/>
      <c r="CP88" s="565"/>
      <c r="CQ88" s="565"/>
      <c r="CR88" s="565"/>
      <c r="CS88" s="565"/>
      <c r="CT88" s="565"/>
      <c r="CU88" s="565"/>
      <c r="CV88" s="565"/>
      <c r="CW88" s="565"/>
      <c r="CX88" s="565"/>
      <c r="CY88" s="565"/>
      <c r="CZ88" s="565"/>
      <c r="DA88" s="565"/>
      <c r="DB88" s="565"/>
      <c r="DC88" s="565"/>
      <c r="DD88" s="565"/>
      <c r="DE88" s="565"/>
      <c r="DF88" s="565"/>
      <c r="DG88" s="565"/>
      <c r="DH88" s="565"/>
      <c r="DI88" s="565"/>
      <c r="DJ88" s="565"/>
      <c r="DK88" s="565"/>
      <c r="DL88" s="565"/>
      <c r="DM88" s="565"/>
      <c r="DN88" s="565"/>
      <c r="DO88" s="565"/>
      <c r="DP88" s="565"/>
      <c r="DQ88" s="565"/>
    </row>
    <row r="89" customFormat="false" ht="15" hidden="false" customHeight="false" outlineLevel="0" collapsed="false">
      <c r="A89" s="564"/>
      <c r="B89" s="564" t="s">
        <v>1655</v>
      </c>
      <c r="C89" s="564" t="n">
        <v>321625.36</v>
      </c>
      <c r="D89" s="564" t="n">
        <v>262660.71</v>
      </c>
      <c r="E89" s="564" t="n">
        <v>321625.36</v>
      </c>
      <c r="F89" s="564" t="n">
        <v>405247.96</v>
      </c>
      <c r="G89" s="564"/>
      <c r="H89" s="564" t="n">
        <v>321625.36</v>
      </c>
      <c r="I89" s="564" t="n">
        <v>155452.26</v>
      </c>
      <c r="J89" s="564"/>
      <c r="K89" s="564"/>
      <c r="L89" s="564"/>
      <c r="M89" s="564"/>
      <c r="N89" s="564"/>
      <c r="O89" s="564"/>
      <c r="P89" s="564"/>
      <c r="Q89" s="564"/>
      <c r="R89" s="564"/>
      <c r="S89" s="564" t="n">
        <v>380590.01</v>
      </c>
      <c r="T89" s="564"/>
      <c r="U89" s="564"/>
      <c r="V89" s="564"/>
      <c r="W89" s="564" t="n">
        <v>110424.71</v>
      </c>
      <c r="X89" s="564"/>
      <c r="Y89" s="564"/>
      <c r="Z89" s="564"/>
      <c r="AA89" s="564"/>
      <c r="AB89" s="564"/>
      <c r="AC89" s="564"/>
      <c r="AD89" s="564"/>
      <c r="AE89" s="564"/>
      <c r="AF89" s="564"/>
      <c r="AG89" s="563"/>
      <c r="AH89" s="563"/>
      <c r="AI89" s="563"/>
      <c r="AJ89" s="563" t="n">
        <f aca="false">SUM(C89:AI89)</f>
        <v>2279251.73</v>
      </c>
      <c r="AK89" s="565"/>
      <c r="AL89" s="565"/>
      <c r="AM89" s="565"/>
      <c r="AN89" s="565"/>
      <c r="AO89" s="565"/>
      <c r="AP89" s="565"/>
      <c r="AQ89" s="565"/>
      <c r="AR89" s="565"/>
      <c r="AS89" s="565"/>
      <c r="AT89" s="565"/>
      <c r="AU89" s="565"/>
      <c r="AV89" s="565"/>
      <c r="AW89" s="565"/>
      <c r="AX89" s="565"/>
      <c r="AY89" s="565"/>
      <c r="AZ89" s="565"/>
      <c r="BA89" s="565"/>
      <c r="BB89" s="565"/>
      <c r="BC89" s="565"/>
      <c r="BD89" s="565"/>
      <c r="BE89" s="565"/>
      <c r="BF89" s="565"/>
      <c r="BG89" s="565"/>
      <c r="BH89" s="565"/>
      <c r="BI89" s="565"/>
      <c r="BJ89" s="565"/>
      <c r="BK89" s="565"/>
      <c r="BL89" s="565"/>
      <c r="BM89" s="565"/>
      <c r="BN89" s="565"/>
      <c r="BO89" s="565"/>
      <c r="BP89" s="565"/>
      <c r="BQ89" s="565"/>
      <c r="BR89" s="565"/>
      <c r="BS89" s="565"/>
      <c r="BT89" s="565"/>
      <c r="BU89" s="565"/>
      <c r="BV89" s="565"/>
      <c r="BW89" s="565"/>
      <c r="BX89" s="565"/>
      <c r="BY89" s="565"/>
      <c r="BZ89" s="565"/>
      <c r="CA89" s="565"/>
      <c r="CB89" s="565"/>
      <c r="CC89" s="565"/>
      <c r="CD89" s="565"/>
      <c r="CE89" s="565"/>
      <c r="CF89" s="565"/>
      <c r="CG89" s="565"/>
      <c r="CH89" s="565"/>
      <c r="CI89" s="565"/>
      <c r="CJ89" s="565"/>
      <c r="CK89" s="565"/>
      <c r="CL89" s="565"/>
      <c r="CM89" s="565"/>
      <c r="CN89" s="565"/>
      <c r="CO89" s="565"/>
      <c r="CP89" s="565"/>
      <c r="CQ89" s="565"/>
      <c r="CR89" s="565"/>
      <c r="CS89" s="565"/>
      <c r="CT89" s="565"/>
      <c r="CU89" s="565"/>
      <c r="CV89" s="565"/>
      <c r="CW89" s="565"/>
      <c r="CX89" s="565"/>
      <c r="CY89" s="565"/>
      <c r="CZ89" s="565"/>
      <c r="DA89" s="565"/>
      <c r="DB89" s="565"/>
      <c r="DC89" s="565"/>
      <c r="DD89" s="565"/>
      <c r="DE89" s="565"/>
      <c r="DF89" s="565"/>
      <c r="DG89" s="565"/>
      <c r="DH89" s="565"/>
      <c r="DI89" s="565"/>
      <c r="DJ89" s="565"/>
      <c r="DK89" s="565"/>
      <c r="DL89" s="565"/>
      <c r="DM89" s="565"/>
      <c r="DN89" s="565"/>
      <c r="DO89" s="565"/>
      <c r="DP89" s="565"/>
      <c r="DQ89" s="565"/>
    </row>
    <row r="90" customFormat="false" ht="15" hidden="false" customHeight="false" outlineLevel="0" collapsed="false">
      <c r="A90" s="564"/>
      <c r="B90" s="564" t="s">
        <v>1793</v>
      </c>
      <c r="C90" s="564" t="n">
        <v>272653.56</v>
      </c>
      <c r="D90" s="564"/>
      <c r="E90" s="564"/>
      <c r="F90" s="564"/>
      <c r="G90" s="564"/>
      <c r="H90" s="564" t="n">
        <v>939669.9</v>
      </c>
      <c r="I90" s="564"/>
      <c r="J90" s="564"/>
      <c r="K90" s="564"/>
      <c r="L90" s="564"/>
      <c r="M90" s="564"/>
      <c r="N90" s="564"/>
      <c r="O90" s="564"/>
      <c r="P90" s="564"/>
      <c r="Q90" s="564"/>
      <c r="R90" s="564"/>
      <c r="S90" s="564" t="n">
        <v>85839.22</v>
      </c>
      <c r="T90" s="564"/>
      <c r="U90" s="564"/>
      <c r="V90" s="564"/>
      <c r="W90" s="564" t="n">
        <v>20734.11</v>
      </c>
      <c r="X90" s="564"/>
      <c r="Y90" s="564"/>
      <c r="Z90" s="564"/>
      <c r="AA90" s="564"/>
      <c r="AB90" s="564"/>
      <c r="AC90" s="564"/>
      <c r="AD90" s="564"/>
      <c r="AE90" s="564"/>
      <c r="AF90" s="564" t="n">
        <v>623060.03</v>
      </c>
      <c r="AG90" s="563"/>
      <c r="AH90" s="563" t="n">
        <v>205060.36</v>
      </c>
      <c r="AI90" s="563" t="n">
        <v>154469.13</v>
      </c>
      <c r="AJ90" s="563" t="n">
        <f aca="false">SUM(C90:AI90)</f>
        <v>2301486.31</v>
      </c>
      <c r="AK90" s="565"/>
      <c r="AL90" s="565"/>
      <c r="AM90" s="565"/>
      <c r="AN90" s="565"/>
      <c r="AO90" s="565"/>
      <c r="AP90" s="565"/>
      <c r="AQ90" s="565"/>
      <c r="AR90" s="565"/>
      <c r="AS90" s="565"/>
      <c r="AT90" s="565"/>
      <c r="AU90" s="565"/>
      <c r="AV90" s="565"/>
      <c r="AW90" s="565"/>
      <c r="AX90" s="565"/>
      <c r="AY90" s="565"/>
      <c r="AZ90" s="565"/>
      <c r="BA90" s="565"/>
      <c r="BB90" s="565"/>
      <c r="BC90" s="565"/>
      <c r="BD90" s="565"/>
      <c r="BE90" s="565"/>
      <c r="BF90" s="565"/>
      <c r="BG90" s="565"/>
      <c r="BH90" s="565"/>
      <c r="BI90" s="565"/>
      <c r="BJ90" s="565"/>
      <c r="BK90" s="565"/>
      <c r="BL90" s="565"/>
      <c r="BM90" s="565"/>
      <c r="BN90" s="565"/>
      <c r="BO90" s="565"/>
      <c r="BP90" s="565"/>
      <c r="BQ90" s="565"/>
      <c r="BR90" s="565"/>
      <c r="BS90" s="565"/>
      <c r="BT90" s="565"/>
      <c r="BU90" s="565"/>
      <c r="BV90" s="565"/>
      <c r="BW90" s="565"/>
      <c r="BX90" s="565"/>
      <c r="BY90" s="565"/>
      <c r="BZ90" s="565"/>
      <c r="CA90" s="565"/>
      <c r="CB90" s="565"/>
      <c r="CC90" s="565"/>
      <c r="CD90" s="565"/>
      <c r="CE90" s="565"/>
      <c r="CF90" s="565"/>
      <c r="CG90" s="565"/>
      <c r="CH90" s="565"/>
      <c r="CI90" s="565"/>
      <c r="CJ90" s="565"/>
      <c r="CK90" s="565"/>
      <c r="CL90" s="565"/>
      <c r="CM90" s="565"/>
      <c r="CN90" s="565"/>
      <c r="CO90" s="565"/>
      <c r="CP90" s="565"/>
      <c r="CQ90" s="565"/>
      <c r="CR90" s="565"/>
      <c r="CS90" s="565"/>
      <c r="CT90" s="565"/>
      <c r="CU90" s="565"/>
      <c r="CV90" s="565"/>
      <c r="CW90" s="565"/>
      <c r="CX90" s="565"/>
      <c r="CY90" s="565"/>
      <c r="CZ90" s="565"/>
      <c r="DA90" s="565"/>
      <c r="DB90" s="565"/>
      <c r="DC90" s="565"/>
      <c r="DD90" s="565"/>
      <c r="DE90" s="565"/>
      <c r="DF90" s="565"/>
      <c r="DG90" s="565"/>
      <c r="DH90" s="565"/>
      <c r="DI90" s="565"/>
      <c r="DJ90" s="565"/>
      <c r="DK90" s="565"/>
      <c r="DL90" s="565"/>
      <c r="DM90" s="565"/>
      <c r="DN90" s="565"/>
      <c r="DO90" s="565"/>
      <c r="DP90" s="565"/>
      <c r="DQ90" s="565"/>
    </row>
    <row r="91" customFormat="false" ht="15" hidden="false" customHeight="false" outlineLevel="0" collapsed="false">
      <c r="A91" s="564"/>
      <c r="B91" s="564" t="s">
        <v>1794</v>
      </c>
      <c r="C91" s="564"/>
      <c r="D91" s="564"/>
      <c r="E91" s="564"/>
      <c r="F91" s="564"/>
      <c r="G91" s="564"/>
      <c r="H91" s="564"/>
      <c r="I91" s="564"/>
      <c r="J91" s="564"/>
      <c r="K91" s="564"/>
      <c r="L91" s="564"/>
      <c r="M91" s="564"/>
      <c r="N91" s="564"/>
      <c r="O91" s="564"/>
      <c r="P91" s="564"/>
      <c r="Q91" s="564"/>
      <c r="R91" s="564"/>
      <c r="S91" s="564"/>
      <c r="T91" s="564"/>
      <c r="U91" s="564"/>
      <c r="V91" s="564"/>
      <c r="W91" s="564"/>
      <c r="X91" s="564"/>
      <c r="Y91" s="564"/>
      <c r="Z91" s="564"/>
      <c r="AA91" s="564"/>
      <c r="AB91" s="564"/>
      <c r="AC91" s="564"/>
      <c r="AD91" s="564"/>
      <c r="AE91" s="564"/>
      <c r="AF91" s="564"/>
      <c r="AG91" s="563"/>
      <c r="AH91" s="563"/>
      <c r="AI91" s="563" t="n">
        <v>29277.78</v>
      </c>
      <c r="AJ91" s="563" t="n">
        <f aca="false">SUM(C91:AI91)</f>
        <v>29277.78</v>
      </c>
      <c r="AK91" s="565"/>
      <c r="AL91" s="565"/>
      <c r="AM91" s="565"/>
      <c r="AN91" s="565"/>
      <c r="AO91" s="565"/>
      <c r="AP91" s="565"/>
      <c r="AQ91" s="565"/>
      <c r="AR91" s="565"/>
      <c r="AS91" s="565"/>
      <c r="AT91" s="565"/>
      <c r="AU91" s="565"/>
      <c r="AV91" s="565"/>
      <c r="AW91" s="565"/>
      <c r="AX91" s="565"/>
      <c r="AY91" s="565"/>
      <c r="AZ91" s="565"/>
      <c r="BA91" s="565"/>
      <c r="BB91" s="565"/>
      <c r="BC91" s="565"/>
      <c r="BD91" s="565"/>
      <c r="BE91" s="565"/>
      <c r="BF91" s="565"/>
      <c r="BG91" s="565"/>
      <c r="BH91" s="565"/>
      <c r="BI91" s="565"/>
      <c r="BJ91" s="565"/>
      <c r="BK91" s="565"/>
      <c r="BL91" s="565"/>
      <c r="BM91" s="565"/>
      <c r="BN91" s="565"/>
      <c r="BO91" s="565"/>
      <c r="BP91" s="565"/>
      <c r="BQ91" s="565"/>
      <c r="BR91" s="565"/>
      <c r="BS91" s="565"/>
      <c r="BT91" s="565"/>
      <c r="BU91" s="565"/>
      <c r="BV91" s="565"/>
      <c r="BW91" s="565"/>
      <c r="BX91" s="565"/>
      <c r="BY91" s="565"/>
      <c r="BZ91" s="565"/>
      <c r="CA91" s="565"/>
      <c r="CB91" s="565"/>
      <c r="CC91" s="565"/>
      <c r="CD91" s="565"/>
      <c r="CE91" s="565"/>
      <c r="CF91" s="565"/>
      <c r="CG91" s="565"/>
      <c r="CH91" s="565"/>
      <c r="CI91" s="565"/>
      <c r="CJ91" s="565"/>
      <c r="CK91" s="565"/>
      <c r="CL91" s="565"/>
      <c r="CM91" s="565"/>
      <c r="CN91" s="565"/>
      <c r="CO91" s="565"/>
      <c r="CP91" s="565"/>
      <c r="CQ91" s="565"/>
      <c r="CR91" s="565"/>
      <c r="CS91" s="565"/>
      <c r="CT91" s="565"/>
      <c r="CU91" s="565"/>
      <c r="CV91" s="565"/>
      <c r="CW91" s="565"/>
      <c r="CX91" s="565"/>
      <c r="CY91" s="565"/>
      <c r="CZ91" s="565"/>
      <c r="DA91" s="565"/>
      <c r="DB91" s="565"/>
      <c r="DC91" s="565"/>
      <c r="DD91" s="565"/>
      <c r="DE91" s="565"/>
      <c r="DF91" s="565"/>
      <c r="DG91" s="565"/>
      <c r="DH91" s="565"/>
      <c r="DI91" s="565"/>
      <c r="DJ91" s="565"/>
      <c r="DK91" s="565"/>
      <c r="DL91" s="565"/>
      <c r="DM91" s="565"/>
      <c r="DN91" s="565"/>
      <c r="DO91" s="565"/>
      <c r="DP91" s="565"/>
      <c r="DQ91" s="565"/>
    </row>
    <row r="92" customFormat="false" ht="15" hidden="false" customHeight="false" outlineLevel="0" collapsed="false">
      <c r="A92" s="564"/>
      <c r="B92" s="564" t="s">
        <v>1795</v>
      </c>
      <c r="C92" s="564"/>
      <c r="D92" s="564"/>
      <c r="E92" s="564"/>
      <c r="F92" s="564"/>
      <c r="G92" s="564"/>
      <c r="H92" s="564"/>
      <c r="I92" s="564"/>
      <c r="J92" s="564"/>
      <c r="K92" s="564"/>
      <c r="L92" s="564"/>
      <c r="M92" s="564"/>
      <c r="N92" s="564"/>
      <c r="O92" s="564"/>
      <c r="P92" s="564"/>
      <c r="Q92" s="564"/>
      <c r="R92" s="564"/>
      <c r="S92" s="564"/>
      <c r="T92" s="564"/>
      <c r="U92" s="564"/>
      <c r="V92" s="564"/>
      <c r="W92" s="564"/>
      <c r="X92" s="564"/>
      <c r="Y92" s="564"/>
      <c r="Z92" s="564"/>
      <c r="AA92" s="564"/>
      <c r="AB92" s="564"/>
      <c r="AC92" s="564"/>
      <c r="AD92" s="564"/>
      <c r="AE92" s="564"/>
      <c r="AF92" s="564" t="n">
        <v>75508.16</v>
      </c>
      <c r="AG92" s="563"/>
      <c r="AH92" s="563"/>
      <c r="AI92" s="563"/>
      <c r="AJ92" s="563" t="n">
        <f aca="false">SUM(C92:AI92)</f>
        <v>75508.16</v>
      </c>
      <c r="AK92" s="565"/>
      <c r="AL92" s="565"/>
      <c r="AM92" s="565"/>
      <c r="AN92" s="565"/>
      <c r="AO92" s="565"/>
      <c r="AP92" s="565"/>
      <c r="AQ92" s="565"/>
      <c r="AR92" s="565"/>
      <c r="AS92" s="565"/>
      <c r="AT92" s="565"/>
      <c r="AU92" s="565"/>
      <c r="AV92" s="565"/>
      <c r="AW92" s="565"/>
      <c r="AX92" s="565"/>
      <c r="AY92" s="565"/>
      <c r="AZ92" s="565"/>
      <c r="BA92" s="565"/>
      <c r="BB92" s="565"/>
      <c r="BC92" s="565"/>
      <c r="BD92" s="565"/>
      <c r="BE92" s="565"/>
      <c r="BF92" s="565"/>
      <c r="BG92" s="565"/>
      <c r="BH92" s="565"/>
      <c r="BI92" s="565"/>
      <c r="BJ92" s="565"/>
      <c r="BK92" s="565"/>
      <c r="BL92" s="565"/>
      <c r="BM92" s="565"/>
      <c r="BN92" s="565"/>
      <c r="BO92" s="565"/>
      <c r="BP92" s="565"/>
      <c r="BQ92" s="565"/>
      <c r="BR92" s="565"/>
      <c r="BS92" s="565"/>
      <c r="BT92" s="565"/>
      <c r="BU92" s="565"/>
      <c r="BV92" s="565"/>
      <c r="BW92" s="565"/>
      <c r="BX92" s="565"/>
      <c r="BY92" s="565"/>
      <c r="BZ92" s="565"/>
      <c r="CA92" s="565"/>
      <c r="CB92" s="565"/>
      <c r="CC92" s="565"/>
      <c r="CD92" s="565"/>
      <c r="CE92" s="565"/>
      <c r="CF92" s="565"/>
      <c r="CG92" s="565"/>
      <c r="CH92" s="565"/>
      <c r="CI92" s="565"/>
      <c r="CJ92" s="565"/>
      <c r="CK92" s="565"/>
      <c r="CL92" s="565"/>
      <c r="CM92" s="565"/>
      <c r="CN92" s="565"/>
      <c r="CO92" s="565"/>
      <c r="CP92" s="565"/>
      <c r="CQ92" s="565"/>
      <c r="CR92" s="565"/>
      <c r="CS92" s="565"/>
      <c r="CT92" s="565"/>
      <c r="CU92" s="565"/>
      <c r="CV92" s="565"/>
      <c r="CW92" s="565"/>
      <c r="CX92" s="565"/>
      <c r="CY92" s="565"/>
      <c r="CZ92" s="565"/>
      <c r="DA92" s="565"/>
      <c r="DB92" s="565"/>
      <c r="DC92" s="565"/>
      <c r="DD92" s="565"/>
      <c r="DE92" s="565"/>
      <c r="DF92" s="565"/>
      <c r="DG92" s="565"/>
      <c r="DH92" s="565"/>
      <c r="DI92" s="565"/>
      <c r="DJ92" s="565"/>
      <c r="DK92" s="565"/>
      <c r="DL92" s="565"/>
      <c r="DM92" s="565"/>
      <c r="DN92" s="565"/>
      <c r="DO92" s="565"/>
      <c r="DP92" s="565"/>
      <c r="DQ92" s="565"/>
    </row>
    <row r="93" customFormat="false" ht="15" hidden="false" customHeight="false" outlineLevel="0" collapsed="false">
      <c r="A93" s="564"/>
      <c r="B93" s="564" t="s">
        <v>1657</v>
      </c>
      <c r="C93" s="564" t="n">
        <v>298256.56</v>
      </c>
      <c r="D93" s="564" t="n">
        <v>149128.28</v>
      </c>
      <c r="E93" s="564" t="n">
        <v>149128.28</v>
      </c>
      <c r="F93" s="564" t="n">
        <v>298256.56</v>
      </c>
      <c r="G93" s="564"/>
      <c r="H93" s="564"/>
      <c r="I93" s="564"/>
      <c r="J93" s="564" t="n">
        <v>745641.4</v>
      </c>
      <c r="K93" s="564"/>
      <c r="L93" s="564"/>
      <c r="M93" s="564"/>
      <c r="N93" s="564"/>
      <c r="O93" s="564"/>
      <c r="P93" s="564"/>
      <c r="Q93" s="564"/>
      <c r="R93" s="564"/>
      <c r="S93" s="564"/>
      <c r="T93" s="564"/>
      <c r="U93" s="564"/>
      <c r="V93" s="564"/>
      <c r="W93" s="564"/>
      <c r="X93" s="564"/>
      <c r="Y93" s="564"/>
      <c r="Z93" s="564"/>
      <c r="AA93" s="564"/>
      <c r="AB93" s="564"/>
      <c r="AC93" s="564"/>
      <c r="AD93" s="564"/>
      <c r="AE93" s="564"/>
      <c r="AF93" s="564"/>
      <c r="AG93" s="563"/>
      <c r="AH93" s="563"/>
      <c r="AI93" s="563"/>
      <c r="AJ93" s="563" t="n">
        <f aca="false">SUM(C93:AI93)</f>
        <v>1640411.08</v>
      </c>
      <c r="AK93" s="565"/>
      <c r="AL93" s="565"/>
      <c r="AM93" s="565"/>
      <c r="AN93" s="565"/>
      <c r="AO93" s="565"/>
      <c r="AP93" s="565"/>
      <c r="AQ93" s="565"/>
      <c r="AR93" s="565"/>
      <c r="AS93" s="565"/>
      <c r="AT93" s="565"/>
      <c r="AU93" s="565"/>
      <c r="AV93" s="565"/>
      <c r="AW93" s="565"/>
      <c r="AX93" s="565"/>
      <c r="AY93" s="565"/>
      <c r="AZ93" s="565"/>
      <c r="BA93" s="565"/>
      <c r="BB93" s="565"/>
      <c r="BC93" s="565"/>
      <c r="BD93" s="565"/>
      <c r="BE93" s="565"/>
      <c r="BF93" s="565"/>
      <c r="BG93" s="565"/>
      <c r="BH93" s="565"/>
      <c r="BI93" s="565"/>
      <c r="BJ93" s="565"/>
      <c r="BK93" s="565"/>
      <c r="BL93" s="565"/>
      <c r="BM93" s="565"/>
      <c r="BN93" s="565"/>
      <c r="BO93" s="565"/>
      <c r="BP93" s="565"/>
      <c r="BQ93" s="565"/>
      <c r="BR93" s="565"/>
      <c r="BS93" s="565"/>
      <c r="BT93" s="565"/>
      <c r="BU93" s="565"/>
      <c r="BV93" s="565"/>
      <c r="BW93" s="565"/>
      <c r="BX93" s="565"/>
      <c r="BY93" s="565"/>
      <c r="BZ93" s="565"/>
      <c r="CA93" s="565"/>
      <c r="CB93" s="565"/>
      <c r="CC93" s="565"/>
      <c r="CD93" s="565"/>
      <c r="CE93" s="565"/>
      <c r="CF93" s="565"/>
      <c r="CG93" s="565"/>
      <c r="CH93" s="565"/>
      <c r="CI93" s="565"/>
      <c r="CJ93" s="565"/>
      <c r="CK93" s="565"/>
      <c r="CL93" s="565"/>
      <c r="CM93" s="565"/>
      <c r="CN93" s="565"/>
      <c r="CO93" s="565"/>
      <c r="CP93" s="565"/>
      <c r="CQ93" s="565"/>
      <c r="CR93" s="565"/>
      <c r="CS93" s="565"/>
      <c r="CT93" s="565"/>
      <c r="CU93" s="565"/>
      <c r="CV93" s="565"/>
      <c r="CW93" s="565"/>
      <c r="CX93" s="565"/>
      <c r="CY93" s="565"/>
      <c r="CZ93" s="565"/>
      <c r="DA93" s="565"/>
      <c r="DB93" s="565"/>
      <c r="DC93" s="565"/>
      <c r="DD93" s="565"/>
      <c r="DE93" s="565"/>
      <c r="DF93" s="565"/>
      <c r="DG93" s="565"/>
      <c r="DH93" s="565"/>
      <c r="DI93" s="565"/>
      <c r="DJ93" s="565"/>
      <c r="DK93" s="565"/>
      <c r="DL93" s="565"/>
      <c r="DM93" s="565"/>
      <c r="DN93" s="565"/>
      <c r="DO93" s="565"/>
      <c r="DP93" s="565"/>
      <c r="DQ93" s="565"/>
    </row>
    <row r="94" customFormat="false" ht="15" hidden="false" customHeight="false" outlineLevel="0" collapsed="false">
      <c r="A94" s="564"/>
      <c r="B94" s="564" t="s">
        <v>1658</v>
      </c>
      <c r="C94" s="564"/>
      <c r="D94" s="564"/>
      <c r="E94" s="564"/>
      <c r="F94" s="564" t="n">
        <v>98738.57</v>
      </c>
      <c r="G94" s="564"/>
      <c r="H94" s="564"/>
      <c r="I94" s="564"/>
      <c r="J94" s="564"/>
      <c r="K94" s="564"/>
      <c r="L94" s="564"/>
      <c r="M94" s="564"/>
      <c r="N94" s="564"/>
      <c r="O94" s="564"/>
      <c r="P94" s="564"/>
      <c r="Q94" s="564"/>
      <c r="R94" s="564"/>
      <c r="S94" s="564"/>
      <c r="T94" s="564"/>
      <c r="U94" s="564"/>
      <c r="V94" s="564"/>
      <c r="W94" s="564" t="n">
        <v>73219.83</v>
      </c>
      <c r="X94" s="564"/>
      <c r="Y94" s="564"/>
      <c r="Z94" s="564"/>
      <c r="AA94" s="564"/>
      <c r="AB94" s="564"/>
      <c r="AC94" s="564"/>
      <c r="AD94" s="564"/>
      <c r="AE94" s="564"/>
      <c r="AF94" s="564" t="n">
        <v>629080</v>
      </c>
      <c r="AG94" s="563"/>
      <c r="AH94" s="563"/>
      <c r="AI94" s="563" t="n">
        <v>25626.94</v>
      </c>
      <c r="AJ94" s="563" t="n">
        <f aca="false">SUM(C94:AI94)</f>
        <v>826665.34</v>
      </c>
      <c r="AK94" s="565"/>
      <c r="AL94" s="565"/>
      <c r="AM94" s="565"/>
      <c r="AN94" s="565"/>
      <c r="AO94" s="565"/>
      <c r="AP94" s="565"/>
      <c r="AQ94" s="565"/>
      <c r="AR94" s="565"/>
      <c r="AS94" s="565"/>
      <c r="AT94" s="565"/>
      <c r="AU94" s="565"/>
      <c r="AV94" s="565"/>
      <c r="AW94" s="565"/>
      <c r="AX94" s="565"/>
      <c r="AY94" s="565"/>
      <c r="AZ94" s="565"/>
      <c r="BA94" s="565"/>
      <c r="BB94" s="565"/>
      <c r="BC94" s="565"/>
      <c r="BD94" s="565"/>
      <c r="BE94" s="565"/>
      <c r="BF94" s="565"/>
      <c r="BG94" s="565"/>
      <c r="BH94" s="565"/>
      <c r="BI94" s="565"/>
      <c r="BJ94" s="565"/>
      <c r="BK94" s="565"/>
      <c r="BL94" s="565"/>
      <c r="BM94" s="565"/>
      <c r="BN94" s="565"/>
      <c r="BO94" s="565"/>
      <c r="BP94" s="565"/>
      <c r="BQ94" s="565"/>
      <c r="BR94" s="565"/>
      <c r="BS94" s="565"/>
      <c r="BT94" s="565"/>
      <c r="BU94" s="565"/>
      <c r="BV94" s="565"/>
      <c r="BW94" s="565"/>
      <c r="BX94" s="565"/>
      <c r="BY94" s="565"/>
      <c r="BZ94" s="565"/>
      <c r="CA94" s="565"/>
      <c r="CB94" s="565"/>
      <c r="CC94" s="565"/>
      <c r="CD94" s="565"/>
      <c r="CE94" s="565"/>
      <c r="CF94" s="565"/>
      <c r="CG94" s="565"/>
      <c r="CH94" s="565"/>
      <c r="CI94" s="565"/>
      <c r="CJ94" s="565"/>
      <c r="CK94" s="565"/>
      <c r="CL94" s="565"/>
      <c r="CM94" s="565"/>
      <c r="CN94" s="565"/>
      <c r="CO94" s="565"/>
      <c r="CP94" s="565"/>
      <c r="CQ94" s="565"/>
      <c r="CR94" s="565"/>
      <c r="CS94" s="565"/>
      <c r="CT94" s="565"/>
      <c r="CU94" s="565"/>
      <c r="CV94" s="565"/>
      <c r="CW94" s="565"/>
      <c r="CX94" s="565"/>
      <c r="CY94" s="565"/>
      <c r="CZ94" s="565"/>
      <c r="DA94" s="565"/>
      <c r="DB94" s="565"/>
      <c r="DC94" s="565"/>
      <c r="DD94" s="565"/>
      <c r="DE94" s="565"/>
      <c r="DF94" s="565"/>
      <c r="DG94" s="565"/>
      <c r="DH94" s="565"/>
      <c r="DI94" s="565"/>
      <c r="DJ94" s="565"/>
      <c r="DK94" s="565"/>
      <c r="DL94" s="565"/>
      <c r="DM94" s="565"/>
      <c r="DN94" s="565"/>
      <c r="DO94" s="565"/>
      <c r="DP94" s="565"/>
      <c r="DQ94" s="565"/>
    </row>
    <row r="95" customFormat="false" ht="15" hidden="false" customHeight="false" outlineLevel="0" collapsed="false">
      <c r="A95" s="564"/>
      <c r="B95" s="564" t="s">
        <v>1659</v>
      </c>
      <c r="C95" s="564"/>
      <c r="D95" s="564"/>
      <c r="E95" s="564"/>
      <c r="F95" s="564"/>
      <c r="G95" s="564"/>
      <c r="H95" s="564" t="n">
        <v>36511.37</v>
      </c>
      <c r="I95" s="564"/>
      <c r="J95" s="564"/>
      <c r="K95" s="564"/>
      <c r="L95" s="564"/>
      <c r="M95" s="564"/>
      <c r="N95" s="564"/>
      <c r="O95" s="564"/>
      <c r="P95" s="564"/>
      <c r="Q95" s="564"/>
      <c r="R95" s="564"/>
      <c r="S95" s="564" t="n">
        <v>36511.37</v>
      </c>
      <c r="T95" s="564"/>
      <c r="U95" s="564"/>
      <c r="V95" s="564"/>
      <c r="W95" s="564" t="n">
        <v>219125.51</v>
      </c>
      <c r="X95" s="564"/>
      <c r="Y95" s="564"/>
      <c r="Z95" s="564"/>
      <c r="AA95" s="564"/>
      <c r="AB95" s="564"/>
      <c r="AC95" s="564"/>
      <c r="AD95" s="564"/>
      <c r="AE95" s="564"/>
      <c r="AF95" s="564"/>
      <c r="AG95" s="563"/>
      <c r="AH95" s="563"/>
      <c r="AI95" s="563"/>
      <c r="AJ95" s="563" t="n">
        <f aca="false">SUM(C95:AI95)</f>
        <v>292148.25</v>
      </c>
      <c r="AK95" s="565"/>
      <c r="AL95" s="565"/>
      <c r="AM95" s="565"/>
      <c r="AN95" s="565"/>
      <c r="AO95" s="565"/>
      <c r="AP95" s="565"/>
      <c r="AQ95" s="565"/>
      <c r="AR95" s="565"/>
      <c r="AS95" s="565"/>
      <c r="AT95" s="565"/>
      <c r="AU95" s="565"/>
      <c r="AV95" s="565"/>
      <c r="AW95" s="565"/>
      <c r="AX95" s="565"/>
      <c r="AY95" s="565"/>
      <c r="AZ95" s="565"/>
      <c r="BA95" s="565"/>
      <c r="BB95" s="565"/>
      <c r="BC95" s="565"/>
      <c r="BD95" s="565"/>
      <c r="BE95" s="565"/>
      <c r="BF95" s="565"/>
      <c r="BG95" s="565"/>
      <c r="BH95" s="565"/>
      <c r="BI95" s="565"/>
      <c r="BJ95" s="565"/>
      <c r="BK95" s="565"/>
      <c r="BL95" s="565"/>
      <c r="BM95" s="565"/>
      <c r="BN95" s="565"/>
      <c r="BO95" s="565"/>
      <c r="BP95" s="565"/>
      <c r="BQ95" s="565"/>
      <c r="BR95" s="565"/>
      <c r="BS95" s="565"/>
      <c r="BT95" s="565"/>
      <c r="BU95" s="565"/>
      <c r="BV95" s="565"/>
      <c r="BW95" s="565"/>
      <c r="BX95" s="565"/>
      <c r="BY95" s="565"/>
      <c r="BZ95" s="565"/>
      <c r="CA95" s="565"/>
      <c r="CB95" s="565"/>
      <c r="CC95" s="565"/>
      <c r="CD95" s="565"/>
      <c r="CE95" s="565"/>
      <c r="CF95" s="565"/>
      <c r="CG95" s="565"/>
      <c r="CH95" s="565"/>
      <c r="CI95" s="565"/>
      <c r="CJ95" s="565"/>
      <c r="CK95" s="565"/>
      <c r="CL95" s="565"/>
      <c r="CM95" s="565"/>
      <c r="CN95" s="565"/>
      <c r="CO95" s="565"/>
      <c r="CP95" s="565"/>
      <c r="CQ95" s="565"/>
      <c r="CR95" s="565"/>
      <c r="CS95" s="565"/>
      <c r="CT95" s="565"/>
      <c r="CU95" s="565"/>
      <c r="CV95" s="565"/>
      <c r="CW95" s="565"/>
      <c r="CX95" s="565"/>
      <c r="CY95" s="565"/>
      <c r="CZ95" s="565"/>
      <c r="DA95" s="565"/>
      <c r="DB95" s="565"/>
      <c r="DC95" s="565"/>
      <c r="DD95" s="565"/>
      <c r="DE95" s="565"/>
      <c r="DF95" s="565"/>
      <c r="DG95" s="565"/>
      <c r="DH95" s="565"/>
      <c r="DI95" s="565"/>
      <c r="DJ95" s="565"/>
      <c r="DK95" s="565"/>
      <c r="DL95" s="565"/>
      <c r="DM95" s="565"/>
      <c r="DN95" s="565"/>
      <c r="DO95" s="565"/>
      <c r="DP95" s="565"/>
      <c r="DQ95" s="565"/>
    </row>
    <row r="96" customFormat="false" ht="15" hidden="false" customHeight="false" outlineLevel="0" collapsed="false">
      <c r="A96" s="569" t="s">
        <v>81</v>
      </c>
      <c r="B96" s="561"/>
      <c r="C96" s="564" t="n">
        <f aca="false">SUM(C8+C20+C31+C33+C57+C59+C61+C63+C65+C82+C84+C87)</f>
        <v>23292310.21</v>
      </c>
      <c r="D96" s="564" t="n">
        <f aca="false">SUM(D8+D20+D31+D33+D57+D59+D61+D63+D65+D82+D84+D87)</f>
        <v>25742141.09</v>
      </c>
      <c r="E96" s="564" t="n">
        <f aca="false">SUM(E8+E20+E31+E33+E57+E59+E61+E63+E65+E82+E84+E87)</f>
        <v>31066451.24</v>
      </c>
      <c r="F96" s="564" t="n">
        <f aca="false">SUM(F8+F20+F31+F33+F57+F59+F61+F63+F65+F82+F84+F87)</f>
        <v>27220793.33</v>
      </c>
      <c r="G96" s="564" t="n">
        <f aca="false">SUM(G8+G20+G31+G33+G57+G59+G61+G63+G65+G82+G84+G87)</f>
        <v>9410731.95</v>
      </c>
      <c r="H96" s="564" t="n">
        <f aca="false">SUM(H8+H20+H31+H33+H57+H59+H61+H63+H65+H82+H84+H87)</f>
        <v>43074039.91</v>
      </c>
      <c r="I96" s="564" t="n">
        <f aca="false">SUM(I8+I20+I31+I33+I57+I59+I61+I63+I65+I82+I84+I87)</f>
        <v>16552184.77</v>
      </c>
      <c r="J96" s="564" t="n">
        <f aca="false">SUM(J8+J20+J31+J33+J57+J59+J61+J63+J65+J82+J84+J87)</f>
        <v>45524840.67</v>
      </c>
      <c r="K96" s="564" t="n">
        <f aca="false">SUM(K8+K20+K31+K33+K57+K59+K61+K63+K65+K82+K84+K87)</f>
        <v>51804884.67</v>
      </c>
      <c r="L96" s="564" t="n">
        <f aca="false">SUM(L8+L20+L31+L33+L57+L59+L61+L63+L65+L82+L84+L87)</f>
        <v>463416.35</v>
      </c>
      <c r="M96" s="564" t="n">
        <f aca="false">SUM(M8+M20+M31+M33+M57+M59+M61+M63+M65+M82+M84+M87)</f>
        <v>27556541.84</v>
      </c>
      <c r="N96" s="564" t="n">
        <f aca="false">SUM(N8+N20+N31+N33+N57+N59+N61+N63+N65+N82+N84+N87)</f>
        <v>6907961.18</v>
      </c>
      <c r="O96" s="564" t="n">
        <f aca="false">SUM(O8+O20+O31+O33+O57+O59+O61+O63+O65+O82+O84+O87)</f>
        <v>15595343.12</v>
      </c>
      <c r="P96" s="564" t="n">
        <f aca="false">SUM(P8+P20+P31+P33+P57+P59+P61+P63+P65+P82+P84+P87)</f>
        <v>20934694.88</v>
      </c>
      <c r="Q96" s="564" t="n">
        <f aca="false">SUM(Q8+Q20+Q31+Q33+Q57+Q59+Q61+Q63+Q65+Q82+Q84+Q87)</f>
        <v>15316659.17</v>
      </c>
      <c r="R96" s="564" t="n">
        <f aca="false">SUM(R8+R20+R31+R33+R57+R59+R61+R63+R65+R82+R84+R87)</f>
        <v>6363456.95</v>
      </c>
      <c r="S96" s="564" t="n">
        <f aca="false">SUM(S8+S20+S31+S33+S57+S59+S61+S63+S65+S82+S84+S87)</f>
        <v>51571611.16</v>
      </c>
      <c r="T96" s="564" t="n">
        <f aca="false">SUM(T8+T20+T31+T33+T57+T59+T61+T63+T65+T82+T84+T87)</f>
        <v>18905800.21</v>
      </c>
      <c r="U96" s="564" t="n">
        <f aca="false">SUM(U8+U20+U31+U33+U57+U59+U61+U63+U65+U82+U84+U87)</f>
        <v>35207699.42</v>
      </c>
      <c r="V96" s="564" t="n">
        <f aca="false">SUM(V8+V20+V31+V33+V57+V59+V61+V63+V65+V82+V84+V87)</f>
        <v>42455583.18</v>
      </c>
      <c r="W96" s="564" t="n">
        <f aca="false">SUM(W8+W20+W31+W33+W57+W59+W61+W63+W65+W82+W84+W87)</f>
        <v>15968855.38</v>
      </c>
      <c r="X96" s="564" t="n">
        <f aca="false">SUM(X8+X20+X31+X33+X57+X59+X61+X63+X65+X82+X84+X87)</f>
        <v>11210027.14</v>
      </c>
      <c r="Y96" s="564" t="n">
        <f aca="false">SUM(Y8+Y20+Y31+Y33+Y57+Y59+Y61+Y63+Y65+Y82+Y84+Y87)</f>
        <v>27050635.63</v>
      </c>
      <c r="Z96" s="564" t="n">
        <f aca="false">SUM(Z8+Z20+Z31+Z33+Z57+Z59+Z61+Z63+Z65+Z82+Z84+Z87)</f>
        <v>45682749.75</v>
      </c>
      <c r="AA96" s="564" t="n">
        <f aca="false">SUM(AA8+AA20+AA31+AA33+AA57+AA59+AA61+AA63+AA65+AA82+AA84+AA87)</f>
        <v>29018678.41</v>
      </c>
      <c r="AB96" s="564" t="n">
        <f aca="false">SUM(AB8+AB20+AB31+AB33+AB57+AB59+AB61+AB63+AB65+AB82+AB84+AB87)</f>
        <v>62515560.21</v>
      </c>
      <c r="AC96" s="564" t="n">
        <f aca="false">SUM(AC8+AC20+AC31+AC33+AC57+AC59+AC61+AC63+AC65+AC82+AC84+AC87)</f>
        <v>0</v>
      </c>
      <c r="AD96" s="564" t="n">
        <f aca="false">SUM(AD8+AD20+AD31+AD33+AD57+AD59+AD61+AD63+AD65+AD82+AD84+AD87)</f>
        <v>275069.16</v>
      </c>
      <c r="AE96" s="564" t="n">
        <f aca="false">SUM(AE8+AE20+AE31+AE33+AE57+AE59+AE61+AE63+AE65+AE82+AE84+AE87)</f>
        <v>11395938.58</v>
      </c>
      <c r="AF96" s="564" t="n">
        <f aca="false">SUM(AF8+AF20+AF31+AF33+AF57+AF59+AF61+AF63+AF65+AF82+AF84+AF87)</f>
        <v>35477799.77</v>
      </c>
      <c r="AG96" s="566" t="n">
        <f aca="false">SUM(AG8+AG20+AG31+AG33+AG57+AG59+AG61+AG63+AG65+AG82+AG84+AG87)</f>
        <v>3383691.08</v>
      </c>
      <c r="AH96" s="562" t="n">
        <f aca="false">SUM(AH8+AH20+AH31+AH33+AH57+AH59+AH61+AH63+AH65+AH82+AH84+AH87)</f>
        <v>15129661.02</v>
      </c>
      <c r="AI96" s="562" t="n">
        <f aca="false">SUM(AI8+AI20+AI31+AI33+AI57+AI59+AI61+AI63+AI65+AI82+AI84+AI87)</f>
        <v>12783273.45</v>
      </c>
      <c r="AJ96" s="563" t="n">
        <f aca="false">SUM(AJ8+AJ20+AJ31+AJ33+AJ57+AJ59+AJ61+AJ63+AJ65+AJ82+AJ84+AJ87)</f>
        <v>784859084.88</v>
      </c>
      <c r="AK96" s="565"/>
      <c r="AL96" s="565"/>
      <c r="AM96" s="565"/>
      <c r="AN96" s="565"/>
      <c r="AO96" s="565"/>
      <c r="AP96" s="565"/>
      <c r="AQ96" s="565"/>
      <c r="AR96" s="565"/>
      <c r="AS96" s="565"/>
      <c r="AT96" s="565"/>
      <c r="AU96" s="565"/>
      <c r="AV96" s="565"/>
      <c r="AW96" s="565"/>
      <c r="AX96" s="565"/>
      <c r="AY96" s="565"/>
      <c r="AZ96" s="565"/>
      <c r="BA96" s="565"/>
      <c r="BB96" s="565"/>
      <c r="BC96" s="565"/>
      <c r="BD96" s="565"/>
      <c r="BE96" s="565"/>
      <c r="BF96" s="565"/>
      <c r="BG96" s="565"/>
      <c r="BH96" s="565"/>
      <c r="BI96" s="565"/>
      <c r="BJ96" s="565"/>
      <c r="BK96" s="565"/>
      <c r="BL96" s="565"/>
      <c r="BM96" s="565"/>
      <c r="BN96" s="565"/>
      <c r="BO96" s="565"/>
      <c r="BP96" s="565"/>
      <c r="BQ96" s="565"/>
      <c r="BR96" s="565"/>
      <c r="BS96" s="565"/>
      <c r="BT96" s="565"/>
      <c r="BU96" s="565"/>
      <c r="BV96" s="565"/>
      <c r="BW96" s="565"/>
      <c r="BX96" s="565"/>
      <c r="BY96" s="565"/>
      <c r="BZ96" s="565"/>
      <c r="CA96" s="565"/>
      <c r="CB96" s="565"/>
      <c r="CC96" s="565"/>
      <c r="CD96" s="565"/>
      <c r="CE96" s="565"/>
      <c r="CF96" s="565"/>
      <c r="CG96" s="565"/>
      <c r="CH96" s="565"/>
      <c r="CI96" s="565"/>
      <c r="CJ96" s="565"/>
      <c r="CK96" s="565"/>
      <c r="CL96" s="565"/>
      <c r="CM96" s="565"/>
      <c r="CN96" s="565"/>
      <c r="CO96" s="565"/>
      <c r="CP96" s="565"/>
      <c r="CQ96" s="565"/>
      <c r="CR96" s="565"/>
      <c r="CS96" s="565"/>
      <c r="CT96" s="565"/>
      <c r="CU96" s="565"/>
      <c r="CV96" s="565"/>
      <c r="CW96" s="565"/>
      <c r="CX96" s="565"/>
      <c r="CY96" s="565"/>
      <c r="CZ96" s="565"/>
      <c r="DA96" s="565"/>
      <c r="DB96" s="565"/>
      <c r="DC96" s="565"/>
      <c r="DD96" s="565"/>
      <c r="DE96" s="565"/>
      <c r="DF96" s="565"/>
      <c r="DG96" s="565"/>
      <c r="DH96" s="565"/>
      <c r="DI96" s="565"/>
      <c r="DJ96" s="565"/>
      <c r="DK96" s="565"/>
      <c r="DL96" s="565"/>
      <c r="DM96" s="565"/>
      <c r="DN96" s="565"/>
      <c r="DO96" s="565"/>
      <c r="DP96" s="565"/>
      <c r="DQ96" s="565"/>
    </row>
    <row r="97" customFormat="false" ht="15" hidden="false" customHeight="false" outlineLevel="0" collapsed="false">
      <c r="A97" s="570" t="s">
        <v>1796</v>
      </c>
      <c r="B97" s="571"/>
      <c r="C97" s="564" t="n">
        <f aca="false">SUM(C98:C98)</f>
        <v>0</v>
      </c>
      <c r="D97" s="564" t="n">
        <f aca="false">SUM(D98:D98)</f>
        <v>0</v>
      </c>
      <c r="E97" s="564" t="n">
        <f aca="false">SUM(E98:E98)</f>
        <v>301578</v>
      </c>
      <c r="F97" s="564" t="n">
        <f aca="false">SUM(F98:F98)</f>
        <v>0</v>
      </c>
      <c r="G97" s="564" t="n">
        <f aca="false">SUM(G98:G98)</f>
        <v>0</v>
      </c>
      <c r="H97" s="564" t="n">
        <f aca="false">SUM(H98:H98)</f>
        <v>0</v>
      </c>
      <c r="I97" s="564" t="n">
        <f aca="false">SUM(I98:I98)</f>
        <v>0</v>
      </c>
      <c r="J97" s="564" t="n">
        <f aca="false">SUM(J98:J98)</f>
        <v>0</v>
      </c>
      <c r="K97" s="564" t="n">
        <f aca="false">SUM(K98:K98)</f>
        <v>0</v>
      </c>
      <c r="L97" s="564" t="n">
        <f aca="false">SUM(L98:L98)</f>
        <v>1209475.19</v>
      </c>
      <c r="M97" s="564" t="n">
        <f aca="false">SUM(M98:M98)</f>
        <v>0</v>
      </c>
      <c r="N97" s="564" t="n">
        <f aca="false">SUM(N98:N98)</f>
        <v>1248575.39</v>
      </c>
      <c r="O97" s="564" t="n">
        <f aca="false">SUM(O98:O98)</f>
        <v>797263.13</v>
      </c>
      <c r="P97" s="564" t="n">
        <f aca="false">SUM(P98:P98)</f>
        <v>0</v>
      </c>
      <c r="Q97" s="564" t="n">
        <f aca="false">SUM(Q98:Q98)</f>
        <v>1708032.7</v>
      </c>
      <c r="R97" s="564" t="n">
        <f aca="false">SUM(R98:R98)</f>
        <v>756035.56</v>
      </c>
      <c r="S97" s="564" t="n">
        <f aca="false">SUM(S98:S98)</f>
        <v>0</v>
      </c>
      <c r="T97" s="564" t="n">
        <f aca="false">SUM(T98:T98)</f>
        <v>3042464</v>
      </c>
      <c r="U97" s="564" t="n">
        <f aca="false">SUM(U98:U98)</f>
        <v>4999766</v>
      </c>
      <c r="V97" s="564" t="n">
        <f aca="false">SUM(V98:V98)</f>
        <v>5142059.5</v>
      </c>
      <c r="W97" s="564" t="n">
        <f aca="false">SUM(W98:W98)</f>
        <v>0</v>
      </c>
      <c r="X97" s="564" t="n">
        <f aca="false">SUM(X98:X98)</f>
        <v>375269.35</v>
      </c>
      <c r="Y97" s="564" t="n">
        <f aca="false">SUM(Y98:Y98)</f>
        <v>7170727.07</v>
      </c>
      <c r="Z97" s="564" t="n">
        <f aca="false">SUM(Z98:Z98)</f>
        <v>0</v>
      </c>
      <c r="AA97" s="564" t="n">
        <f aca="false">SUM(AA98:AA98)</f>
        <v>0</v>
      </c>
      <c r="AB97" s="564" t="n">
        <f aca="false">SUM(AB98:AB98)</f>
        <v>10930652.03</v>
      </c>
      <c r="AC97" s="564" t="n">
        <f aca="false">SUM(AC98:AC98)</f>
        <v>0</v>
      </c>
      <c r="AD97" s="564" t="n">
        <f aca="false">SUM(AD98:AD98)</f>
        <v>0</v>
      </c>
      <c r="AE97" s="564" t="n">
        <f aca="false">SUM(AE98:AE98)</f>
        <v>0</v>
      </c>
      <c r="AF97" s="564" t="n">
        <f aca="false">SUM(AF98:AF98)</f>
        <v>2565132.94</v>
      </c>
      <c r="AG97" s="563" t="n">
        <f aca="false">SUM(AG98:AG98)</f>
        <v>1036600</v>
      </c>
      <c r="AH97" s="562" t="n">
        <f aca="false">SUM(AH98:AH98)</f>
        <v>5261570.3</v>
      </c>
      <c r="AI97" s="562" t="n">
        <f aca="false">SUM(AI98:AI98)</f>
        <v>602339.65</v>
      </c>
      <c r="AJ97" s="563" t="n">
        <f aca="false">SUM(C97:AI97)</f>
        <v>47147540.81</v>
      </c>
      <c r="AK97" s="565"/>
      <c r="AL97" s="565"/>
      <c r="AM97" s="565"/>
      <c r="AN97" s="565"/>
      <c r="AO97" s="565"/>
      <c r="AP97" s="565"/>
      <c r="AQ97" s="565"/>
      <c r="AR97" s="565"/>
      <c r="AS97" s="565"/>
      <c r="AT97" s="565"/>
      <c r="AU97" s="565"/>
      <c r="AV97" s="565"/>
      <c r="AW97" s="565"/>
      <c r="AX97" s="565"/>
      <c r="AY97" s="565"/>
      <c r="AZ97" s="565"/>
      <c r="BA97" s="565"/>
      <c r="BB97" s="565"/>
      <c r="BC97" s="565"/>
      <c r="BD97" s="565"/>
      <c r="BE97" s="565"/>
      <c r="BF97" s="565"/>
      <c r="BG97" s="565"/>
      <c r="BH97" s="565"/>
      <c r="BI97" s="565"/>
      <c r="BJ97" s="565"/>
      <c r="BK97" s="565"/>
      <c r="BL97" s="565"/>
      <c r="BM97" s="565"/>
      <c r="BN97" s="565"/>
      <c r="BO97" s="565"/>
      <c r="BP97" s="565"/>
      <c r="BQ97" s="565"/>
      <c r="BR97" s="565"/>
      <c r="BS97" s="565"/>
      <c r="BT97" s="565"/>
      <c r="BU97" s="565"/>
      <c r="BV97" s="565"/>
      <c r="BW97" s="565"/>
      <c r="BX97" s="565"/>
      <c r="BY97" s="565"/>
      <c r="BZ97" s="565"/>
      <c r="CA97" s="565"/>
      <c r="CB97" s="565"/>
      <c r="CC97" s="565"/>
      <c r="CD97" s="565"/>
      <c r="CE97" s="565"/>
      <c r="CF97" s="565"/>
      <c r="CG97" s="565"/>
      <c r="CH97" s="565"/>
      <c r="CI97" s="565"/>
      <c r="CJ97" s="565"/>
      <c r="CK97" s="565"/>
      <c r="CL97" s="565"/>
      <c r="CM97" s="565"/>
      <c r="CN97" s="565"/>
      <c r="CO97" s="565"/>
      <c r="CP97" s="565"/>
      <c r="CQ97" s="565"/>
      <c r="CR97" s="565"/>
      <c r="CS97" s="565"/>
      <c r="CT97" s="565"/>
      <c r="CU97" s="565"/>
      <c r="CV97" s="565"/>
      <c r="CW97" s="565"/>
      <c r="CX97" s="565"/>
      <c r="CY97" s="565"/>
      <c r="CZ97" s="565"/>
      <c r="DA97" s="565"/>
      <c r="DB97" s="565"/>
      <c r="DC97" s="565"/>
      <c r="DD97" s="565"/>
      <c r="DE97" s="565"/>
      <c r="DF97" s="565"/>
      <c r="DG97" s="565"/>
      <c r="DH97" s="565"/>
      <c r="DI97" s="565"/>
      <c r="DJ97" s="565"/>
      <c r="DK97" s="565"/>
      <c r="DL97" s="565"/>
      <c r="DM97" s="565"/>
      <c r="DN97" s="565"/>
      <c r="DO97" s="565"/>
      <c r="DP97" s="565"/>
      <c r="DQ97" s="565"/>
    </row>
    <row r="98" customFormat="false" ht="409.6" hidden="true" customHeight="true" outlineLevel="0" collapsed="false">
      <c r="A98" s="564"/>
      <c r="B98" s="564" t="s">
        <v>1796</v>
      </c>
      <c r="C98" s="564" t="n">
        <v>0</v>
      </c>
      <c r="D98" s="564" t="n">
        <v>0</v>
      </c>
      <c r="E98" s="564" t="n">
        <v>301578</v>
      </c>
      <c r="F98" s="564" t="n">
        <v>0</v>
      </c>
      <c r="G98" s="564" t="n">
        <v>0</v>
      </c>
      <c r="H98" s="564" t="n">
        <v>0</v>
      </c>
      <c r="I98" s="564" t="n">
        <v>0</v>
      </c>
      <c r="J98" s="564" t="n">
        <v>0</v>
      </c>
      <c r="K98" s="564" t="n">
        <v>0</v>
      </c>
      <c r="L98" s="564" t="n">
        <v>1209475.19</v>
      </c>
      <c r="M98" s="564" t="n">
        <v>0</v>
      </c>
      <c r="N98" s="564" t="n">
        <v>1248575.39</v>
      </c>
      <c r="O98" s="564" t="n">
        <v>797263.13</v>
      </c>
      <c r="P98" s="564" t="n">
        <v>0</v>
      </c>
      <c r="Q98" s="564" t="n">
        <v>1708032.7</v>
      </c>
      <c r="R98" s="564" t="n">
        <v>756035.56</v>
      </c>
      <c r="S98" s="564" t="n">
        <v>0</v>
      </c>
      <c r="T98" s="564" t="n">
        <v>3042464</v>
      </c>
      <c r="U98" s="564" t="n">
        <v>4999766</v>
      </c>
      <c r="V98" s="564" t="n">
        <v>5142059.5</v>
      </c>
      <c r="W98" s="564" t="n">
        <v>0</v>
      </c>
      <c r="X98" s="564" t="n">
        <v>375269.35</v>
      </c>
      <c r="Y98" s="564" t="n">
        <v>7170727.07</v>
      </c>
      <c r="Z98" s="564" t="n">
        <v>0</v>
      </c>
      <c r="AA98" s="564" t="n">
        <v>0</v>
      </c>
      <c r="AB98" s="564" t="n">
        <v>10930652.03</v>
      </c>
      <c r="AC98" s="564" t="n">
        <v>0</v>
      </c>
      <c r="AD98" s="564" t="n">
        <v>0</v>
      </c>
      <c r="AE98" s="564" t="n">
        <v>0</v>
      </c>
      <c r="AF98" s="564" t="n">
        <v>2565132.94</v>
      </c>
      <c r="AG98" s="563" t="n">
        <v>1036600</v>
      </c>
      <c r="AH98" s="563" t="n">
        <v>5261570.3</v>
      </c>
      <c r="AI98" s="563" t="n">
        <v>602339.65</v>
      </c>
      <c r="AJ98" s="563" t="n">
        <f aca="false">SUM(C98:AI98)</f>
        <v>47147540.81</v>
      </c>
      <c r="AK98" s="565"/>
      <c r="AL98" s="565"/>
      <c r="AM98" s="565"/>
      <c r="AN98" s="565"/>
      <c r="AO98" s="565"/>
      <c r="AP98" s="565"/>
      <c r="AQ98" s="565"/>
      <c r="AR98" s="565"/>
      <c r="AS98" s="565"/>
      <c r="AT98" s="565"/>
      <c r="AU98" s="565"/>
      <c r="AV98" s="565"/>
      <c r="AW98" s="565"/>
      <c r="AX98" s="565"/>
      <c r="AY98" s="565"/>
      <c r="AZ98" s="565"/>
      <c r="BA98" s="565"/>
      <c r="BB98" s="565"/>
      <c r="BC98" s="565"/>
      <c r="BD98" s="565"/>
      <c r="BE98" s="565"/>
      <c r="BF98" s="565"/>
      <c r="BG98" s="565"/>
      <c r="BH98" s="565"/>
      <c r="BI98" s="565"/>
      <c r="BJ98" s="565"/>
      <c r="BK98" s="565"/>
      <c r="BL98" s="565"/>
      <c r="BM98" s="565"/>
      <c r="BN98" s="565"/>
      <c r="BO98" s="565"/>
      <c r="BP98" s="565"/>
      <c r="BQ98" s="565"/>
      <c r="BR98" s="565"/>
      <c r="BS98" s="565"/>
      <c r="BT98" s="565"/>
      <c r="BU98" s="565"/>
      <c r="BV98" s="565"/>
      <c r="BW98" s="565"/>
      <c r="BX98" s="565"/>
      <c r="BY98" s="565"/>
      <c r="BZ98" s="565"/>
      <c r="CA98" s="565"/>
      <c r="CB98" s="565"/>
      <c r="CC98" s="565"/>
      <c r="CD98" s="565"/>
      <c r="CE98" s="565"/>
      <c r="CF98" s="565"/>
      <c r="CG98" s="565"/>
      <c r="CH98" s="565"/>
      <c r="CI98" s="565"/>
      <c r="CJ98" s="565"/>
      <c r="CK98" s="565"/>
      <c r="CL98" s="565"/>
      <c r="CM98" s="565"/>
      <c r="CN98" s="565"/>
      <c r="CO98" s="565"/>
      <c r="CP98" s="565"/>
      <c r="CQ98" s="565"/>
      <c r="CR98" s="565"/>
      <c r="CS98" s="565"/>
      <c r="CT98" s="565"/>
      <c r="CU98" s="565"/>
      <c r="CV98" s="565"/>
      <c r="CW98" s="565"/>
      <c r="CX98" s="565"/>
      <c r="CY98" s="565"/>
      <c r="CZ98" s="565"/>
      <c r="DA98" s="565"/>
      <c r="DB98" s="565"/>
      <c r="DC98" s="565"/>
      <c r="DD98" s="565"/>
      <c r="DE98" s="565"/>
      <c r="DF98" s="565"/>
      <c r="DG98" s="565"/>
      <c r="DH98" s="565"/>
      <c r="DI98" s="565"/>
      <c r="DJ98" s="565"/>
      <c r="DK98" s="565"/>
      <c r="DL98" s="565"/>
      <c r="DM98" s="565"/>
      <c r="DN98" s="565"/>
      <c r="DO98" s="565"/>
      <c r="DP98" s="565"/>
      <c r="DQ98" s="565"/>
    </row>
    <row r="99" customFormat="false" ht="26.25" hidden="false" customHeight="false" outlineLevel="0" collapsed="false">
      <c r="A99" s="572" t="s">
        <v>1797</v>
      </c>
      <c r="B99" s="571"/>
      <c r="C99" s="564" t="n">
        <f aca="false">SUM(C100:C102)</f>
        <v>4695014.5</v>
      </c>
      <c r="D99" s="564" t="n">
        <f aca="false">SUM(D100:D102)</f>
        <v>1317458.09</v>
      </c>
      <c r="E99" s="564" t="n">
        <f aca="false">SUM(E100:E102)</f>
        <v>11237729.18</v>
      </c>
      <c r="F99" s="564" t="n">
        <f aca="false">SUM(F100:F102)</f>
        <v>3297023.89</v>
      </c>
      <c r="G99" s="564" t="n">
        <f aca="false">SUM(G100:G102)</f>
        <v>1802922.13</v>
      </c>
      <c r="H99" s="564" t="n">
        <f aca="false">SUM(H100:H102)</f>
        <v>5668971.31</v>
      </c>
      <c r="I99" s="564" t="n">
        <f aca="false">SUM(I100:I102)</f>
        <v>2930918.46</v>
      </c>
      <c r="J99" s="564" t="n">
        <f aca="false">SUM(J100:J102)</f>
        <v>3414570.09</v>
      </c>
      <c r="K99" s="564" t="n">
        <f aca="false">SUM(K100:K102)</f>
        <v>3941813.57</v>
      </c>
      <c r="L99" s="564" t="n">
        <f aca="false">SUM(L100:L102)</f>
        <v>2559413.05</v>
      </c>
      <c r="M99" s="564" t="n">
        <f aca="false">SUM(M100:M102)</f>
        <v>11932630.34</v>
      </c>
      <c r="N99" s="564" t="n">
        <f aca="false">SUM(N100:N102)</f>
        <v>5424855.22</v>
      </c>
      <c r="O99" s="564" t="n">
        <f aca="false">SUM(O100:O102)</f>
        <v>1686039.18</v>
      </c>
      <c r="P99" s="564" t="n">
        <f aca="false">SUM(P100:P102)</f>
        <v>1794350.77</v>
      </c>
      <c r="Q99" s="564" t="n">
        <f aca="false">SUM(Q100:Q102)</f>
        <v>6243663.36</v>
      </c>
      <c r="R99" s="564" t="n">
        <f aca="false">SUM(R100:R102)</f>
        <v>3255570.19</v>
      </c>
      <c r="S99" s="564" t="n">
        <f aca="false">SUM(S100:S102)</f>
        <v>13949728</v>
      </c>
      <c r="T99" s="564" t="n">
        <f aca="false">SUM(T100:T102)</f>
        <v>3346127.62</v>
      </c>
      <c r="U99" s="564" t="n">
        <f aca="false">SUM(U100:U102)</f>
        <v>15909457.67</v>
      </c>
      <c r="V99" s="564" t="n">
        <f aca="false">SUM(V100:V102)</f>
        <v>13866279.13</v>
      </c>
      <c r="W99" s="564" t="n">
        <f aca="false">SUM(W100:W102)</f>
        <v>2523120.68</v>
      </c>
      <c r="X99" s="564" t="n">
        <f aca="false">SUM(X100:X102)</f>
        <v>2425202.29</v>
      </c>
      <c r="Y99" s="564" t="n">
        <f aca="false">SUM(Y100:Y102)</f>
        <v>7821098.24</v>
      </c>
      <c r="Z99" s="564" t="n">
        <f aca="false">SUM(Z100:Z102)</f>
        <v>691974.01</v>
      </c>
      <c r="AA99" s="564" t="n">
        <f aca="false">SUM(AA100:AA102)</f>
        <v>3029114.5</v>
      </c>
      <c r="AB99" s="564" t="n">
        <f aca="false">SUM(AB100:AB102)</f>
        <v>14042427.55</v>
      </c>
      <c r="AC99" s="564" t="n">
        <f aca="false">SUM(AC100:AC102)</f>
        <v>461931.81</v>
      </c>
      <c r="AD99" s="564" t="n">
        <f aca="false">SUM(AD100:AD102)</f>
        <v>44786.11</v>
      </c>
      <c r="AE99" s="564" t="n">
        <f aca="false">SUM(AE100:AE102)</f>
        <v>4177453.4</v>
      </c>
      <c r="AF99" s="564" t="n">
        <f aca="false">SUM(AF100:AF102)</f>
        <v>16318069.38</v>
      </c>
      <c r="AG99" s="563" t="n">
        <f aca="false">SUM(AG100:AG102)</f>
        <v>2242368.85</v>
      </c>
      <c r="AH99" s="563" t="n">
        <f aca="false">SUM(AH100:AH102)</f>
        <v>11047613.7</v>
      </c>
      <c r="AI99" s="563" t="n">
        <f aca="false">SUM(AI100:AI102)</f>
        <v>1742710.45</v>
      </c>
      <c r="AJ99" s="563" t="n">
        <f aca="false">SUM(AJ100:AJ102)</f>
        <v>184842406.72</v>
      </c>
      <c r="AK99" s="565"/>
      <c r="AL99" s="565"/>
      <c r="AM99" s="565"/>
      <c r="AN99" s="565"/>
      <c r="AO99" s="565"/>
      <c r="AP99" s="565"/>
      <c r="AQ99" s="565"/>
      <c r="AR99" s="565"/>
      <c r="AS99" s="565"/>
      <c r="AT99" s="565"/>
      <c r="AU99" s="565"/>
      <c r="AV99" s="565"/>
      <c r="AW99" s="565"/>
      <c r="AX99" s="565"/>
      <c r="AY99" s="565"/>
      <c r="AZ99" s="565"/>
      <c r="BA99" s="565"/>
      <c r="BB99" s="565"/>
      <c r="BC99" s="565"/>
      <c r="BD99" s="565"/>
      <c r="BE99" s="565"/>
      <c r="BF99" s="565"/>
      <c r="BG99" s="565"/>
      <c r="BH99" s="565"/>
      <c r="BI99" s="565"/>
      <c r="BJ99" s="565"/>
      <c r="BK99" s="565"/>
      <c r="BL99" s="565"/>
      <c r="BM99" s="565"/>
      <c r="BN99" s="565"/>
      <c r="BO99" s="565"/>
      <c r="BP99" s="565"/>
      <c r="BQ99" s="565"/>
      <c r="BR99" s="565"/>
      <c r="BS99" s="565"/>
      <c r="BT99" s="565"/>
      <c r="BU99" s="565"/>
      <c r="BV99" s="565"/>
      <c r="BW99" s="565"/>
      <c r="BX99" s="565"/>
      <c r="BY99" s="565"/>
      <c r="BZ99" s="565"/>
      <c r="CA99" s="565"/>
      <c r="CB99" s="565"/>
      <c r="CC99" s="565"/>
      <c r="CD99" s="565"/>
      <c r="CE99" s="565"/>
      <c r="CF99" s="565"/>
      <c r="CG99" s="565"/>
      <c r="CH99" s="565"/>
      <c r="CI99" s="565"/>
      <c r="CJ99" s="565"/>
      <c r="CK99" s="565"/>
      <c r="CL99" s="565"/>
      <c r="CM99" s="565"/>
      <c r="CN99" s="565"/>
      <c r="CO99" s="565"/>
      <c r="CP99" s="565"/>
      <c r="CQ99" s="565"/>
      <c r="CR99" s="565"/>
      <c r="CS99" s="565"/>
      <c r="CT99" s="565"/>
      <c r="CU99" s="565"/>
      <c r="CV99" s="565"/>
      <c r="CW99" s="565"/>
      <c r="CX99" s="565"/>
      <c r="CY99" s="565"/>
      <c r="CZ99" s="565"/>
      <c r="DA99" s="565"/>
      <c r="DB99" s="565"/>
      <c r="DC99" s="565"/>
      <c r="DD99" s="565"/>
      <c r="DE99" s="565"/>
      <c r="DF99" s="565"/>
      <c r="DG99" s="565"/>
      <c r="DH99" s="565"/>
      <c r="DI99" s="565"/>
      <c r="DJ99" s="565"/>
      <c r="DK99" s="565"/>
      <c r="DL99" s="565"/>
      <c r="DM99" s="565"/>
      <c r="DN99" s="565"/>
      <c r="DO99" s="565"/>
      <c r="DP99" s="565"/>
      <c r="DQ99" s="565"/>
    </row>
    <row r="100" customFormat="false" ht="409.6" hidden="true" customHeight="true" outlineLevel="0" collapsed="false">
      <c r="A100" s="564"/>
      <c r="B100" s="564" t="s">
        <v>1534</v>
      </c>
      <c r="C100" s="564" t="n">
        <v>4694192.78</v>
      </c>
      <c r="D100" s="564" t="n">
        <v>1317458.09</v>
      </c>
      <c r="E100" s="564" t="n">
        <v>11230523.33</v>
      </c>
      <c r="F100" s="564" t="n">
        <v>3297023.89</v>
      </c>
      <c r="G100" s="564" t="n">
        <v>1781527.92</v>
      </c>
      <c r="H100" s="564" t="n">
        <v>5554124.16</v>
      </c>
      <c r="I100" s="564" t="n">
        <v>2884563.89</v>
      </c>
      <c r="J100" s="564" t="n">
        <v>3100444.41</v>
      </c>
      <c r="K100" s="564" t="n">
        <v>3934546.96</v>
      </c>
      <c r="L100" s="564" t="n">
        <v>2559413.05</v>
      </c>
      <c r="M100" s="564" t="n">
        <v>11923341.28</v>
      </c>
      <c r="N100" s="564" t="n">
        <v>5424855.22</v>
      </c>
      <c r="O100" s="564" t="n">
        <v>1686201.55</v>
      </c>
      <c r="P100" s="564" t="n">
        <v>1790441.86</v>
      </c>
      <c r="Q100" s="564" t="n">
        <v>6244130.31</v>
      </c>
      <c r="R100" s="564" t="n">
        <v>3255570.19</v>
      </c>
      <c r="S100" s="564" t="n">
        <v>13935248.95</v>
      </c>
      <c r="T100" s="564" t="n">
        <v>3346127.62</v>
      </c>
      <c r="U100" s="564" t="n">
        <v>15909457.67</v>
      </c>
      <c r="V100" s="564" t="n">
        <v>13866279.13</v>
      </c>
      <c r="W100" s="564" t="n">
        <v>2522854.85</v>
      </c>
      <c r="X100" s="564" t="n">
        <v>2401429.07</v>
      </c>
      <c r="Y100" s="564" t="n">
        <v>7786996.73</v>
      </c>
      <c r="Z100" s="564" t="n">
        <v>396291.57</v>
      </c>
      <c r="AA100" s="564" t="n">
        <v>3029114.5</v>
      </c>
      <c r="AB100" s="564" t="n">
        <v>14042427.55</v>
      </c>
      <c r="AC100" s="564" t="n">
        <v>461931.81</v>
      </c>
      <c r="AD100" s="564" t="n">
        <v>44786.11</v>
      </c>
      <c r="AE100" s="564" t="n">
        <v>4177453.4</v>
      </c>
      <c r="AF100" s="564" t="n">
        <v>16318069.38</v>
      </c>
      <c r="AG100" s="563" t="n">
        <v>2242368.85</v>
      </c>
      <c r="AH100" s="563" t="n">
        <v>11047613.7</v>
      </c>
      <c r="AI100" s="563" t="n">
        <v>1742710.45</v>
      </c>
      <c r="AJ100" s="563" t="n">
        <f aca="false">SUM(C100:AI100)</f>
        <v>183949520.23</v>
      </c>
      <c r="AK100" s="565"/>
      <c r="AL100" s="565"/>
      <c r="AM100" s="565"/>
      <c r="AN100" s="565"/>
      <c r="AO100" s="565"/>
      <c r="AP100" s="565"/>
      <c r="AQ100" s="565"/>
      <c r="AR100" s="565"/>
      <c r="AS100" s="565"/>
      <c r="AT100" s="565"/>
      <c r="AU100" s="565"/>
      <c r="AV100" s="565"/>
      <c r="AW100" s="565"/>
      <c r="AX100" s="565"/>
      <c r="AY100" s="565"/>
      <c r="AZ100" s="565"/>
      <c r="BA100" s="565"/>
      <c r="BB100" s="565"/>
      <c r="BC100" s="565"/>
      <c r="BD100" s="565"/>
      <c r="BE100" s="565"/>
      <c r="BF100" s="565"/>
      <c r="BG100" s="565"/>
      <c r="BH100" s="565"/>
      <c r="BI100" s="565"/>
      <c r="BJ100" s="565"/>
      <c r="BK100" s="565"/>
      <c r="BL100" s="565"/>
      <c r="BM100" s="565"/>
      <c r="BN100" s="565"/>
      <c r="BO100" s="565"/>
      <c r="BP100" s="565"/>
      <c r="BQ100" s="565"/>
      <c r="BR100" s="565"/>
      <c r="BS100" s="565"/>
      <c r="BT100" s="565"/>
      <c r="BU100" s="565"/>
      <c r="BV100" s="565"/>
      <c r="BW100" s="565"/>
      <c r="BX100" s="565"/>
      <c r="BY100" s="565"/>
      <c r="BZ100" s="565"/>
      <c r="CA100" s="565"/>
      <c r="CB100" s="565"/>
      <c r="CC100" s="565"/>
      <c r="CD100" s="565"/>
      <c r="CE100" s="565"/>
      <c r="CF100" s="565"/>
      <c r="CG100" s="565"/>
      <c r="CH100" s="565"/>
      <c r="CI100" s="565"/>
      <c r="CJ100" s="565"/>
      <c r="CK100" s="565"/>
      <c r="CL100" s="565"/>
      <c r="CM100" s="565"/>
      <c r="CN100" s="565"/>
      <c r="CO100" s="565"/>
      <c r="CP100" s="565"/>
      <c r="CQ100" s="565"/>
      <c r="CR100" s="565"/>
      <c r="CS100" s="565"/>
      <c r="CT100" s="565"/>
      <c r="CU100" s="565"/>
      <c r="CV100" s="565"/>
      <c r="CW100" s="565"/>
      <c r="CX100" s="565"/>
      <c r="CY100" s="565"/>
      <c r="CZ100" s="565"/>
      <c r="DA100" s="565"/>
      <c r="DB100" s="565"/>
      <c r="DC100" s="565"/>
      <c r="DD100" s="565"/>
      <c r="DE100" s="565"/>
      <c r="DF100" s="565"/>
      <c r="DG100" s="565"/>
      <c r="DH100" s="565"/>
      <c r="DI100" s="565"/>
      <c r="DJ100" s="565"/>
      <c r="DK100" s="565"/>
      <c r="DL100" s="565"/>
      <c r="DM100" s="565"/>
      <c r="DN100" s="565"/>
      <c r="DO100" s="565"/>
      <c r="DP100" s="565"/>
      <c r="DQ100" s="565"/>
    </row>
    <row r="101" customFormat="false" ht="409.6" hidden="true" customHeight="true" outlineLevel="0" collapsed="false">
      <c r="A101" s="564" t="s">
        <v>1798</v>
      </c>
      <c r="B101" s="564"/>
      <c r="C101" s="564"/>
      <c r="D101" s="564"/>
      <c r="E101" s="564"/>
      <c r="F101" s="564"/>
      <c r="G101" s="564"/>
      <c r="H101" s="564"/>
      <c r="I101" s="564"/>
      <c r="J101" s="564"/>
      <c r="K101" s="564"/>
      <c r="L101" s="564"/>
      <c r="M101" s="564"/>
      <c r="N101" s="564"/>
      <c r="O101" s="564"/>
      <c r="P101" s="564"/>
      <c r="Q101" s="564"/>
      <c r="R101" s="564"/>
      <c r="S101" s="564"/>
      <c r="T101" s="564"/>
      <c r="U101" s="564"/>
      <c r="V101" s="564"/>
      <c r="W101" s="564"/>
      <c r="X101" s="564"/>
      <c r="Y101" s="564"/>
      <c r="Z101" s="564"/>
      <c r="AA101" s="564"/>
      <c r="AB101" s="564"/>
      <c r="AC101" s="564"/>
      <c r="AD101" s="564"/>
      <c r="AE101" s="564"/>
      <c r="AF101" s="564"/>
      <c r="AG101" s="563"/>
      <c r="AH101" s="563"/>
      <c r="AI101" s="563"/>
      <c r="AJ101" s="563" t="n">
        <f aca="false">SUM(C101:AI101)</f>
        <v>0</v>
      </c>
      <c r="AK101" s="565"/>
      <c r="AL101" s="565"/>
      <c r="AM101" s="565"/>
      <c r="AN101" s="565"/>
      <c r="AO101" s="565"/>
      <c r="AP101" s="565"/>
      <c r="AQ101" s="565"/>
      <c r="AR101" s="565"/>
      <c r="AS101" s="565"/>
      <c r="AT101" s="565"/>
      <c r="AU101" s="565"/>
      <c r="AV101" s="565"/>
      <c r="AW101" s="565"/>
      <c r="AX101" s="565"/>
      <c r="AY101" s="565"/>
      <c r="AZ101" s="565"/>
      <c r="BA101" s="565"/>
      <c r="BB101" s="565"/>
      <c r="BC101" s="565"/>
      <c r="BD101" s="565"/>
      <c r="BE101" s="565"/>
      <c r="BF101" s="565"/>
      <c r="BG101" s="565"/>
      <c r="BH101" s="565"/>
      <c r="BI101" s="565"/>
      <c r="BJ101" s="565"/>
      <c r="BK101" s="565"/>
      <c r="BL101" s="565"/>
      <c r="BM101" s="565"/>
      <c r="BN101" s="565"/>
      <c r="BO101" s="565"/>
      <c r="BP101" s="565"/>
      <c r="BQ101" s="565"/>
      <c r="BR101" s="565"/>
      <c r="BS101" s="565"/>
      <c r="BT101" s="565"/>
      <c r="BU101" s="565"/>
      <c r="BV101" s="565"/>
      <c r="BW101" s="565"/>
      <c r="BX101" s="565"/>
      <c r="BY101" s="565"/>
      <c r="BZ101" s="565"/>
      <c r="CA101" s="565"/>
      <c r="CB101" s="565"/>
      <c r="CC101" s="565"/>
      <c r="CD101" s="565"/>
      <c r="CE101" s="565"/>
      <c r="CF101" s="565"/>
      <c r="CG101" s="565"/>
      <c r="CH101" s="565"/>
      <c r="CI101" s="565"/>
      <c r="CJ101" s="565"/>
      <c r="CK101" s="565"/>
      <c r="CL101" s="565"/>
      <c r="CM101" s="565"/>
      <c r="CN101" s="565"/>
      <c r="CO101" s="565"/>
      <c r="CP101" s="565"/>
      <c r="CQ101" s="565"/>
      <c r="CR101" s="565"/>
      <c r="CS101" s="565"/>
      <c r="CT101" s="565"/>
      <c r="CU101" s="565"/>
      <c r="CV101" s="565"/>
      <c r="CW101" s="565"/>
      <c r="CX101" s="565"/>
      <c r="CY101" s="565"/>
      <c r="CZ101" s="565"/>
      <c r="DA101" s="565"/>
      <c r="DB101" s="565"/>
      <c r="DC101" s="565"/>
      <c r="DD101" s="565"/>
      <c r="DE101" s="565"/>
      <c r="DF101" s="565"/>
      <c r="DG101" s="565"/>
      <c r="DH101" s="565"/>
      <c r="DI101" s="565"/>
      <c r="DJ101" s="565"/>
      <c r="DK101" s="565"/>
      <c r="DL101" s="565"/>
      <c r="DM101" s="565"/>
      <c r="DN101" s="565"/>
      <c r="DO101" s="565"/>
      <c r="DP101" s="565"/>
      <c r="DQ101" s="565"/>
    </row>
    <row r="102" customFormat="false" ht="409.6" hidden="true" customHeight="true" outlineLevel="0" collapsed="false">
      <c r="A102" s="564"/>
      <c r="B102" s="564" t="s">
        <v>1798</v>
      </c>
      <c r="C102" s="564" t="n">
        <v>821.72</v>
      </c>
      <c r="D102" s="564" t="n">
        <v>0</v>
      </c>
      <c r="E102" s="564" t="n">
        <v>7205.85</v>
      </c>
      <c r="F102" s="564" t="n">
        <v>0</v>
      </c>
      <c r="G102" s="564" t="n">
        <v>21394.21</v>
      </c>
      <c r="H102" s="564" t="n">
        <v>114847.15</v>
      </c>
      <c r="I102" s="564" t="n">
        <v>46354.57</v>
      </c>
      <c r="J102" s="564" t="n">
        <v>314125.68</v>
      </c>
      <c r="K102" s="564" t="n">
        <v>7266.61</v>
      </c>
      <c r="L102" s="564" t="n">
        <v>0</v>
      </c>
      <c r="M102" s="564" t="n">
        <v>9289.06</v>
      </c>
      <c r="N102" s="564" t="n">
        <v>0</v>
      </c>
      <c r="O102" s="564" t="n">
        <v>-162.37</v>
      </c>
      <c r="P102" s="564" t="n">
        <v>3908.91</v>
      </c>
      <c r="Q102" s="564" t="n">
        <v>-466.95</v>
      </c>
      <c r="R102" s="564" t="n">
        <v>0</v>
      </c>
      <c r="S102" s="564" t="n">
        <v>14479.05</v>
      </c>
      <c r="T102" s="564" t="n">
        <v>0</v>
      </c>
      <c r="U102" s="564" t="n">
        <v>0</v>
      </c>
      <c r="V102" s="564" t="n">
        <v>0</v>
      </c>
      <c r="W102" s="564" t="n">
        <v>265.83</v>
      </c>
      <c r="X102" s="564" t="n">
        <v>23773.22</v>
      </c>
      <c r="Y102" s="564" t="n">
        <v>34101.51</v>
      </c>
      <c r="Z102" s="564" t="n">
        <v>295682.44</v>
      </c>
      <c r="AA102" s="564" t="n">
        <v>0</v>
      </c>
      <c r="AB102" s="564" t="n">
        <v>0</v>
      </c>
      <c r="AC102" s="564" t="n">
        <v>0</v>
      </c>
      <c r="AD102" s="564" t="n">
        <v>0</v>
      </c>
      <c r="AE102" s="564" t="n">
        <v>0</v>
      </c>
      <c r="AF102" s="564" t="n">
        <v>0</v>
      </c>
      <c r="AG102" s="563" t="n">
        <v>0</v>
      </c>
      <c r="AH102" s="563" t="n">
        <v>0</v>
      </c>
      <c r="AI102" s="563" t="n">
        <v>0</v>
      </c>
      <c r="AJ102" s="563" t="n">
        <f aca="false">SUM(C102:AI102)</f>
        <v>892886.49</v>
      </c>
      <c r="AK102" s="565"/>
      <c r="AL102" s="565"/>
      <c r="AM102" s="565"/>
      <c r="AN102" s="565"/>
      <c r="AO102" s="565"/>
      <c r="AP102" s="565"/>
      <c r="AQ102" s="565"/>
      <c r="AR102" s="565"/>
      <c r="AS102" s="565"/>
      <c r="AT102" s="565"/>
      <c r="AU102" s="565"/>
      <c r="AV102" s="565"/>
      <c r="AW102" s="565"/>
      <c r="AX102" s="565"/>
      <c r="AY102" s="565"/>
      <c r="AZ102" s="565"/>
      <c r="BA102" s="565"/>
      <c r="BB102" s="565"/>
      <c r="BC102" s="565"/>
      <c r="BD102" s="565"/>
      <c r="BE102" s="565"/>
      <c r="BF102" s="565"/>
      <c r="BG102" s="565"/>
      <c r="BH102" s="565"/>
      <c r="BI102" s="565"/>
      <c r="BJ102" s="565"/>
      <c r="BK102" s="565"/>
      <c r="BL102" s="565"/>
      <c r="BM102" s="565"/>
      <c r="BN102" s="565"/>
      <c r="BO102" s="565"/>
      <c r="BP102" s="565"/>
      <c r="BQ102" s="565"/>
      <c r="BR102" s="565"/>
      <c r="BS102" s="565"/>
      <c r="BT102" s="565"/>
      <c r="BU102" s="565"/>
      <c r="BV102" s="565"/>
      <c r="BW102" s="565"/>
      <c r="BX102" s="565"/>
      <c r="BY102" s="565"/>
      <c r="BZ102" s="565"/>
      <c r="CA102" s="565"/>
      <c r="CB102" s="565"/>
      <c r="CC102" s="565"/>
      <c r="CD102" s="565"/>
      <c r="CE102" s="565"/>
      <c r="CF102" s="565"/>
      <c r="CG102" s="565"/>
      <c r="CH102" s="565"/>
      <c r="CI102" s="565"/>
      <c r="CJ102" s="565"/>
      <c r="CK102" s="565"/>
      <c r="CL102" s="565"/>
      <c r="CM102" s="565"/>
      <c r="CN102" s="565"/>
      <c r="CO102" s="565"/>
      <c r="CP102" s="565"/>
      <c r="CQ102" s="565"/>
      <c r="CR102" s="565"/>
      <c r="CS102" s="565"/>
      <c r="CT102" s="565"/>
      <c r="CU102" s="565"/>
      <c r="CV102" s="565"/>
      <c r="CW102" s="565"/>
      <c r="CX102" s="565"/>
      <c r="CY102" s="565"/>
      <c r="CZ102" s="565"/>
      <c r="DA102" s="565"/>
      <c r="DB102" s="565"/>
      <c r="DC102" s="565"/>
      <c r="DD102" s="565"/>
      <c r="DE102" s="565"/>
      <c r="DF102" s="565"/>
      <c r="DG102" s="565"/>
      <c r="DH102" s="565"/>
      <c r="DI102" s="565"/>
      <c r="DJ102" s="565"/>
      <c r="DK102" s="565"/>
      <c r="DL102" s="565"/>
      <c r="DM102" s="565"/>
      <c r="DN102" s="565"/>
      <c r="DO102" s="565"/>
      <c r="DP102" s="565"/>
      <c r="DQ102" s="565"/>
    </row>
    <row r="103" customFormat="false" ht="15" hidden="false" customHeight="false" outlineLevel="0" collapsed="false">
      <c r="A103" s="569" t="s">
        <v>1573</v>
      </c>
      <c r="B103" s="561"/>
      <c r="C103" s="564" t="n">
        <f aca="false">SUM(C96+C97+C99)</f>
        <v>27987324.71</v>
      </c>
      <c r="D103" s="564" t="n">
        <f aca="false">SUM(D96+D97+D99)</f>
        <v>27059599.18</v>
      </c>
      <c r="E103" s="564" t="n">
        <f aca="false">SUM(E96+E97+E99)</f>
        <v>42605758.42</v>
      </c>
      <c r="F103" s="564" t="n">
        <f aca="false">SUM(F96+F97+F99)</f>
        <v>30517817.22</v>
      </c>
      <c r="G103" s="564" t="n">
        <f aca="false">SUM(G96+G97+G99)</f>
        <v>11213654.08</v>
      </c>
      <c r="H103" s="564" t="n">
        <f aca="false">SUM(H96+H97+H99)</f>
        <v>48743011.22</v>
      </c>
      <c r="I103" s="564" t="n">
        <f aca="false">SUM(I96+I97+I99)</f>
        <v>19483103.23</v>
      </c>
      <c r="J103" s="564" t="n">
        <f aca="false">SUM(J96+J97+J99)</f>
        <v>48939410.76</v>
      </c>
      <c r="K103" s="564" t="n">
        <f aca="false">SUM(K96+K97+K99)</f>
        <v>55746698.24</v>
      </c>
      <c r="L103" s="564" t="n">
        <f aca="false">SUM(L96+L97+L99)</f>
        <v>4232304.59</v>
      </c>
      <c r="M103" s="564" t="n">
        <f aca="false">SUM(M96+M97+M99)</f>
        <v>39489172.18</v>
      </c>
      <c r="N103" s="564" t="n">
        <f aca="false">SUM(N96+N97+N99)</f>
        <v>13581391.79</v>
      </c>
      <c r="O103" s="564" t="n">
        <f aca="false">SUM(O96+O97+O99)</f>
        <v>18078645.43</v>
      </c>
      <c r="P103" s="564" t="n">
        <f aca="false">SUM(P96+P97+P99)</f>
        <v>22729045.65</v>
      </c>
      <c r="Q103" s="564" t="n">
        <f aca="false">SUM(Q96+Q97+Q99)</f>
        <v>23268355.23</v>
      </c>
      <c r="R103" s="564" t="n">
        <f aca="false">SUM(R96+R97+R99)</f>
        <v>10375062.7</v>
      </c>
      <c r="S103" s="564" t="n">
        <f aca="false">SUM(S96+S97+S99)</f>
        <v>65521339.16</v>
      </c>
      <c r="T103" s="564" t="n">
        <f aca="false">SUM(T96+T97+T99)</f>
        <v>25294391.83</v>
      </c>
      <c r="U103" s="564" t="n">
        <f aca="false">SUM(U96+U97+U99)</f>
        <v>56116923.09</v>
      </c>
      <c r="V103" s="564" t="n">
        <f aca="false">SUM(V96+V97+V99)</f>
        <v>61463921.81</v>
      </c>
      <c r="W103" s="564" t="n">
        <f aca="false">SUM(W96+W97+W99)</f>
        <v>18491976.06</v>
      </c>
      <c r="X103" s="564" t="n">
        <f aca="false">SUM(X96+X97+X99)</f>
        <v>14010498.78</v>
      </c>
      <c r="Y103" s="564" t="n">
        <f aca="false">SUM(Y96+Y97+Y99)</f>
        <v>42042460.94</v>
      </c>
      <c r="Z103" s="564" t="n">
        <f aca="false">SUM(Z96+Z97+Z99)</f>
        <v>46374723.76</v>
      </c>
      <c r="AA103" s="564" t="n">
        <f aca="false">SUM(AA96+AA97+AA99)</f>
        <v>32047792.91</v>
      </c>
      <c r="AB103" s="564" t="n">
        <f aca="false">SUM(AB96+AB97+AB99)</f>
        <v>87488639.79</v>
      </c>
      <c r="AC103" s="564" t="n">
        <f aca="false">SUM(AC96+AC97+AC99)</f>
        <v>461931.81</v>
      </c>
      <c r="AD103" s="564" t="n">
        <f aca="false">SUM(AD96+AD97+AD99)</f>
        <v>319855.27</v>
      </c>
      <c r="AE103" s="564" t="n">
        <f aca="false">SUM(AE96+AE97+AE99)</f>
        <v>15573391.98</v>
      </c>
      <c r="AF103" s="564" t="n">
        <f aca="false">SUM(AF96+AF97+AF99)</f>
        <v>54361002.09</v>
      </c>
      <c r="AG103" s="566" t="n">
        <f aca="false">SUM(AG96+AG97+AG99)</f>
        <v>6662659.93</v>
      </c>
      <c r="AH103" s="562" t="n">
        <f aca="false">SUM(AH96+AH97+AH99)</f>
        <v>31438845.02</v>
      </c>
      <c r="AI103" s="562" t="n">
        <f aca="false">SUM(AI96+AI97+AI99)</f>
        <v>15128323.55</v>
      </c>
      <c r="AJ103" s="563" t="n">
        <f aca="false">SUM(AJ96+AJ97+AJ99)</f>
        <v>1016849032.41</v>
      </c>
      <c r="AK103" s="565"/>
      <c r="AL103" s="565"/>
      <c r="AM103" s="565"/>
      <c r="AN103" s="565"/>
      <c r="AO103" s="565"/>
      <c r="AP103" s="565"/>
      <c r="AQ103" s="565"/>
      <c r="AR103" s="565"/>
      <c r="AS103" s="565"/>
      <c r="AT103" s="565"/>
      <c r="AU103" s="565"/>
      <c r="AV103" s="565"/>
      <c r="AW103" s="565"/>
      <c r="AX103" s="565"/>
      <c r="AY103" s="565"/>
      <c r="AZ103" s="565"/>
      <c r="BA103" s="565"/>
      <c r="BB103" s="565"/>
      <c r="BC103" s="565"/>
      <c r="BD103" s="565"/>
      <c r="BE103" s="565"/>
      <c r="BF103" s="565"/>
      <c r="BG103" s="565"/>
      <c r="BH103" s="565"/>
      <c r="BI103" s="565"/>
      <c r="BJ103" s="565"/>
      <c r="BK103" s="565"/>
      <c r="BL103" s="565"/>
      <c r="BM103" s="565"/>
      <c r="BN103" s="565"/>
      <c r="BO103" s="565"/>
      <c r="BP103" s="565"/>
      <c r="BQ103" s="565"/>
      <c r="BR103" s="565"/>
      <c r="BS103" s="565"/>
      <c r="BT103" s="565"/>
      <c r="BU103" s="565"/>
      <c r="BV103" s="565"/>
      <c r="BW103" s="565"/>
      <c r="BX103" s="565"/>
      <c r="BY103" s="565"/>
      <c r="BZ103" s="565"/>
      <c r="CA103" s="565"/>
      <c r="CB103" s="565"/>
      <c r="CC103" s="565"/>
      <c r="CD103" s="565"/>
      <c r="CE103" s="565"/>
      <c r="CF103" s="565"/>
      <c r="CG103" s="565"/>
      <c r="CH103" s="565"/>
      <c r="CI103" s="565"/>
      <c r="CJ103" s="565"/>
      <c r="CK103" s="565"/>
      <c r="CL103" s="565"/>
      <c r="CM103" s="565"/>
      <c r="CN103" s="565"/>
      <c r="CO103" s="565"/>
      <c r="CP103" s="565"/>
      <c r="CQ103" s="565"/>
      <c r="CR103" s="565"/>
      <c r="CS103" s="565"/>
      <c r="CT103" s="565"/>
      <c r="CU103" s="565"/>
      <c r="CV103" s="565"/>
      <c r="CW103" s="565"/>
      <c r="CX103" s="565"/>
      <c r="CY103" s="565"/>
      <c r="CZ103" s="565"/>
      <c r="DA103" s="565"/>
      <c r="DB103" s="565"/>
      <c r="DC103" s="565"/>
      <c r="DD103" s="565"/>
      <c r="DE103" s="565"/>
      <c r="DF103" s="565"/>
      <c r="DG103" s="565"/>
      <c r="DH103" s="565"/>
      <c r="DI103" s="565"/>
      <c r="DJ103" s="565"/>
      <c r="DK103" s="565"/>
      <c r="DL103" s="565"/>
      <c r="DM103" s="565"/>
      <c r="DN103" s="565"/>
      <c r="DO103" s="565"/>
      <c r="DP103" s="565"/>
      <c r="DQ103" s="565"/>
    </row>
    <row r="104" customFormat="false" ht="15" hidden="false" customHeight="false" outlineLevel="0" collapsed="false">
      <c r="A104" s="564"/>
      <c r="B104" s="564"/>
      <c r="C104" s="564"/>
      <c r="D104" s="564"/>
      <c r="E104" s="564"/>
      <c r="F104" s="564"/>
      <c r="G104" s="564"/>
      <c r="H104" s="564"/>
      <c r="I104" s="564"/>
      <c r="J104" s="564"/>
      <c r="K104" s="564"/>
      <c r="L104" s="564"/>
      <c r="M104" s="564"/>
      <c r="N104" s="564"/>
      <c r="O104" s="564"/>
      <c r="P104" s="564"/>
      <c r="Q104" s="564"/>
      <c r="R104" s="564"/>
      <c r="S104" s="564"/>
      <c r="T104" s="564"/>
      <c r="U104" s="564"/>
      <c r="V104" s="564"/>
      <c r="W104" s="564"/>
      <c r="X104" s="564"/>
      <c r="Y104" s="564"/>
      <c r="Z104" s="564"/>
      <c r="AA104" s="564"/>
      <c r="AB104" s="564"/>
      <c r="AC104" s="564"/>
      <c r="AD104" s="564"/>
      <c r="AE104" s="564"/>
      <c r="AF104" s="564"/>
      <c r="AG104" s="563"/>
      <c r="AH104" s="563"/>
      <c r="AI104" s="563"/>
      <c r="AJ104" s="563"/>
      <c r="AK104" s="565"/>
      <c r="AL104" s="565"/>
      <c r="AM104" s="565"/>
      <c r="AN104" s="565"/>
      <c r="AO104" s="565"/>
      <c r="AP104" s="565"/>
      <c r="AQ104" s="565"/>
      <c r="AR104" s="565"/>
      <c r="AS104" s="565"/>
      <c r="AT104" s="565"/>
      <c r="AU104" s="565"/>
      <c r="AV104" s="565"/>
      <c r="AW104" s="565"/>
      <c r="AX104" s="565"/>
      <c r="AY104" s="565"/>
      <c r="AZ104" s="565"/>
      <c r="BA104" s="565"/>
      <c r="BB104" s="565"/>
      <c r="BC104" s="565"/>
      <c r="BD104" s="565"/>
      <c r="BE104" s="565"/>
      <c r="BF104" s="565"/>
      <c r="BG104" s="565"/>
      <c r="BH104" s="565"/>
      <c r="BI104" s="565"/>
      <c r="BJ104" s="565"/>
      <c r="BK104" s="565"/>
      <c r="BL104" s="565"/>
      <c r="BM104" s="565"/>
      <c r="BN104" s="565"/>
      <c r="BO104" s="565"/>
      <c r="BP104" s="565"/>
      <c r="BQ104" s="565"/>
      <c r="BR104" s="565"/>
      <c r="BS104" s="565"/>
      <c r="BT104" s="565"/>
      <c r="BU104" s="565"/>
      <c r="BV104" s="565"/>
      <c r="BW104" s="565"/>
      <c r="BX104" s="565"/>
      <c r="BY104" s="565"/>
      <c r="BZ104" s="565"/>
      <c r="CA104" s="565"/>
      <c r="CB104" s="565"/>
      <c r="CC104" s="565"/>
      <c r="CD104" s="565"/>
      <c r="CE104" s="565"/>
      <c r="CF104" s="565"/>
      <c r="CG104" s="565"/>
      <c r="CH104" s="565"/>
      <c r="CI104" s="565"/>
      <c r="CJ104" s="565"/>
      <c r="CK104" s="565"/>
      <c r="CL104" s="565"/>
      <c r="CM104" s="565"/>
      <c r="CN104" s="565"/>
      <c r="CO104" s="565"/>
      <c r="CP104" s="565"/>
      <c r="CQ104" s="565"/>
      <c r="CR104" s="565"/>
      <c r="CS104" s="565"/>
      <c r="CT104" s="565"/>
      <c r="CU104" s="565"/>
      <c r="CV104" s="565"/>
      <c r="CW104" s="565"/>
      <c r="CX104" s="565"/>
      <c r="CY104" s="565"/>
      <c r="CZ104" s="565"/>
      <c r="DA104" s="565"/>
      <c r="DB104" s="565"/>
      <c r="DC104" s="565"/>
      <c r="DD104" s="565"/>
      <c r="DE104" s="565"/>
      <c r="DF104" s="565"/>
      <c r="DG104" s="565"/>
      <c r="DH104" s="565"/>
      <c r="DI104" s="565"/>
      <c r="DJ104" s="565"/>
      <c r="DK104" s="565"/>
      <c r="DL104" s="565"/>
      <c r="DM104" s="565"/>
      <c r="DN104" s="565"/>
      <c r="DO104" s="565"/>
      <c r="DP104" s="565"/>
      <c r="DQ104" s="565"/>
    </row>
    <row r="105" customFormat="false" ht="15" hidden="false" customHeight="false" outlineLevel="0" collapsed="false">
      <c r="A105" s="538" t="s">
        <v>1697</v>
      </c>
      <c r="B105" s="564"/>
      <c r="C105" s="564"/>
      <c r="D105" s="564"/>
      <c r="E105" s="564"/>
      <c r="F105" s="564"/>
      <c r="G105" s="564"/>
      <c r="H105" s="564"/>
      <c r="I105" s="564"/>
      <c r="J105" s="564"/>
      <c r="K105" s="564"/>
      <c r="L105" s="564"/>
      <c r="M105" s="564"/>
      <c r="N105" s="564"/>
      <c r="O105" s="564"/>
      <c r="P105" s="564"/>
      <c r="Q105" s="564"/>
      <c r="R105" s="564"/>
      <c r="S105" s="564"/>
      <c r="T105" s="564"/>
      <c r="U105" s="564"/>
      <c r="V105" s="564"/>
      <c r="W105" s="564"/>
      <c r="X105" s="564"/>
      <c r="Y105" s="564"/>
      <c r="Z105" s="564"/>
      <c r="AA105" s="564"/>
      <c r="AB105" s="564"/>
      <c r="AC105" s="564"/>
      <c r="AD105" s="564"/>
      <c r="AE105" s="564"/>
      <c r="AF105" s="564"/>
      <c r="AG105" s="563"/>
      <c r="AH105" s="563"/>
      <c r="AI105" s="563"/>
      <c r="AJ105" s="563"/>
      <c r="AK105" s="565"/>
      <c r="AL105" s="565"/>
      <c r="AM105" s="565"/>
      <c r="AN105" s="565"/>
      <c r="AO105" s="565"/>
      <c r="AP105" s="565"/>
      <c r="AQ105" s="565"/>
      <c r="AR105" s="565"/>
      <c r="AS105" s="565"/>
      <c r="AT105" s="565"/>
      <c r="AU105" s="565"/>
      <c r="AV105" s="565"/>
      <c r="AW105" s="565"/>
      <c r="AX105" s="565"/>
      <c r="AY105" s="565"/>
      <c r="AZ105" s="565"/>
      <c r="BA105" s="565"/>
      <c r="BB105" s="565"/>
      <c r="BC105" s="565"/>
      <c r="BD105" s="565"/>
      <c r="BE105" s="565"/>
      <c r="BF105" s="565"/>
      <c r="BG105" s="565"/>
      <c r="BH105" s="565"/>
      <c r="BI105" s="565"/>
      <c r="BJ105" s="565"/>
      <c r="BK105" s="565"/>
      <c r="BL105" s="565"/>
      <c r="BM105" s="565"/>
      <c r="BN105" s="565"/>
      <c r="BO105" s="565"/>
      <c r="BP105" s="565"/>
      <c r="BQ105" s="565"/>
      <c r="BR105" s="565"/>
      <c r="BS105" s="565"/>
      <c r="BT105" s="565"/>
      <c r="BU105" s="565"/>
      <c r="BV105" s="565"/>
      <c r="BW105" s="565"/>
      <c r="BX105" s="565"/>
      <c r="BY105" s="565"/>
      <c r="BZ105" s="565"/>
      <c r="CA105" s="565"/>
      <c r="CB105" s="565"/>
      <c r="CC105" s="565"/>
      <c r="CD105" s="565"/>
      <c r="CE105" s="565"/>
      <c r="CF105" s="565"/>
      <c r="CG105" s="565"/>
      <c r="CH105" s="565"/>
      <c r="CI105" s="565"/>
      <c r="CJ105" s="565"/>
      <c r="CK105" s="565"/>
      <c r="CL105" s="565"/>
      <c r="CM105" s="565"/>
      <c r="CN105" s="565"/>
      <c r="CO105" s="565"/>
      <c r="CP105" s="565"/>
      <c r="CQ105" s="565"/>
      <c r="CR105" s="565"/>
      <c r="CS105" s="565"/>
      <c r="CT105" s="565"/>
      <c r="CU105" s="565"/>
      <c r="CV105" s="565"/>
      <c r="CW105" s="565"/>
      <c r="CX105" s="565"/>
      <c r="CY105" s="565"/>
      <c r="CZ105" s="565"/>
      <c r="DA105" s="565"/>
      <c r="DB105" s="565"/>
      <c r="DC105" s="565"/>
      <c r="DD105" s="565"/>
      <c r="DE105" s="565"/>
      <c r="DF105" s="565"/>
      <c r="DG105" s="565"/>
      <c r="DH105" s="565"/>
      <c r="DI105" s="565"/>
      <c r="DJ105" s="565"/>
      <c r="DK105" s="565"/>
      <c r="DL105" s="565"/>
      <c r="DM105" s="565"/>
      <c r="DN105" s="565"/>
      <c r="DO105" s="565"/>
      <c r="DP105" s="565"/>
      <c r="DQ105" s="565"/>
    </row>
    <row r="106" customFormat="false" ht="15" hidden="false" customHeight="false" outlineLevel="0" collapsed="false">
      <c r="A106" s="564"/>
      <c r="B106" s="564"/>
      <c r="C106" s="564"/>
      <c r="D106" s="564"/>
      <c r="E106" s="564"/>
      <c r="F106" s="564"/>
      <c r="G106" s="564"/>
      <c r="H106" s="564"/>
      <c r="I106" s="564"/>
      <c r="J106" s="564"/>
      <c r="K106" s="564"/>
      <c r="L106" s="564"/>
      <c r="M106" s="564"/>
      <c r="N106" s="564"/>
      <c r="O106" s="564"/>
      <c r="P106" s="564"/>
      <c r="Q106" s="564"/>
      <c r="R106" s="564"/>
      <c r="S106" s="564"/>
      <c r="T106" s="564"/>
      <c r="U106" s="564"/>
      <c r="V106" s="564"/>
      <c r="W106" s="564"/>
      <c r="X106" s="564"/>
      <c r="Y106" s="564"/>
      <c r="Z106" s="564"/>
      <c r="AA106" s="564"/>
      <c r="AB106" s="564"/>
      <c r="AC106" s="564"/>
      <c r="AD106" s="564"/>
      <c r="AE106" s="564"/>
      <c r="AF106" s="564"/>
      <c r="AG106" s="563"/>
      <c r="AH106" s="563"/>
      <c r="AI106" s="563"/>
      <c r="AJ106" s="563"/>
      <c r="AK106" s="565"/>
      <c r="AL106" s="565"/>
      <c r="AM106" s="565"/>
      <c r="AN106" s="565"/>
      <c r="AO106" s="565"/>
      <c r="AP106" s="565"/>
      <c r="AQ106" s="565"/>
      <c r="AR106" s="565"/>
      <c r="AS106" s="565"/>
      <c r="AT106" s="565"/>
      <c r="AU106" s="565"/>
      <c r="AV106" s="565"/>
      <c r="AW106" s="565"/>
      <c r="AX106" s="565"/>
      <c r="AY106" s="565"/>
      <c r="AZ106" s="565"/>
      <c r="BA106" s="565"/>
      <c r="BB106" s="565"/>
      <c r="BC106" s="565"/>
      <c r="BD106" s="565"/>
      <c r="BE106" s="565"/>
      <c r="BF106" s="565"/>
      <c r="BG106" s="565"/>
      <c r="BH106" s="565"/>
      <c r="BI106" s="565"/>
      <c r="BJ106" s="565"/>
      <c r="BK106" s="565"/>
      <c r="BL106" s="565"/>
      <c r="BM106" s="565"/>
      <c r="BN106" s="565"/>
      <c r="BO106" s="565"/>
      <c r="BP106" s="565"/>
      <c r="BQ106" s="565"/>
      <c r="BR106" s="565"/>
      <c r="BS106" s="565"/>
      <c r="BT106" s="565"/>
      <c r="BU106" s="565"/>
      <c r="BV106" s="565"/>
      <c r="BW106" s="565"/>
      <c r="BX106" s="565"/>
      <c r="BY106" s="565"/>
      <c r="BZ106" s="565"/>
      <c r="CA106" s="565"/>
      <c r="CB106" s="565"/>
      <c r="CC106" s="565"/>
      <c r="CD106" s="565"/>
      <c r="CE106" s="565"/>
      <c r="CF106" s="565"/>
      <c r="CG106" s="565"/>
      <c r="CH106" s="565"/>
      <c r="CI106" s="565"/>
      <c r="CJ106" s="565"/>
      <c r="CK106" s="565"/>
      <c r="CL106" s="565"/>
      <c r="CM106" s="565"/>
      <c r="CN106" s="565"/>
      <c r="CO106" s="565"/>
      <c r="CP106" s="565"/>
      <c r="CQ106" s="565"/>
      <c r="CR106" s="565"/>
      <c r="CS106" s="565"/>
      <c r="CT106" s="565"/>
      <c r="CU106" s="565"/>
      <c r="CV106" s="565"/>
      <c r="CW106" s="565"/>
      <c r="CX106" s="565"/>
      <c r="CY106" s="565"/>
      <c r="CZ106" s="565"/>
      <c r="DA106" s="565"/>
      <c r="DB106" s="565"/>
      <c r="DC106" s="565"/>
      <c r="DD106" s="565"/>
      <c r="DE106" s="565"/>
      <c r="DF106" s="565"/>
      <c r="DG106" s="565"/>
      <c r="DH106" s="565"/>
      <c r="DI106" s="565"/>
      <c r="DJ106" s="565"/>
      <c r="DK106" s="565"/>
      <c r="DL106" s="565"/>
      <c r="DM106" s="565"/>
      <c r="DN106" s="565"/>
      <c r="DO106" s="565"/>
      <c r="DP106" s="565"/>
      <c r="DQ106" s="565"/>
    </row>
    <row r="107" customFormat="false" ht="15" hidden="false" customHeight="false" outlineLevel="0" collapsed="false">
      <c r="A107" s="564"/>
      <c r="B107" s="564"/>
      <c r="C107" s="564"/>
      <c r="D107" s="564"/>
      <c r="E107" s="564"/>
      <c r="F107" s="564"/>
      <c r="G107" s="564"/>
      <c r="H107" s="564"/>
      <c r="I107" s="564"/>
      <c r="J107" s="564"/>
      <c r="K107" s="564"/>
      <c r="L107" s="564"/>
      <c r="M107" s="564"/>
      <c r="N107" s="564"/>
      <c r="O107" s="564"/>
      <c r="P107" s="564"/>
      <c r="Q107" s="564"/>
      <c r="R107" s="564"/>
      <c r="S107" s="564"/>
      <c r="T107" s="564"/>
      <c r="U107" s="564"/>
      <c r="V107" s="564"/>
      <c r="W107" s="564"/>
      <c r="X107" s="564"/>
      <c r="Y107" s="564"/>
      <c r="Z107" s="564"/>
      <c r="AA107" s="564"/>
      <c r="AB107" s="564"/>
      <c r="AC107" s="564"/>
      <c r="AD107" s="564"/>
      <c r="AE107" s="564"/>
      <c r="AF107" s="564"/>
      <c r="AG107" s="563"/>
      <c r="AH107" s="563"/>
      <c r="AI107" s="563"/>
      <c r="AJ107" s="563"/>
      <c r="AK107" s="565"/>
      <c r="AL107" s="565"/>
      <c r="AM107" s="565"/>
      <c r="AN107" s="565"/>
      <c r="AO107" s="565"/>
      <c r="AP107" s="565"/>
      <c r="AQ107" s="565"/>
      <c r="AR107" s="565"/>
      <c r="AS107" s="565"/>
      <c r="AT107" s="565"/>
      <c r="AU107" s="565"/>
      <c r="AV107" s="565"/>
      <c r="AW107" s="565"/>
      <c r="AX107" s="565"/>
      <c r="AY107" s="565"/>
      <c r="AZ107" s="565"/>
      <c r="BA107" s="565"/>
      <c r="BB107" s="565"/>
      <c r="BC107" s="565"/>
      <c r="BD107" s="565"/>
      <c r="BE107" s="565"/>
      <c r="BF107" s="565"/>
      <c r="BG107" s="565"/>
      <c r="BH107" s="565"/>
      <c r="BI107" s="565"/>
      <c r="BJ107" s="565"/>
      <c r="BK107" s="565"/>
      <c r="BL107" s="565"/>
      <c r="BM107" s="565"/>
      <c r="BN107" s="565"/>
      <c r="BO107" s="565"/>
      <c r="BP107" s="565"/>
      <c r="BQ107" s="565"/>
      <c r="BR107" s="565"/>
      <c r="BS107" s="565"/>
      <c r="BT107" s="565"/>
      <c r="BU107" s="565"/>
      <c r="BV107" s="565"/>
      <c r="BW107" s="565"/>
      <c r="BX107" s="565"/>
      <c r="BY107" s="565"/>
      <c r="BZ107" s="565"/>
      <c r="CA107" s="565"/>
      <c r="CB107" s="565"/>
      <c r="CC107" s="565"/>
      <c r="CD107" s="565"/>
      <c r="CE107" s="565"/>
      <c r="CF107" s="565"/>
      <c r="CG107" s="565"/>
      <c r="CH107" s="565"/>
      <c r="CI107" s="565"/>
      <c r="CJ107" s="565"/>
      <c r="CK107" s="565"/>
      <c r="CL107" s="565"/>
      <c r="CM107" s="565"/>
      <c r="CN107" s="565"/>
      <c r="CO107" s="565"/>
      <c r="CP107" s="565"/>
      <c r="CQ107" s="565"/>
      <c r="CR107" s="565"/>
      <c r="CS107" s="565"/>
      <c r="CT107" s="565"/>
      <c r="CU107" s="565"/>
      <c r="CV107" s="565"/>
      <c r="CW107" s="565"/>
      <c r="CX107" s="565"/>
      <c r="CY107" s="565"/>
      <c r="CZ107" s="565"/>
      <c r="DA107" s="565"/>
      <c r="DB107" s="565"/>
      <c r="DC107" s="565"/>
      <c r="DD107" s="565"/>
      <c r="DE107" s="565"/>
      <c r="DF107" s="565"/>
      <c r="DG107" s="565"/>
      <c r="DH107" s="565"/>
      <c r="DI107" s="565"/>
      <c r="DJ107" s="565"/>
      <c r="DK107" s="565"/>
      <c r="DL107" s="565"/>
      <c r="DM107" s="565"/>
      <c r="DN107" s="565"/>
      <c r="DO107" s="565"/>
      <c r="DP107" s="565"/>
      <c r="DQ107" s="565"/>
    </row>
    <row r="108" customFormat="false" ht="15" hidden="false" customHeight="false" outlineLevel="0" collapsed="false">
      <c r="A108" s="564"/>
      <c r="B108" s="564"/>
      <c r="C108" s="564"/>
      <c r="D108" s="564"/>
      <c r="E108" s="564"/>
      <c r="F108" s="564"/>
      <c r="G108" s="564"/>
      <c r="H108" s="564"/>
      <c r="I108" s="564"/>
      <c r="J108" s="564"/>
      <c r="K108" s="564"/>
      <c r="L108" s="564"/>
      <c r="M108" s="564"/>
      <c r="N108" s="564"/>
      <c r="O108" s="564"/>
      <c r="P108" s="564"/>
      <c r="Q108" s="564"/>
      <c r="R108" s="564"/>
      <c r="S108" s="564"/>
      <c r="T108" s="564"/>
      <c r="U108" s="564"/>
      <c r="V108" s="564"/>
      <c r="W108" s="564"/>
      <c r="X108" s="564"/>
      <c r="Y108" s="564"/>
      <c r="Z108" s="564"/>
      <c r="AA108" s="564"/>
      <c r="AB108" s="564"/>
      <c r="AC108" s="564"/>
      <c r="AD108" s="564"/>
      <c r="AE108" s="564"/>
      <c r="AF108" s="564"/>
      <c r="AG108" s="563"/>
      <c r="AH108" s="563"/>
      <c r="AI108" s="563"/>
      <c r="AJ108" s="563"/>
      <c r="AK108" s="565"/>
      <c r="AL108" s="565"/>
      <c r="AM108" s="565"/>
      <c r="AN108" s="565"/>
      <c r="AO108" s="565"/>
      <c r="AP108" s="565"/>
      <c r="AQ108" s="565"/>
      <c r="AR108" s="565"/>
      <c r="AS108" s="565"/>
      <c r="AT108" s="565"/>
      <c r="AU108" s="565"/>
      <c r="AV108" s="565"/>
      <c r="AW108" s="565"/>
      <c r="AX108" s="565"/>
      <c r="AY108" s="565"/>
      <c r="AZ108" s="565"/>
      <c r="BA108" s="565"/>
      <c r="BB108" s="565"/>
      <c r="BC108" s="565"/>
      <c r="BD108" s="565"/>
      <c r="BE108" s="565"/>
      <c r="BF108" s="565"/>
      <c r="BG108" s="565"/>
      <c r="BH108" s="565"/>
      <c r="BI108" s="565"/>
      <c r="BJ108" s="565"/>
      <c r="BK108" s="565"/>
      <c r="BL108" s="565"/>
      <c r="BM108" s="565"/>
      <c r="BN108" s="565"/>
      <c r="BO108" s="565"/>
      <c r="BP108" s="565"/>
      <c r="BQ108" s="565"/>
      <c r="BR108" s="565"/>
      <c r="BS108" s="565"/>
      <c r="BT108" s="565"/>
      <c r="BU108" s="565"/>
      <c r="BV108" s="565"/>
      <c r="BW108" s="565"/>
      <c r="BX108" s="565"/>
      <c r="BY108" s="565"/>
      <c r="BZ108" s="565"/>
      <c r="CA108" s="565"/>
      <c r="CB108" s="565"/>
      <c r="CC108" s="565"/>
      <c r="CD108" s="565"/>
      <c r="CE108" s="565"/>
      <c r="CF108" s="565"/>
      <c r="CG108" s="565"/>
      <c r="CH108" s="565"/>
      <c r="CI108" s="565"/>
      <c r="CJ108" s="565"/>
      <c r="CK108" s="565"/>
      <c r="CL108" s="565"/>
      <c r="CM108" s="565"/>
      <c r="CN108" s="565"/>
      <c r="CO108" s="565"/>
      <c r="CP108" s="565"/>
      <c r="CQ108" s="565"/>
      <c r="CR108" s="565"/>
      <c r="CS108" s="565"/>
      <c r="CT108" s="565"/>
      <c r="CU108" s="565"/>
      <c r="CV108" s="565"/>
      <c r="CW108" s="565"/>
      <c r="CX108" s="565"/>
      <c r="CY108" s="565"/>
      <c r="CZ108" s="565"/>
      <c r="DA108" s="565"/>
      <c r="DB108" s="565"/>
      <c r="DC108" s="565"/>
      <c r="DD108" s="565"/>
      <c r="DE108" s="565"/>
      <c r="DF108" s="565"/>
      <c r="DG108" s="565"/>
      <c r="DH108" s="565"/>
      <c r="DI108" s="565"/>
      <c r="DJ108" s="565"/>
      <c r="DK108" s="565"/>
      <c r="DL108" s="565"/>
      <c r="DM108" s="565"/>
      <c r="DN108" s="565"/>
      <c r="DO108" s="565"/>
      <c r="DP108" s="565"/>
      <c r="DQ108" s="565"/>
    </row>
    <row r="109" customFormat="false" ht="15" hidden="false" customHeight="false" outlineLevel="0" collapsed="false">
      <c r="A109" s="564"/>
      <c r="B109" s="564"/>
      <c r="C109" s="564"/>
      <c r="D109" s="564"/>
      <c r="E109" s="564"/>
      <c r="F109" s="564"/>
      <c r="G109" s="564"/>
      <c r="H109" s="564"/>
      <c r="I109" s="564"/>
      <c r="J109" s="564"/>
      <c r="K109" s="564"/>
      <c r="L109" s="564"/>
      <c r="M109" s="564"/>
      <c r="N109" s="564"/>
      <c r="O109" s="564"/>
      <c r="P109" s="564"/>
      <c r="Q109" s="564"/>
      <c r="R109" s="564"/>
      <c r="S109" s="564"/>
      <c r="T109" s="564"/>
      <c r="U109" s="564"/>
      <c r="V109" s="564"/>
      <c r="W109" s="564"/>
      <c r="X109" s="564"/>
      <c r="Y109" s="564"/>
      <c r="Z109" s="564"/>
      <c r="AA109" s="564"/>
      <c r="AB109" s="564"/>
      <c r="AC109" s="564"/>
      <c r="AD109" s="564"/>
      <c r="AE109" s="564"/>
      <c r="AF109" s="564"/>
      <c r="AG109" s="563"/>
      <c r="AH109" s="563"/>
      <c r="AI109" s="563"/>
      <c r="AJ109" s="563"/>
      <c r="AK109" s="565"/>
      <c r="AL109" s="565"/>
      <c r="AM109" s="565"/>
      <c r="AN109" s="565"/>
      <c r="AO109" s="565"/>
      <c r="AP109" s="565"/>
      <c r="AQ109" s="565"/>
      <c r="AR109" s="565"/>
      <c r="AS109" s="565"/>
      <c r="AT109" s="565"/>
      <c r="AU109" s="565"/>
      <c r="AV109" s="565"/>
      <c r="AW109" s="565"/>
      <c r="AX109" s="565"/>
      <c r="AY109" s="565"/>
      <c r="AZ109" s="565"/>
      <c r="BA109" s="565"/>
      <c r="BB109" s="565"/>
      <c r="BC109" s="565"/>
      <c r="BD109" s="565"/>
      <c r="BE109" s="565"/>
      <c r="BF109" s="565"/>
      <c r="BG109" s="565"/>
      <c r="BH109" s="565"/>
      <c r="BI109" s="565"/>
      <c r="BJ109" s="565"/>
      <c r="BK109" s="565"/>
      <c r="BL109" s="565"/>
      <c r="BM109" s="565"/>
      <c r="BN109" s="565"/>
      <c r="BO109" s="565"/>
      <c r="BP109" s="565"/>
      <c r="BQ109" s="565"/>
      <c r="BR109" s="565"/>
      <c r="BS109" s="565"/>
      <c r="BT109" s="565"/>
      <c r="BU109" s="565"/>
      <c r="BV109" s="565"/>
      <c r="BW109" s="565"/>
      <c r="BX109" s="565"/>
      <c r="BY109" s="565"/>
      <c r="BZ109" s="565"/>
      <c r="CA109" s="565"/>
      <c r="CB109" s="565"/>
      <c r="CC109" s="565"/>
      <c r="CD109" s="565"/>
      <c r="CE109" s="565"/>
      <c r="CF109" s="565"/>
      <c r="CG109" s="565"/>
      <c r="CH109" s="565"/>
      <c r="CI109" s="565"/>
      <c r="CJ109" s="565"/>
      <c r="CK109" s="565"/>
      <c r="CL109" s="565"/>
      <c r="CM109" s="565"/>
      <c r="CN109" s="565"/>
      <c r="CO109" s="565"/>
      <c r="CP109" s="565"/>
      <c r="CQ109" s="565"/>
      <c r="CR109" s="565"/>
      <c r="CS109" s="565"/>
      <c r="CT109" s="565"/>
      <c r="CU109" s="565"/>
      <c r="CV109" s="565"/>
      <c r="CW109" s="565"/>
      <c r="CX109" s="565"/>
      <c r="CY109" s="565"/>
      <c r="CZ109" s="565"/>
      <c r="DA109" s="565"/>
      <c r="DB109" s="565"/>
      <c r="DC109" s="565"/>
      <c r="DD109" s="565"/>
      <c r="DE109" s="565"/>
      <c r="DF109" s="565"/>
      <c r="DG109" s="565"/>
      <c r="DH109" s="565"/>
      <c r="DI109" s="565"/>
      <c r="DJ109" s="565"/>
      <c r="DK109" s="565"/>
      <c r="DL109" s="565"/>
      <c r="DM109" s="565"/>
      <c r="DN109" s="565"/>
      <c r="DO109" s="565"/>
      <c r="DP109" s="565"/>
      <c r="DQ109" s="565"/>
    </row>
    <row r="110" customFormat="false" ht="15" hidden="false" customHeight="false" outlineLevel="0" collapsed="false">
      <c r="A110" s="564"/>
      <c r="B110" s="564"/>
      <c r="C110" s="564"/>
      <c r="D110" s="564"/>
      <c r="E110" s="564"/>
      <c r="F110" s="564"/>
      <c r="G110" s="564"/>
      <c r="H110" s="564"/>
      <c r="I110" s="564"/>
      <c r="J110" s="564"/>
      <c r="K110" s="564"/>
      <c r="L110" s="564"/>
      <c r="M110" s="564"/>
      <c r="N110" s="564"/>
      <c r="O110" s="564"/>
      <c r="P110" s="564"/>
      <c r="Q110" s="564"/>
      <c r="R110" s="564"/>
      <c r="S110" s="564"/>
      <c r="T110" s="564"/>
      <c r="U110" s="564"/>
      <c r="V110" s="564"/>
      <c r="W110" s="564"/>
      <c r="X110" s="564"/>
      <c r="Y110" s="564"/>
      <c r="Z110" s="564"/>
      <c r="AA110" s="564"/>
      <c r="AB110" s="564"/>
      <c r="AC110" s="564"/>
      <c r="AD110" s="564"/>
      <c r="AE110" s="564"/>
      <c r="AF110" s="564"/>
      <c r="AG110" s="563"/>
      <c r="AH110" s="563"/>
      <c r="AI110" s="563"/>
      <c r="AJ110" s="563"/>
      <c r="AK110" s="565"/>
      <c r="AL110" s="565"/>
      <c r="AM110" s="565"/>
      <c r="AN110" s="565"/>
      <c r="AO110" s="565"/>
      <c r="AP110" s="565"/>
      <c r="AQ110" s="565"/>
      <c r="AR110" s="565"/>
      <c r="AS110" s="565"/>
      <c r="AT110" s="565"/>
      <c r="AU110" s="565"/>
      <c r="AV110" s="565"/>
      <c r="AW110" s="565"/>
      <c r="AX110" s="565"/>
      <c r="AY110" s="565"/>
      <c r="AZ110" s="565"/>
      <c r="BA110" s="565"/>
      <c r="BB110" s="565"/>
      <c r="BC110" s="565"/>
      <c r="BD110" s="565"/>
      <c r="BE110" s="565"/>
      <c r="BF110" s="565"/>
      <c r="BG110" s="565"/>
      <c r="BH110" s="565"/>
      <c r="BI110" s="565"/>
      <c r="BJ110" s="565"/>
      <c r="BK110" s="565"/>
      <c r="BL110" s="565"/>
      <c r="BM110" s="565"/>
      <c r="BN110" s="565"/>
      <c r="BO110" s="565"/>
      <c r="BP110" s="565"/>
      <c r="BQ110" s="565"/>
      <c r="BR110" s="565"/>
      <c r="BS110" s="565"/>
      <c r="BT110" s="565"/>
      <c r="BU110" s="565"/>
      <c r="BV110" s="565"/>
      <c r="BW110" s="565"/>
      <c r="BX110" s="565"/>
      <c r="BY110" s="565"/>
      <c r="BZ110" s="565"/>
      <c r="CA110" s="565"/>
      <c r="CB110" s="565"/>
      <c r="CC110" s="565"/>
      <c r="CD110" s="565"/>
      <c r="CE110" s="565"/>
      <c r="CF110" s="565"/>
      <c r="CG110" s="565"/>
      <c r="CH110" s="565"/>
      <c r="CI110" s="565"/>
      <c r="CJ110" s="565"/>
      <c r="CK110" s="565"/>
      <c r="CL110" s="565"/>
      <c r="CM110" s="565"/>
      <c r="CN110" s="565"/>
      <c r="CO110" s="565"/>
      <c r="CP110" s="565"/>
      <c r="CQ110" s="565"/>
      <c r="CR110" s="565"/>
      <c r="CS110" s="565"/>
      <c r="CT110" s="565"/>
      <c r="CU110" s="565"/>
      <c r="CV110" s="565"/>
      <c r="CW110" s="565"/>
      <c r="CX110" s="565"/>
      <c r="CY110" s="565"/>
      <c r="CZ110" s="565"/>
      <c r="DA110" s="565"/>
      <c r="DB110" s="565"/>
      <c r="DC110" s="565"/>
      <c r="DD110" s="565"/>
      <c r="DE110" s="565"/>
      <c r="DF110" s="565"/>
      <c r="DG110" s="565"/>
      <c r="DH110" s="565"/>
      <c r="DI110" s="565"/>
      <c r="DJ110" s="565"/>
      <c r="DK110" s="565"/>
      <c r="DL110" s="565"/>
      <c r="DM110" s="565"/>
      <c r="DN110" s="565"/>
      <c r="DO110" s="565"/>
      <c r="DP110" s="565"/>
      <c r="DQ110" s="565"/>
    </row>
    <row r="111" customFormat="false" ht="15" hidden="false" customHeight="false" outlineLevel="0" collapsed="false">
      <c r="A111" s="564"/>
      <c r="B111" s="564"/>
      <c r="C111" s="564"/>
      <c r="D111" s="564"/>
      <c r="E111" s="564"/>
      <c r="F111" s="564"/>
      <c r="G111" s="564"/>
      <c r="H111" s="564"/>
      <c r="I111" s="564"/>
      <c r="J111" s="564"/>
      <c r="K111" s="564"/>
      <c r="L111" s="564"/>
      <c r="M111" s="564"/>
      <c r="N111" s="564"/>
      <c r="O111" s="564"/>
      <c r="P111" s="564"/>
      <c r="Q111" s="564"/>
      <c r="R111" s="564"/>
      <c r="S111" s="564"/>
      <c r="T111" s="564"/>
      <c r="U111" s="564"/>
      <c r="V111" s="564"/>
      <c r="W111" s="564"/>
      <c r="X111" s="564"/>
      <c r="Y111" s="564"/>
      <c r="Z111" s="564"/>
      <c r="AA111" s="564"/>
      <c r="AB111" s="564"/>
      <c r="AC111" s="564"/>
      <c r="AD111" s="564"/>
      <c r="AE111" s="564"/>
      <c r="AF111" s="564"/>
      <c r="AG111" s="563"/>
      <c r="AH111" s="563"/>
      <c r="AI111" s="563"/>
      <c r="AJ111" s="563"/>
      <c r="AK111" s="565"/>
      <c r="AL111" s="565"/>
      <c r="AM111" s="565"/>
      <c r="AN111" s="565"/>
      <c r="AO111" s="565"/>
      <c r="AP111" s="565"/>
      <c r="AQ111" s="565"/>
      <c r="AR111" s="565"/>
      <c r="AS111" s="565"/>
      <c r="AT111" s="565"/>
      <c r="AU111" s="565"/>
      <c r="AV111" s="565"/>
      <c r="AW111" s="565"/>
      <c r="AX111" s="565"/>
      <c r="AY111" s="565"/>
      <c r="AZ111" s="565"/>
      <c r="BA111" s="565"/>
      <c r="BB111" s="565"/>
      <c r="BC111" s="565"/>
      <c r="BD111" s="565"/>
      <c r="BE111" s="565"/>
      <c r="BF111" s="565"/>
      <c r="BG111" s="565"/>
      <c r="BH111" s="565"/>
      <c r="BI111" s="565"/>
      <c r="BJ111" s="565"/>
      <c r="BK111" s="565"/>
      <c r="BL111" s="565"/>
      <c r="BM111" s="565"/>
      <c r="BN111" s="565"/>
      <c r="BO111" s="565"/>
      <c r="BP111" s="565"/>
      <c r="BQ111" s="565"/>
      <c r="BR111" s="565"/>
      <c r="BS111" s="565"/>
      <c r="BT111" s="565"/>
      <c r="BU111" s="565"/>
      <c r="BV111" s="565"/>
      <c r="BW111" s="565"/>
      <c r="BX111" s="565"/>
      <c r="BY111" s="565"/>
      <c r="BZ111" s="565"/>
      <c r="CA111" s="565"/>
      <c r="CB111" s="565"/>
      <c r="CC111" s="565"/>
      <c r="CD111" s="565"/>
      <c r="CE111" s="565"/>
      <c r="CF111" s="565"/>
      <c r="CG111" s="565"/>
      <c r="CH111" s="565"/>
      <c r="CI111" s="565"/>
      <c r="CJ111" s="565"/>
      <c r="CK111" s="565"/>
      <c r="CL111" s="565"/>
      <c r="CM111" s="565"/>
      <c r="CN111" s="565"/>
      <c r="CO111" s="565"/>
      <c r="CP111" s="565"/>
      <c r="CQ111" s="565"/>
      <c r="CR111" s="565"/>
      <c r="CS111" s="565"/>
      <c r="CT111" s="565"/>
      <c r="CU111" s="565"/>
      <c r="CV111" s="565"/>
      <c r="CW111" s="565"/>
      <c r="CX111" s="565"/>
      <c r="CY111" s="565"/>
      <c r="CZ111" s="565"/>
      <c r="DA111" s="565"/>
      <c r="DB111" s="565"/>
      <c r="DC111" s="565"/>
      <c r="DD111" s="565"/>
      <c r="DE111" s="565"/>
      <c r="DF111" s="565"/>
      <c r="DG111" s="565"/>
      <c r="DH111" s="565"/>
      <c r="DI111" s="565"/>
      <c r="DJ111" s="565"/>
      <c r="DK111" s="565"/>
      <c r="DL111" s="565"/>
      <c r="DM111" s="565"/>
      <c r="DN111" s="565"/>
      <c r="DO111" s="565"/>
      <c r="DP111" s="565"/>
      <c r="DQ111" s="565"/>
    </row>
    <row r="112" customFormat="false" ht="15" hidden="false" customHeight="false" outlineLevel="0" collapsed="false">
      <c r="A112" s="564"/>
      <c r="B112" s="564"/>
      <c r="C112" s="564"/>
      <c r="D112" s="564"/>
      <c r="E112" s="564"/>
      <c r="F112" s="564"/>
      <c r="G112" s="564"/>
      <c r="H112" s="564"/>
      <c r="I112" s="564"/>
      <c r="J112" s="564"/>
      <c r="K112" s="564"/>
      <c r="L112" s="564"/>
      <c r="M112" s="564"/>
      <c r="N112" s="564"/>
      <c r="O112" s="564"/>
      <c r="P112" s="564"/>
      <c r="Q112" s="564"/>
      <c r="R112" s="564"/>
      <c r="S112" s="564"/>
      <c r="T112" s="564"/>
      <c r="U112" s="564"/>
      <c r="V112" s="564"/>
      <c r="W112" s="564"/>
      <c r="X112" s="564"/>
      <c r="Y112" s="564"/>
      <c r="Z112" s="564"/>
      <c r="AA112" s="564"/>
      <c r="AB112" s="564"/>
      <c r="AC112" s="564"/>
      <c r="AD112" s="564"/>
      <c r="AE112" s="564"/>
      <c r="AF112" s="564"/>
      <c r="AG112" s="563"/>
      <c r="AH112" s="563"/>
      <c r="AI112" s="563"/>
      <c r="AJ112" s="563"/>
      <c r="AK112" s="565"/>
      <c r="AL112" s="565"/>
      <c r="AM112" s="565"/>
      <c r="AN112" s="565"/>
      <c r="AO112" s="565"/>
      <c r="AP112" s="565"/>
      <c r="AQ112" s="565"/>
      <c r="AR112" s="565"/>
      <c r="AS112" s="565"/>
      <c r="AT112" s="565"/>
      <c r="AU112" s="565"/>
      <c r="AV112" s="565"/>
      <c r="AW112" s="565"/>
      <c r="AX112" s="565"/>
      <c r="AY112" s="565"/>
      <c r="AZ112" s="565"/>
      <c r="BA112" s="565"/>
      <c r="BB112" s="565"/>
      <c r="BC112" s="565"/>
      <c r="BD112" s="565"/>
      <c r="BE112" s="565"/>
      <c r="BF112" s="565"/>
      <c r="BG112" s="565"/>
      <c r="BH112" s="565"/>
      <c r="BI112" s="565"/>
      <c r="BJ112" s="565"/>
      <c r="BK112" s="565"/>
      <c r="BL112" s="565"/>
      <c r="BM112" s="565"/>
      <c r="BN112" s="565"/>
      <c r="BO112" s="565"/>
      <c r="BP112" s="565"/>
      <c r="BQ112" s="565"/>
      <c r="BR112" s="565"/>
      <c r="BS112" s="565"/>
      <c r="BT112" s="565"/>
      <c r="BU112" s="565"/>
      <c r="BV112" s="565"/>
      <c r="BW112" s="565"/>
      <c r="BX112" s="565"/>
      <c r="BY112" s="565"/>
      <c r="BZ112" s="565"/>
      <c r="CA112" s="565"/>
      <c r="CB112" s="565"/>
      <c r="CC112" s="565"/>
      <c r="CD112" s="565"/>
      <c r="CE112" s="565"/>
      <c r="CF112" s="565"/>
      <c r="CG112" s="565"/>
      <c r="CH112" s="565"/>
      <c r="CI112" s="565"/>
      <c r="CJ112" s="565"/>
      <c r="CK112" s="565"/>
      <c r="CL112" s="565"/>
      <c r="CM112" s="565"/>
      <c r="CN112" s="565"/>
      <c r="CO112" s="565"/>
      <c r="CP112" s="565"/>
      <c r="CQ112" s="565"/>
      <c r="CR112" s="565"/>
      <c r="CS112" s="565"/>
      <c r="CT112" s="565"/>
      <c r="CU112" s="565"/>
      <c r="CV112" s="565"/>
      <c r="CW112" s="565"/>
      <c r="CX112" s="565"/>
      <c r="CY112" s="565"/>
      <c r="CZ112" s="565"/>
      <c r="DA112" s="565"/>
      <c r="DB112" s="565"/>
      <c r="DC112" s="565"/>
      <c r="DD112" s="565"/>
      <c r="DE112" s="565"/>
      <c r="DF112" s="565"/>
      <c r="DG112" s="565"/>
      <c r="DH112" s="565"/>
      <c r="DI112" s="565"/>
      <c r="DJ112" s="565"/>
      <c r="DK112" s="565"/>
      <c r="DL112" s="565"/>
      <c r="DM112" s="565"/>
      <c r="DN112" s="565"/>
      <c r="DO112" s="565"/>
      <c r="DP112" s="565"/>
      <c r="DQ112" s="565"/>
    </row>
    <row r="113" customFormat="false" ht="15" hidden="false" customHeight="false" outlineLevel="0" collapsed="false">
      <c r="A113" s="564"/>
      <c r="B113" s="564"/>
      <c r="C113" s="564"/>
      <c r="D113" s="564"/>
      <c r="E113" s="564"/>
      <c r="F113" s="564"/>
      <c r="G113" s="564"/>
      <c r="H113" s="564"/>
      <c r="I113" s="564"/>
      <c r="J113" s="564"/>
      <c r="K113" s="564"/>
      <c r="L113" s="564"/>
      <c r="M113" s="564"/>
      <c r="N113" s="564"/>
      <c r="O113" s="564"/>
      <c r="P113" s="564"/>
      <c r="Q113" s="564"/>
      <c r="R113" s="564"/>
      <c r="S113" s="564"/>
      <c r="T113" s="564"/>
      <c r="U113" s="564"/>
      <c r="V113" s="564"/>
      <c r="W113" s="564"/>
      <c r="X113" s="564"/>
      <c r="Y113" s="564"/>
      <c r="Z113" s="564"/>
      <c r="AA113" s="564"/>
      <c r="AB113" s="564"/>
      <c r="AC113" s="564"/>
      <c r="AD113" s="564"/>
      <c r="AE113" s="564"/>
      <c r="AF113" s="564"/>
      <c r="AG113" s="563"/>
      <c r="AH113" s="563"/>
      <c r="AI113" s="563"/>
      <c r="AJ113" s="563"/>
      <c r="AK113" s="565"/>
      <c r="AL113" s="565"/>
      <c r="AM113" s="565"/>
      <c r="AN113" s="565"/>
      <c r="AO113" s="565"/>
      <c r="AP113" s="565"/>
      <c r="AQ113" s="565"/>
      <c r="AR113" s="565"/>
      <c r="AS113" s="565"/>
      <c r="AT113" s="565"/>
      <c r="AU113" s="565"/>
      <c r="AV113" s="565"/>
      <c r="AW113" s="565"/>
      <c r="AX113" s="565"/>
      <c r="AY113" s="565"/>
      <c r="AZ113" s="565"/>
      <c r="BA113" s="565"/>
      <c r="BB113" s="565"/>
      <c r="BC113" s="565"/>
      <c r="BD113" s="565"/>
      <c r="BE113" s="565"/>
      <c r="BF113" s="565"/>
      <c r="BG113" s="565"/>
      <c r="BH113" s="565"/>
      <c r="BI113" s="565"/>
      <c r="BJ113" s="565"/>
      <c r="BK113" s="565"/>
      <c r="BL113" s="565"/>
      <c r="BM113" s="565"/>
      <c r="BN113" s="565"/>
      <c r="BO113" s="565"/>
      <c r="BP113" s="565"/>
      <c r="BQ113" s="565"/>
      <c r="BR113" s="565"/>
      <c r="BS113" s="565"/>
      <c r="BT113" s="565"/>
      <c r="BU113" s="565"/>
      <c r="BV113" s="565"/>
      <c r="BW113" s="565"/>
      <c r="BX113" s="565"/>
      <c r="BY113" s="565"/>
      <c r="BZ113" s="565"/>
      <c r="CA113" s="565"/>
      <c r="CB113" s="565"/>
      <c r="CC113" s="565"/>
      <c r="CD113" s="565"/>
      <c r="CE113" s="565"/>
      <c r="CF113" s="565"/>
      <c r="CG113" s="565"/>
      <c r="CH113" s="565"/>
      <c r="CI113" s="565"/>
      <c r="CJ113" s="565"/>
      <c r="CK113" s="565"/>
      <c r="CL113" s="565"/>
      <c r="CM113" s="565"/>
      <c r="CN113" s="565"/>
      <c r="CO113" s="565"/>
      <c r="CP113" s="565"/>
      <c r="CQ113" s="565"/>
      <c r="CR113" s="565"/>
      <c r="CS113" s="565"/>
      <c r="CT113" s="565"/>
      <c r="CU113" s="565"/>
      <c r="CV113" s="565"/>
      <c r="CW113" s="565"/>
      <c r="CX113" s="565"/>
      <c r="CY113" s="565"/>
      <c r="CZ113" s="565"/>
      <c r="DA113" s="565"/>
      <c r="DB113" s="565"/>
      <c r="DC113" s="565"/>
      <c r="DD113" s="565"/>
      <c r="DE113" s="565"/>
      <c r="DF113" s="565"/>
      <c r="DG113" s="565"/>
      <c r="DH113" s="565"/>
      <c r="DI113" s="565"/>
      <c r="DJ113" s="565"/>
      <c r="DK113" s="565"/>
      <c r="DL113" s="565"/>
      <c r="DM113" s="565"/>
      <c r="DN113" s="565"/>
      <c r="DO113" s="565"/>
      <c r="DP113" s="565"/>
      <c r="DQ113" s="565"/>
    </row>
    <row r="114" customFormat="false" ht="15" hidden="false" customHeight="false" outlineLevel="0" collapsed="false">
      <c r="A114" s="564"/>
      <c r="B114" s="564"/>
      <c r="C114" s="564"/>
      <c r="D114" s="564"/>
      <c r="E114" s="564"/>
      <c r="F114" s="564"/>
      <c r="G114" s="564"/>
      <c r="H114" s="564"/>
      <c r="I114" s="564"/>
      <c r="J114" s="564"/>
      <c r="K114" s="564"/>
      <c r="L114" s="564"/>
      <c r="M114" s="564"/>
      <c r="N114" s="564"/>
      <c r="O114" s="564"/>
      <c r="P114" s="564"/>
      <c r="Q114" s="564"/>
      <c r="R114" s="564"/>
      <c r="S114" s="564"/>
      <c r="T114" s="564"/>
      <c r="U114" s="564"/>
      <c r="V114" s="564"/>
      <c r="W114" s="564"/>
      <c r="X114" s="564"/>
      <c r="Y114" s="564"/>
      <c r="Z114" s="564"/>
      <c r="AA114" s="564"/>
      <c r="AB114" s="564"/>
      <c r="AC114" s="564"/>
      <c r="AD114" s="564"/>
      <c r="AE114" s="564"/>
      <c r="AF114" s="564"/>
      <c r="AG114" s="563"/>
      <c r="AH114" s="563"/>
      <c r="AI114" s="563"/>
      <c r="AJ114" s="563"/>
      <c r="AK114" s="565"/>
      <c r="AL114" s="565"/>
      <c r="AM114" s="565"/>
      <c r="AN114" s="565"/>
      <c r="AO114" s="565"/>
      <c r="AP114" s="565"/>
      <c r="AQ114" s="565"/>
      <c r="AR114" s="565"/>
      <c r="AS114" s="565"/>
      <c r="AT114" s="565"/>
      <c r="AU114" s="565"/>
      <c r="AV114" s="565"/>
      <c r="AW114" s="565"/>
      <c r="AX114" s="565"/>
      <c r="AY114" s="565"/>
      <c r="AZ114" s="565"/>
      <c r="BA114" s="565"/>
      <c r="BB114" s="565"/>
      <c r="BC114" s="565"/>
      <c r="BD114" s="565"/>
      <c r="BE114" s="565"/>
      <c r="BF114" s="565"/>
      <c r="BG114" s="565"/>
      <c r="BH114" s="565"/>
      <c r="BI114" s="565"/>
      <c r="BJ114" s="565"/>
      <c r="BK114" s="565"/>
      <c r="BL114" s="565"/>
      <c r="BM114" s="565"/>
      <c r="BN114" s="565"/>
      <c r="BO114" s="565"/>
      <c r="BP114" s="565"/>
      <c r="BQ114" s="565"/>
      <c r="BR114" s="565"/>
      <c r="BS114" s="565"/>
      <c r="BT114" s="565"/>
      <c r="BU114" s="565"/>
      <c r="BV114" s="565"/>
      <c r="BW114" s="565"/>
      <c r="BX114" s="565"/>
      <c r="BY114" s="565"/>
      <c r="BZ114" s="565"/>
      <c r="CA114" s="565"/>
      <c r="CB114" s="565"/>
      <c r="CC114" s="565"/>
      <c r="CD114" s="565"/>
      <c r="CE114" s="565"/>
      <c r="CF114" s="565"/>
      <c r="CG114" s="565"/>
      <c r="CH114" s="565"/>
      <c r="CI114" s="565"/>
      <c r="CJ114" s="565"/>
      <c r="CK114" s="565"/>
      <c r="CL114" s="565"/>
      <c r="CM114" s="565"/>
      <c r="CN114" s="565"/>
      <c r="CO114" s="565"/>
      <c r="CP114" s="565"/>
      <c r="CQ114" s="565"/>
      <c r="CR114" s="565"/>
      <c r="CS114" s="565"/>
      <c r="CT114" s="565"/>
      <c r="CU114" s="565"/>
      <c r="CV114" s="565"/>
      <c r="CW114" s="565"/>
      <c r="CX114" s="565"/>
      <c r="CY114" s="565"/>
      <c r="CZ114" s="565"/>
      <c r="DA114" s="565"/>
      <c r="DB114" s="565"/>
      <c r="DC114" s="565"/>
      <c r="DD114" s="565"/>
      <c r="DE114" s="565"/>
      <c r="DF114" s="565"/>
      <c r="DG114" s="565"/>
      <c r="DH114" s="565"/>
      <c r="DI114" s="565"/>
      <c r="DJ114" s="565"/>
      <c r="DK114" s="565"/>
      <c r="DL114" s="565"/>
      <c r="DM114" s="565"/>
      <c r="DN114" s="565"/>
      <c r="DO114" s="565"/>
      <c r="DP114" s="565"/>
      <c r="DQ114" s="565"/>
    </row>
    <row r="115" customFormat="false" ht="15" hidden="false" customHeight="false" outlineLevel="0" collapsed="false">
      <c r="A115" s="564"/>
      <c r="B115" s="564"/>
      <c r="C115" s="564"/>
      <c r="D115" s="564"/>
      <c r="E115" s="564"/>
      <c r="F115" s="564"/>
      <c r="G115" s="564"/>
      <c r="H115" s="564"/>
      <c r="I115" s="564"/>
      <c r="J115" s="564"/>
      <c r="K115" s="564"/>
      <c r="L115" s="564"/>
      <c r="M115" s="564"/>
      <c r="N115" s="564"/>
      <c r="O115" s="564"/>
      <c r="P115" s="564"/>
      <c r="Q115" s="564"/>
      <c r="R115" s="564"/>
      <c r="S115" s="564"/>
      <c r="T115" s="564"/>
      <c r="U115" s="564"/>
      <c r="V115" s="564"/>
      <c r="W115" s="564"/>
      <c r="X115" s="564"/>
      <c r="Y115" s="564"/>
      <c r="Z115" s="564"/>
      <c r="AA115" s="564"/>
      <c r="AB115" s="564"/>
      <c r="AC115" s="564"/>
      <c r="AD115" s="564"/>
      <c r="AE115" s="564"/>
      <c r="AF115" s="564"/>
      <c r="AG115" s="563"/>
      <c r="AH115" s="563"/>
      <c r="AI115" s="563"/>
      <c r="AJ115" s="563"/>
      <c r="AK115" s="565"/>
      <c r="AL115" s="565"/>
      <c r="AM115" s="565"/>
      <c r="AN115" s="565"/>
      <c r="AO115" s="565"/>
      <c r="AP115" s="565"/>
      <c r="AQ115" s="565"/>
      <c r="AR115" s="565"/>
      <c r="AS115" s="565"/>
      <c r="AT115" s="565"/>
      <c r="AU115" s="565"/>
      <c r="AV115" s="565"/>
      <c r="AW115" s="565"/>
      <c r="AX115" s="565"/>
      <c r="AY115" s="565"/>
      <c r="AZ115" s="565"/>
      <c r="BA115" s="565"/>
      <c r="BB115" s="565"/>
      <c r="BC115" s="565"/>
      <c r="BD115" s="565"/>
      <c r="BE115" s="565"/>
      <c r="BF115" s="565"/>
      <c r="BG115" s="565"/>
      <c r="BH115" s="565"/>
      <c r="BI115" s="565"/>
      <c r="BJ115" s="565"/>
      <c r="BK115" s="565"/>
      <c r="BL115" s="565"/>
      <c r="BM115" s="565"/>
      <c r="BN115" s="565"/>
      <c r="BO115" s="565"/>
      <c r="BP115" s="565"/>
      <c r="BQ115" s="565"/>
      <c r="BR115" s="565"/>
      <c r="BS115" s="565"/>
      <c r="BT115" s="565"/>
      <c r="BU115" s="565"/>
      <c r="BV115" s="565"/>
      <c r="BW115" s="565"/>
      <c r="BX115" s="565"/>
      <c r="BY115" s="565"/>
      <c r="BZ115" s="565"/>
      <c r="CA115" s="565"/>
      <c r="CB115" s="565"/>
      <c r="CC115" s="565"/>
      <c r="CD115" s="565"/>
      <c r="CE115" s="565"/>
      <c r="CF115" s="565"/>
      <c r="CG115" s="565"/>
      <c r="CH115" s="565"/>
      <c r="CI115" s="565"/>
      <c r="CJ115" s="565"/>
      <c r="CK115" s="565"/>
      <c r="CL115" s="565"/>
      <c r="CM115" s="565"/>
      <c r="CN115" s="565"/>
      <c r="CO115" s="565"/>
      <c r="CP115" s="565"/>
      <c r="CQ115" s="565"/>
      <c r="CR115" s="565"/>
      <c r="CS115" s="565"/>
      <c r="CT115" s="565"/>
      <c r="CU115" s="565"/>
      <c r="CV115" s="565"/>
      <c r="CW115" s="565"/>
      <c r="CX115" s="565"/>
      <c r="CY115" s="565"/>
      <c r="CZ115" s="565"/>
      <c r="DA115" s="565"/>
      <c r="DB115" s="565"/>
      <c r="DC115" s="565"/>
      <c r="DD115" s="565"/>
      <c r="DE115" s="565"/>
      <c r="DF115" s="565"/>
      <c r="DG115" s="565"/>
      <c r="DH115" s="565"/>
      <c r="DI115" s="565"/>
      <c r="DJ115" s="565"/>
      <c r="DK115" s="565"/>
      <c r="DL115" s="565"/>
      <c r="DM115" s="565"/>
      <c r="DN115" s="565"/>
      <c r="DO115" s="565"/>
      <c r="DP115" s="565"/>
      <c r="DQ115" s="565"/>
    </row>
    <row r="116" customFormat="false" ht="15" hidden="false" customHeight="false" outlineLevel="0" collapsed="false">
      <c r="A116" s="564"/>
      <c r="B116" s="564"/>
      <c r="C116" s="564"/>
      <c r="D116" s="564"/>
      <c r="E116" s="564"/>
      <c r="F116" s="564"/>
      <c r="G116" s="564"/>
      <c r="H116" s="564"/>
      <c r="I116" s="564"/>
      <c r="J116" s="564"/>
      <c r="K116" s="564"/>
      <c r="L116" s="564"/>
      <c r="M116" s="564"/>
      <c r="N116" s="564"/>
      <c r="O116" s="564"/>
      <c r="P116" s="564"/>
      <c r="Q116" s="564"/>
      <c r="R116" s="564"/>
      <c r="S116" s="564"/>
      <c r="T116" s="564"/>
      <c r="U116" s="564"/>
      <c r="V116" s="564"/>
      <c r="W116" s="564"/>
      <c r="X116" s="564"/>
      <c r="Y116" s="564"/>
      <c r="Z116" s="564"/>
      <c r="AA116" s="564"/>
      <c r="AB116" s="564"/>
      <c r="AC116" s="564"/>
      <c r="AD116" s="564"/>
      <c r="AE116" s="564"/>
      <c r="AF116" s="564"/>
      <c r="AG116" s="563"/>
      <c r="AH116" s="563"/>
      <c r="AI116" s="563"/>
      <c r="AJ116" s="563"/>
      <c r="AK116" s="565"/>
      <c r="AL116" s="565"/>
      <c r="AM116" s="565"/>
      <c r="AN116" s="565"/>
      <c r="AO116" s="565"/>
      <c r="AP116" s="565"/>
      <c r="AQ116" s="565"/>
      <c r="AR116" s="565"/>
      <c r="AS116" s="565"/>
      <c r="AT116" s="565"/>
      <c r="AU116" s="565"/>
      <c r="AV116" s="565"/>
      <c r="AW116" s="565"/>
      <c r="AX116" s="565"/>
      <c r="AY116" s="565"/>
      <c r="AZ116" s="565"/>
      <c r="BA116" s="565"/>
      <c r="BB116" s="565"/>
      <c r="BC116" s="565"/>
      <c r="BD116" s="565"/>
      <c r="BE116" s="565"/>
      <c r="BF116" s="565"/>
      <c r="BG116" s="565"/>
      <c r="BH116" s="565"/>
      <c r="BI116" s="565"/>
      <c r="BJ116" s="565"/>
      <c r="BK116" s="565"/>
      <c r="BL116" s="565"/>
      <c r="BM116" s="565"/>
      <c r="BN116" s="565"/>
      <c r="BO116" s="565"/>
      <c r="BP116" s="565"/>
      <c r="BQ116" s="565"/>
      <c r="BR116" s="565"/>
      <c r="BS116" s="565"/>
      <c r="BT116" s="565"/>
      <c r="BU116" s="565"/>
      <c r="BV116" s="565"/>
      <c r="BW116" s="565"/>
      <c r="BX116" s="565"/>
      <c r="BY116" s="565"/>
      <c r="BZ116" s="565"/>
      <c r="CA116" s="565"/>
      <c r="CB116" s="565"/>
      <c r="CC116" s="565"/>
      <c r="CD116" s="565"/>
      <c r="CE116" s="565"/>
      <c r="CF116" s="565"/>
      <c r="CG116" s="565"/>
      <c r="CH116" s="565"/>
      <c r="CI116" s="565"/>
      <c r="CJ116" s="565"/>
      <c r="CK116" s="565"/>
      <c r="CL116" s="565"/>
      <c r="CM116" s="565"/>
      <c r="CN116" s="565"/>
      <c r="CO116" s="565"/>
      <c r="CP116" s="565"/>
      <c r="CQ116" s="565"/>
      <c r="CR116" s="565"/>
      <c r="CS116" s="565"/>
      <c r="CT116" s="565"/>
      <c r="CU116" s="565"/>
      <c r="CV116" s="565"/>
      <c r="CW116" s="565"/>
      <c r="CX116" s="565"/>
      <c r="CY116" s="565"/>
      <c r="CZ116" s="565"/>
      <c r="DA116" s="565"/>
      <c r="DB116" s="565"/>
      <c r="DC116" s="565"/>
      <c r="DD116" s="565"/>
      <c r="DE116" s="565"/>
      <c r="DF116" s="565"/>
      <c r="DG116" s="565"/>
      <c r="DH116" s="565"/>
      <c r="DI116" s="565"/>
      <c r="DJ116" s="565"/>
      <c r="DK116" s="565"/>
      <c r="DL116" s="565"/>
      <c r="DM116" s="565"/>
      <c r="DN116" s="565"/>
      <c r="DO116" s="565"/>
      <c r="DP116" s="565"/>
      <c r="DQ116" s="565"/>
    </row>
    <row r="117" customFormat="false" ht="15" hidden="false" customHeight="false" outlineLevel="0" collapsed="false">
      <c r="A117" s="564"/>
      <c r="B117" s="564"/>
      <c r="C117" s="564"/>
      <c r="D117" s="564"/>
      <c r="E117" s="564"/>
      <c r="F117" s="564"/>
      <c r="G117" s="564"/>
      <c r="H117" s="564"/>
      <c r="I117" s="564"/>
      <c r="J117" s="564"/>
      <c r="K117" s="564"/>
      <c r="L117" s="564"/>
      <c r="M117" s="564"/>
      <c r="N117" s="564"/>
      <c r="O117" s="564"/>
      <c r="P117" s="564"/>
      <c r="Q117" s="564"/>
      <c r="R117" s="564"/>
      <c r="S117" s="564"/>
      <c r="T117" s="564"/>
      <c r="U117" s="564"/>
      <c r="V117" s="564"/>
      <c r="W117" s="564"/>
      <c r="X117" s="564"/>
      <c r="Y117" s="564"/>
      <c r="Z117" s="564"/>
      <c r="AA117" s="564"/>
      <c r="AB117" s="564"/>
      <c r="AC117" s="564"/>
      <c r="AD117" s="564"/>
      <c r="AE117" s="564"/>
      <c r="AF117" s="564"/>
      <c r="AG117" s="563"/>
      <c r="AH117" s="563"/>
      <c r="AI117" s="563"/>
      <c r="AJ117" s="563"/>
      <c r="AK117" s="565"/>
      <c r="AL117" s="565"/>
      <c r="AM117" s="565"/>
      <c r="AN117" s="565"/>
      <c r="AO117" s="565"/>
      <c r="AP117" s="565"/>
      <c r="AQ117" s="565"/>
      <c r="AR117" s="565"/>
      <c r="AS117" s="565"/>
      <c r="AT117" s="565"/>
      <c r="AU117" s="565"/>
      <c r="AV117" s="565"/>
      <c r="AW117" s="565"/>
      <c r="AX117" s="565"/>
      <c r="AY117" s="565"/>
      <c r="AZ117" s="565"/>
      <c r="BA117" s="565"/>
      <c r="BB117" s="565"/>
      <c r="BC117" s="565"/>
      <c r="BD117" s="565"/>
      <c r="BE117" s="565"/>
      <c r="BF117" s="565"/>
      <c r="BG117" s="565"/>
      <c r="BH117" s="565"/>
      <c r="BI117" s="565"/>
      <c r="BJ117" s="565"/>
      <c r="BK117" s="565"/>
      <c r="BL117" s="565"/>
      <c r="BM117" s="565"/>
      <c r="BN117" s="565"/>
      <c r="BO117" s="565"/>
      <c r="BP117" s="565"/>
      <c r="BQ117" s="565"/>
      <c r="BR117" s="565"/>
      <c r="BS117" s="565"/>
      <c r="BT117" s="565"/>
      <c r="BU117" s="565"/>
      <c r="BV117" s="565"/>
      <c r="BW117" s="565"/>
      <c r="BX117" s="565"/>
      <c r="BY117" s="565"/>
      <c r="BZ117" s="565"/>
      <c r="CA117" s="565"/>
      <c r="CB117" s="565"/>
      <c r="CC117" s="565"/>
      <c r="CD117" s="565"/>
      <c r="CE117" s="565"/>
      <c r="CF117" s="565"/>
      <c r="CG117" s="565"/>
      <c r="CH117" s="565"/>
      <c r="CI117" s="565"/>
      <c r="CJ117" s="565"/>
      <c r="CK117" s="565"/>
      <c r="CL117" s="565"/>
      <c r="CM117" s="565"/>
      <c r="CN117" s="565"/>
      <c r="CO117" s="565"/>
      <c r="CP117" s="565"/>
      <c r="CQ117" s="565"/>
      <c r="CR117" s="565"/>
      <c r="CS117" s="565"/>
      <c r="CT117" s="565"/>
      <c r="CU117" s="565"/>
      <c r="CV117" s="565"/>
      <c r="CW117" s="565"/>
      <c r="CX117" s="565"/>
      <c r="CY117" s="565"/>
      <c r="CZ117" s="565"/>
      <c r="DA117" s="565"/>
      <c r="DB117" s="565"/>
      <c r="DC117" s="565"/>
      <c r="DD117" s="565"/>
      <c r="DE117" s="565"/>
      <c r="DF117" s="565"/>
      <c r="DG117" s="565"/>
      <c r="DH117" s="565"/>
      <c r="DI117" s="565"/>
      <c r="DJ117" s="565"/>
      <c r="DK117" s="565"/>
      <c r="DL117" s="565"/>
      <c r="DM117" s="565"/>
      <c r="DN117" s="565"/>
      <c r="DO117" s="565"/>
      <c r="DP117" s="565"/>
      <c r="DQ117" s="565"/>
    </row>
    <row r="118" customFormat="false" ht="15" hidden="false" customHeight="false" outlineLevel="0" collapsed="false">
      <c r="A118" s="564"/>
      <c r="B118" s="564"/>
      <c r="C118" s="564"/>
      <c r="D118" s="564"/>
      <c r="E118" s="564"/>
      <c r="F118" s="564"/>
      <c r="G118" s="564"/>
      <c r="H118" s="564"/>
      <c r="I118" s="564"/>
      <c r="J118" s="564"/>
      <c r="K118" s="564"/>
      <c r="L118" s="564"/>
      <c r="M118" s="564"/>
      <c r="N118" s="564"/>
      <c r="O118" s="564"/>
      <c r="P118" s="564"/>
      <c r="Q118" s="564"/>
      <c r="R118" s="564"/>
      <c r="S118" s="564"/>
      <c r="T118" s="564"/>
      <c r="U118" s="564"/>
      <c r="V118" s="564"/>
      <c r="W118" s="564"/>
      <c r="X118" s="564"/>
      <c r="Y118" s="564"/>
      <c r="Z118" s="564"/>
      <c r="AA118" s="564"/>
      <c r="AB118" s="564"/>
      <c r="AC118" s="564"/>
      <c r="AD118" s="564"/>
      <c r="AE118" s="564"/>
      <c r="AF118" s="564"/>
      <c r="AG118" s="563"/>
      <c r="AH118" s="563"/>
      <c r="AI118" s="563"/>
      <c r="AJ118" s="563"/>
      <c r="AK118" s="565"/>
      <c r="AL118" s="565"/>
      <c r="AM118" s="565"/>
      <c r="AN118" s="565"/>
      <c r="AO118" s="565"/>
      <c r="AP118" s="565"/>
      <c r="AQ118" s="565"/>
      <c r="AR118" s="565"/>
      <c r="AS118" s="565"/>
      <c r="AT118" s="565"/>
      <c r="AU118" s="565"/>
      <c r="AV118" s="565"/>
      <c r="AW118" s="565"/>
      <c r="AX118" s="565"/>
      <c r="AY118" s="565"/>
      <c r="AZ118" s="565"/>
      <c r="BA118" s="565"/>
      <c r="BB118" s="565"/>
      <c r="BC118" s="565"/>
      <c r="BD118" s="565"/>
      <c r="BE118" s="565"/>
      <c r="BF118" s="565"/>
      <c r="BG118" s="565"/>
      <c r="BH118" s="565"/>
      <c r="BI118" s="565"/>
      <c r="BJ118" s="565"/>
      <c r="BK118" s="565"/>
      <c r="BL118" s="565"/>
      <c r="BM118" s="565"/>
      <c r="BN118" s="565"/>
      <c r="BO118" s="565"/>
      <c r="BP118" s="565"/>
      <c r="BQ118" s="565"/>
      <c r="BR118" s="565"/>
      <c r="BS118" s="565"/>
      <c r="BT118" s="565"/>
      <c r="BU118" s="565"/>
      <c r="BV118" s="565"/>
      <c r="BW118" s="565"/>
      <c r="BX118" s="565"/>
      <c r="BY118" s="565"/>
      <c r="BZ118" s="565"/>
      <c r="CA118" s="565"/>
      <c r="CB118" s="565"/>
      <c r="CC118" s="565"/>
      <c r="CD118" s="565"/>
      <c r="CE118" s="565"/>
      <c r="CF118" s="565"/>
      <c r="CG118" s="565"/>
      <c r="CH118" s="565"/>
      <c r="CI118" s="565"/>
      <c r="CJ118" s="565"/>
      <c r="CK118" s="565"/>
      <c r="CL118" s="565"/>
      <c r="CM118" s="565"/>
      <c r="CN118" s="565"/>
      <c r="CO118" s="565"/>
      <c r="CP118" s="565"/>
      <c r="CQ118" s="565"/>
      <c r="CR118" s="565"/>
      <c r="CS118" s="565"/>
      <c r="CT118" s="565"/>
      <c r="CU118" s="565"/>
      <c r="CV118" s="565"/>
      <c r="CW118" s="565"/>
      <c r="CX118" s="565"/>
      <c r="CY118" s="565"/>
      <c r="CZ118" s="565"/>
      <c r="DA118" s="565"/>
      <c r="DB118" s="565"/>
      <c r="DC118" s="565"/>
      <c r="DD118" s="565"/>
      <c r="DE118" s="565"/>
      <c r="DF118" s="565"/>
      <c r="DG118" s="565"/>
      <c r="DH118" s="565"/>
      <c r="DI118" s="565"/>
      <c r="DJ118" s="565"/>
      <c r="DK118" s="565"/>
      <c r="DL118" s="565"/>
      <c r="DM118" s="565"/>
      <c r="DN118" s="565"/>
      <c r="DO118" s="565"/>
      <c r="DP118" s="565"/>
      <c r="DQ118" s="565"/>
    </row>
    <row r="119" customFormat="false" ht="15" hidden="false" customHeight="false" outlineLevel="0" collapsed="false">
      <c r="A119" s="564"/>
      <c r="B119" s="564"/>
      <c r="C119" s="564"/>
      <c r="D119" s="564"/>
      <c r="E119" s="564"/>
      <c r="F119" s="564"/>
      <c r="G119" s="564"/>
      <c r="H119" s="564"/>
      <c r="I119" s="564"/>
      <c r="J119" s="564"/>
      <c r="K119" s="564"/>
      <c r="L119" s="564"/>
      <c r="M119" s="564"/>
      <c r="N119" s="564"/>
      <c r="O119" s="564"/>
      <c r="P119" s="564"/>
      <c r="Q119" s="564"/>
      <c r="R119" s="564"/>
      <c r="S119" s="564"/>
      <c r="T119" s="564"/>
      <c r="U119" s="564"/>
      <c r="V119" s="564"/>
      <c r="W119" s="564"/>
      <c r="X119" s="564"/>
      <c r="Y119" s="564"/>
      <c r="Z119" s="564"/>
      <c r="AA119" s="564"/>
      <c r="AB119" s="564"/>
      <c r="AC119" s="564"/>
      <c r="AD119" s="564"/>
      <c r="AE119" s="564"/>
      <c r="AF119" s="564"/>
      <c r="AG119" s="563"/>
      <c r="AH119" s="563"/>
      <c r="AI119" s="563"/>
      <c r="AJ119" s="563"/>
      <c r="AK119" s="565"/>
      <c r="AL119" s="565"/>
      <c r="AM119" s="565"/>
      <c r="AN119" s="565"/>
      <c r="AO119" s="565"/>
      <c r="AP119" s="565"/>
      <c r="AQ119" s="565"/>
      <c r="AR119" s="565"/>
      <c r="AS119" s="565"/>
      <c r="AT119" s="565"/>
      <c r="AU119" s="565"/>
      <c r="AV119" s="565"/>
      <c r="AW119" s="565"/>
      <c r="AX119" s="565"/>
      <c r="AY119" s="565"/>
      <c r="AZ119" s="565"/>
      <c r="BA119" s="565"/>
      <c r="BB119" s="565"/>
      <c r="BC119" s="565"/>
      <c r="BD119" s="565"/>
      <c r="BE119" s="565"/>
      <c r="BF119" s="565"/>
      <c r="BG119" s="565"/>
      <c r="BH119" s="565"/>
      <c r="BI119" s="565"/>
      <c r="BJ119" s="565"/>
      <c r="BK119" s="565"/>
      <c r="BL119" s="565"/>
      <c r="BM119" s="565"/>
      <c r="BN119" s="565"/>
      <c r="BO119" s="565"/>
      <c r="BP119" s="565"/>
      <c r="BQ119" s="565"/>
      <c r="BR119" s="565"/>
      <c r="BS119" s="565"/>
      <c r="BT119" s="565"/>
      <c r="BU119" s="565"/>
      <c r="BV119" s="565"/>
      <c r="BW119" s="565"/>
      <c r="BX119" s="565"/>
      <c r="BY119" s="565"/>
      <c r="BZ119" s="565"/>
      <c r="CA119" s="565"/>
      <c r="CB119" s="565"/>
      <c r="CC119" s="565"/>
      <c r="CD119" s="565"/>
      <c r="CE119" s="565"/>
      <c r="CF119" s="565"/>
      <c r="CG119" s="565"/>
      <c r="CH119" s="565"/>
      <c r="CI119" s="565"/>
      <c r="CJ119" s="565"/>
      <c r="CK119" s="565"/>
      <c r="CL119" s="565"/>
      <c r="CM119" s="565"/>
      <c r="CN119" s="565"/>
      <c r="CO119" s="565"/>
      <c r="CP119" s="565"/>
      <c r="CQ119" s="565"/>
      <c r="CR119" s="565"/>
      <c r="CS119" s="565"/>
      <c r="CT119" s="565"/>
      <c r="CU119" s="565"/>
      <c r="CV119" s="565"/>
      <c r="CW119" s="565"/>
      <c r="CX119" s="565"/>
      <c r="CY119" s="565"/>
      <c r="CZ119" s="565"/>
      <c r="DA119" s="565"/>
      <c r="DB119" s="565"/>
      <c r="DC119" s="565"/>
      <c r="DD119" s="565"/>
      <c r="DE119" s="565"/>
      <c r="DF119" s="565"/>
      <c r="DG119" s="565"/>
      <c r="DH119" s="565"/>
      <c r="DI119" s="565"/>
      <c r="DJ119" s="565"/>
      <c r="DK119" s="565"/>
      <c r="DL119" s="565"/>
      <c r="DM119" s="565"/>
      <c r="DN119" s="565"/>
      <c r="DO119" s="565"/>
      <c r="DP119" s="565"/>
      <c r="DQ119" s="565"/>
    </row>
    <row r="120" customFormat="false" ht="15" hidden="false" customHeight="false" outlineLevel="0" collapsed="false">
      <c r="A120" s="564"/>
      <c r="B120" s="564"/>
      <c r="C120" s="564"/>
      <c r="D120" s="564"/>
      <c r="E120" s="564"/>
      <c r="F120" s="564"/>
      <c r="G120" s="564"/>
      <c r="H120" s="564"/>
      <c r="I120" s="564"/>
      <c r="J120" s="564"/>
      <c r="K120" s="564"/>
      <c r="L120" s="564"/>
      <c r="M120" s="564"/>
      <c r="N120" s="564"/>
      <c r="O120" s="564"/>
      <c r="P120" s="564"/>
      <c r="Q120" s="564"/>
      <c r="R120" s="564"/>
      <c r="S120" s="564"/>
      <c r="T120" s="564"/>
      <c r="U120" s="564"/>
      <c r="V120" s="564"/>
      <c r="W120" s="564"/>
      <c r="X120" s="564"/>
      <c r="Y120" s="564"/>
      <c r="Z120" s="564"/>
      <c r="AA120" s="564"/>
      <c r="AB120" s="564"/>
      <c r="AC120" s="564"/>
      <c r="AD120" s="564"/>
      <c r="AE120" s="564"/>
      <c r="AF120" s="564"/>
      <c r="AG120" s="563"/>
      <c r="AH120" s="563"/>
      <c r="AI120" s="563"/>
      <c r="AJ120" s="563"/>
      <c r="AK120" s="565"/>
      <c r="AL120" s="565"/>
      <c r="AM120" s="565"/>
      <c r="AN120" s="565"/>
      <c r="AO120" s="565"/>
      <c r="AP120" s="565"/>
      <c r="AQ120" s="565"/>
      <c r="AR120" s="565"/>
      <c r="AS120" s="565"/>
      <c r="AT120" s="565"/>
      <c r="AU120" s="565"/>
      <c r="AV120" s="565"/>
      <c r="AW120" s="565"/>
      <c r="AX120" s="565"/>
      <c r="AY120" s="565"/>
      <c r="AZ120" s="565"/>
      <c r="BA120" s="565"/>
      <c r="BB120" s="565"/>
      <c r="BC120" s="565"/>
      <c r="BD120" s="565"/>
      <c r="BE120" s="565"/>
      <c r="BF120" s="565"/>
      <c r="BG120" s="565"/>
      <c r="BH120" s="565"/>
      <c r="BI120" s="565"/>
      <c r="BJ120" s="565"/>
      <c r="BK120" s="565"/>
      <c r="BL120" s="565"/>
      <c r="BM120" s="565"/>
      <c r="BN120" s="565"/>
      <c r="BO120" s="565"/>
      <c r="BP120" s="565"/>
      <c r="BQ120" s="565"/>
      <c r="BR120" s="565"/>
      <c r="BS120" s="565"/>
      <c r="BT120" s="565"/>
      <c r="BU120" s="565"/>
      <c r="BV120" s="565"/>
      <c r="BW120" s="565"/>
      <c r="BX120" s="565"/>
      <c r="BY120" s="565"/>
      <c r="BZ120" s="565"/>
      <c r="CA120" s="565"/>
      <c r="CB120" s="565"/>
      <c r="CC120" s="565"/>
      <c r="CD120" s="565"/>
      <c r="CE120" s="565"/>
      <c r="CF120" s="565"/>
      <c r="CG120" s="565"/>
      <c r="CH120" s="565"/>
      <c r="CI120" s="565"/>
      <c r="CJ120" s="565"/>
      <c r="CK120" s="565"/>
      <c r="CL120" s="565"/>
      <c r="CM120" s="565"/>
      <c r="CN120" s="565"/>
      <c r="CO120" s="565"/>
      <c r="CP120" s="565"/>
      <c r="CQ120" s="565"/>
      <c r="CR120" s="565"/>
      <c r="CS120" s="565"/>
      <c r="CT120" s="565"/>
      <c r="CU120" s="565"/>
      <c r="CV120" s="565"/>
      <c r="CW120" s="565"/>
      <c r="CX120" s="565"/>
      <c r="CY120" s="565"/>
      <c r="CZ120" s="565"/>
      <c r="DA120" s="565"/>
      <c r="DB120" s="565"/>
      <c r="DC120" s="565"/>
      <c r="DD120" s="565"/>
      <c r="DE120" s="565"/>
      <c r="DF120" s="565"/>
      <c r="DG120" s="565"/>
      <c r="DH120" s="565"/>
      <c r="DI120" s="565"/>
      <c r="DJ120" s="565"/>
      <c r="DK120" s="565"/>
      <c r="DL120" s="565"/>
      <c r="DM120" s="565"/>
      <c r="DN120" s="565"/>
      <c r="DO120" s="565"/>
      <c r="DP120" s="565"/>
      <c r="DQ120" s="565"/>
    </row>
    <row r="121" customFormat="false" ht="15" hidden="false" customHeight="false" outlineLevel="0" collapsed="false">
      <c r="A121" s="564"/>
      <c r="B121" s="564"/>
      <c r="C121" s="564"/>
      <c r="D121" s="564"/>
      <c r="E121" s="564"/>
      <c r="F121" s="564"/>
      <c r="G121" s="564"/>
      <c r="H121" s="564"/>
      <c r="I121" s="564"/>
      <c r="J121" s="564"/>
      <c r="K121" s="564"/>
      <c r="L121" s="564"/>
      <c r="M121" s="564"/>
      <c r="N121" s="564"/>
      <c r="O121" s="564"/>
      <c r="P121" s="564"/>
      <c r="Q121" s="564"/>
      <c r="R121" s="564"/>
      <c r="S121" s="564"/>
      <c r="T121" s="564"/>
      <c r="U121" s="564"/>
      <c r="V121" s="564"/>
      <c r="W121" s="564"/>
      <c r="X121" s="564"/>
      <c r="Y121" s="564"/>
      <c r="Z121" s="564"/>
      <c r="AA121" s="564"/>
      <c r="AB121" s="564"/>
      <c r="AC121" s="564"/>
      <c r="AD121" s="564"/>
      <c r="AE121" s="564"/>
      <c r="AF121" s="564"/>
      <c r="AG121" s="563"/>
      <c r="AH121" s="563"/>
      <c r="AI121" s="563"/>
      <c r="AJ121" s="563"/>
      <c r="AK121" s="565"/>
      <c r="AL121" s="565"/>
      <c r="AM121" s="565"/>
      <c r="AN121" s="565"/>
      <c r="AO121" s="565"/>
      <c r="AP121" s="565"/>
      <c r="AQ121" s="565"/>
      <c r="AR121" s="565"/>
      <c r="AS121" s="565"/>
      <c r="AT121" s="565"/>
      <c r="AU121" s="565"/>
      <c r="AV121" s="565"/>
      <c r="AW121" s="565"/>
      <c r="AX121" s="565"/>
      <c r="AY121" s="565"/>
      <c r="AZ121" s="565"/>
      <c r="BA121" s="565"/>
      <c r="BB121" s="565"/>
      <c r="BC121" s="565"/>
      <c r="BD121" s="565"/>
      <c r="BE121" s="565"/>
      <c r="BF121" s="565"/>
      <c r="BG121" s="565"/>
      <c r="BH121" s="565"/>
      <c r="BI121" s="565"/>
      <c r="BJ121" s="565"/>
      <c r="BK121" s="565"/>
      <c r="BL121" s="565"/>
      <c r="BM121" s="565"/>
      <c r="BN121" s="565"/>
      <c r="BO121" s="565"/>
      <c r="BP121" s="565"/>
      <c r="BQ121" s="565"/>
      <c r="BR121" s="565"/>
      <c r="BS121" s="565"/>
      <c r="BT121" s="565"/>
      <c r="BU121" s="565"/>
      <c r="BV121" s="565"/>
      <c r="BW121" s="565"/>
      <c r="BX121" s="565"/>
      <c r="BY121" s="565"/>
      <c r="BZ121" s="565"/>
      <c r="CA121" s="565"/>
      <c r="CB121" s="565"/>
      <c r="CC121" s="565"/>
      <c r="CD121" s="565"/>
      <c r="CE121" s="565"/>
      <c r="CF121" s="565"/>
      <c r="CG121" s="565"/>
      <c r="CH121" s="565"/>
      <c r="CI121" s="565"/>
      <c r="CJ121" s="565"/>
      <c r="CK121" s="565"/>
      <c r="CL121" s="565"/>
      <c r="CM121" s="565"/>
      <c r="CN121" s="565"/>
      <c r="CO121" s="565"/>
      <c r="CP121" s="565"/>
      <c r="CQ121" s="565"/>
      <c r="CR121" s="565"/>
      <c r="CS121" s="565"/>
      <c r="CT121" s="565"/>
      <c r="CU121" s="565"/>
      <c r="CV121" s="565"/>
      <c r="CW121" s="565"/>
      <c r="CX121" s="565"/>
      <c r="CY121" s="565"/>
      <c r="CZ121" s="565"/>
      <c r="DA121" s="565"/>
      <c r="DB121" s="565"/>
      <c r="DC121" s="565"/>
      <c r="DD121" s="565"/>
      <c r="DE121" s="565"/>
      <c r="DF121" s="565"/>
      <c r="DG121" s="565"/>
      <c r="DH121" s="565"/>
      <c r="DI121" s="565"/>
      <c r="DJ121" s="565"/>
      <c r="DK121" s="565"/>
      <c r="DL121" s="565"/>
      <c r="DM121" s="565"/>
      <c r="DN121" s="565"/>
      <c r="DO121" s="565"/>
      <c r="DP121" s="565"/>
      <c r="DQ121" s="565"/>
    </row>
    <row r="122" customFormat="false" ht="15" hidden="false" customHeight="false" outlineLevel="0" collapsed="false">
      <c r="A122" s="564"/>
      <c r="B122" s="564"/>
      <c r="C122" s="564"/>
      <c r="D122" s="564"/>
      <c r="E122" s="564"/>
      <c r="F122" s="564"/>
      <c r="G122" s="564"/>
      <c r="H122" s="564"/>
      <c r="I122" s="564"/>
      <c r="J122" s="564"/>
      <c r="K122" s="564"/>
      <c r="L122" s="564"/>
      <c r="M122" s="564"/>
      <c r="N122" s="564"/>
      <c r="O122" s="564"/>
      <c r="P122" s="564"/>
      <c r="Q122" s="564"/>
      <c r="R122" s="564"/>
      <c r="S122" s="564"/>
      <c r="T122" s="564"/>
      <c r="U122" s="564"/>
      <c r="V122" s="564"/>
      <c r="W122" s="564"/>
      <c r="X122" s="564"/>
      <c r="Y122" s="564"/>
      <c r="Z122" s="564"/>
      <c r="AA122" s="564"/>
      <c r="AB122" s="564"/>
      <c r="AC122" s="564"/>
      <c r="AD122" s="564"/>
      <c r="AE122" s="564"/>
      <c r="AF122" s="564"/>
      <c r="AG122" s="563"/>
      <c r="AH122" s="563"/>
      <c r="AI122" s="563"/>
      <c r="AJ122" s="563"/>
      <c r="AK122" s="565"/>
      <c r="AL122" s="565"/>
      <c r="AM122" s="565"/>
      <c r="AN122" s="565"/>
      <c r="AO122" s="565"/>
      <c r="AP122" s="565"/>
      <c r="AQ122" s="565"/>
      <c r="AR122" s="565"/>
      <c r="AS122" s="565"/>
      <c r="AT122" s="565"/>
      <c r="AU122" s="565"/>
      <c r="AV122" s="565"/>
      <c r="AW122" s="565"/>
      <c r="AX122" s="565"/>
      <c r="AY122" s="565"/>
      <c r="AZ122" s="565"/>
      <c r="BA122" s="565"/>
      <c r="BB122" s="565"/>
      <c r="BC122" s="565"/>
      <c r="BD122" s="565"/>
      <c r="BE122" s="565"/>
      <c r="BF122" s="565"/>
      <c r="BG122" s="565"/>
      <c r="BH122" s="565"/>
      <c r="BI122" s="565"/>
      <c r="BJ122" s="565"/>
      <c r="BK122" s="565"/>
      <c r="BL122" s="565"/>
      <c r="BM122" s="565"/>
      <c r="BN122" s="565"/>
      <c r="BO122" s="565"/>
      <c r="BP122" s="565"/>
      <c r="BQ122" s="565"/>
      <c r="BR122" s="565"/>
      <c r="BS122" s="565"/>
      <c r="BT122" s="565"/>
      <c r="BU122" s="565"/>
      <c r="BV122" s="565"/>
      <c r="BW122" s="565"/>
      <c r="BX122" s="565"/>
      <c r="BY122" s="565"/>
      <c r="BZ122" s="565"/>
      <c r="CA122" s="565"/>
      <c r="CB122" s="565"/>
      <c r="CC122" s="565"/>
      <c r="CD122" s="565"/>
      <c r="CE122" s="565"/>
      <c r="CF122" s="565"/>
      <c r="CG122" s="565"/>
      <c r="CH122" s="565"/>
      <c r="CI122" s="565"/>
      <c r="CJ122" s="565"/>
      <c r="CK122" s="565"/>
      <c r="CL122" s="565"/>
      <c r="CM122" s="565"/>
      <c r="CN122" s="565"/>
      <c r="CO122" s="565"/>
      <c r="CP122" s="565"/>
      <c r="CQ122" s="565"/>
      <c r="CR122" s="565"/>
      <c r="CS122" s="565"/>
      <c r="CT122" s="565"/>
      <c r="CU122" s="565"/>
      <c r="CV122" s="565"/>
      <c r="CW122" s="565"/>
      <c r="CX122" s="565"/>
      <c r="CY122" s="565"/>
      <c r="CZ122" s="565"/>
      <c r="DA122" s="565"/>
      <c r="DB122" s="565"/>
      <c r="DC122" s="565"/>
      <c r="DD122" s="565"/>
      <c r="DE122" s="565"/>
      <c r="DF122" s="565"/>
      <c r="DG122" s="565"/>
      <c r="DH122" s="565"/>
      <c r="DI122" s="565"/>
      <c r="DJ122" s="565"/>
      <c r="DK122" s="565"/>
      <c r="DL122" s="565"/>
      <c r="DM122" s="565"/>
      <c r="DN122" s="565"/>
      <c r="DO122" s="565"/>
      <c r="DP122" s="565"/>
      <c r="DQ122" s="565"/>
    </row>
    <row r="123" customFormat="false" ht="15" hidden="false" customHeight="false" outlineLevel="0" collapsed="false">
      <c r="A123" s="564"/>
      <c r="B123" s="564"/>
      <c r="C123" s="564"/>
      <c r="D123" s="564"/>
      <c r="E123" s="564"/>
      <c r="F123" s="564"/>
      <c r="G123" s="564"/>
      <c r="H123" s="564"/>
      <c r="I123" s="564"/>
      <c r="J123" s="564"/>
      <c r="K123" s="564"/>
      <c r="L123" s="564"/>
      <c r="M123" s="564"/>
      <c r="N123" s="564"/>
      <c r="O123" s="564"/>
      <c r="P123" s="564"/>
      <c r="Q123" s="564"/>
      <c r="R123" s="564"/>
      <c r="S123" s="564"/>
      <c r="T123" s="564"/>
      <c r="U123" s="564"/>
      <c r="V123" s="564"/>
      <c r="W123" s="564"/>
      <c r="X123" s="564"/>
      <c r="Y123" s="564"/>
      <c r="Z123" s="564"/>
      <c r="AA123" s="564"/>
      <c r="AB123" s="564"/>
      <c r="AC123" s="564"/>
      <c r="AD123" s="564"/>
      <c r="AE123" s="564"/>
      <c r="AF123" s="564"/>
      <c r="AG123" s="563"/>
      <c r="AH123" s="563"/>
      <c r="AI123" s="563"/>
      <c r="AJ123" s="563"/>
      <c r="AK123" s="565"/>
      <c r="AL123" s="565"/>
      <c r="AM123" s="565"/>
      <c r="AN123" s="565"/>
      <c r="AO123" s="565"/>
      <c r="AP123" s="565"/>
      <c r="AQ123" s="565"/>
      <c r="AR123" s="565"/>
      <c r="AS123" s="565"/>
      <c r="AT123" s="565"/>
      <c r="AU123" s="565"/>
      <c r="AV123" s="565"/>
      <c r="AW123" s="565"/>
      <c r="AX123" s="565"/>
      <c r="AY123" s="565"/>
      <c r="AZ123" s="565"/>
      <c r="BA123" s="565"/>
      <c r="BB123" s="565"/>
      <c r="BC123" s="565"/>
      <c r="BD123" s="565"/>
      <c r="BE123" s="565"/>
      <c r="BF123" s="565"/>
      <c r="BG123" s="565"/>
      <c r="BH123" s="565"/>
      <c r="BI123" s="565"/>
      <c r="BJ123" s="565"/>
      <c r="BK123" s="565"/>
      <c r="BL123" s="565"/>
      <c r="BM123" s="565"/>
      <c r="BN123" s="565"/>
      <c r="BO123" s="565"/>
      <c r="BP123" s="565"/>
      <c r="BQ123" s="565"/>
      <c r="BR123" s="565"/>
      <c r="BS123" s="565"/>
      <c r="BT123" s="565"/>
      <c r="BU123" s="565"/>
      <c r="BV123" s="565"/>
      <c r="BW123" s="565"/>
      <c r="BX123" s="565"/>
      <c r="BY123" s="565"/>
      <c r="BZ123" s="565"/>
      <c r="CA123" s="565"/>
      <c r="CB123" s="565"/>
      <c r="CC123" s="565"/>
      <c r="CD123" s="565"/>
      <c r="CE123" s="565"/>
      <c r="CF123" s="565"/>
      <c r="CG123" s="565"/>
      <c r="CH123" s="565"/>
      <c r="CI123" s="565"/>
      <c r="CJ123" s="565"/>
      <c r="CK123" s="565"/>
      <c r="CL123" s="565"/>
      <c r="CM123" s="565"/>
      <c r="CN123" s="565"/>
      <c r="CO123" s="565"/>
      <c r="CP123" s="565"/>
      <c r="CQ123" s="565"/>
      <c r="CR123" s="565"/>
      <c r="CS123" s="565"/>
      <c r="CT123" s="565"/>
      <c r="CU123" s="565"/>
      <c r="CV123" s="565"/>
      <c r="CW123" s="565"/>
      <c r="CX123" s="565"/>
      <c r="CY123" s="565"/>
      <c r="CZ123" s="565"/>
      <c r="DA123" s="565"/>
      <c r="DB123" s="565"/>
      <c r="DC123" s="565"/>
      <c r="DD123" s="565"/>
      <c r="DE123" s="565"/>
      <c r="DF123" s="565"/>
      <c r="DG123" s="565"/>
      <c r="DH123" s="565"/>
      <c r="DI123" s="565"/>
      <c r="DJ123" s="565"/>
      <c r="DK123" s="565"/>
      <c r="DL123" s="565"/>
      <c r="DM123" s="565"/>
      <c r="DN123" s="565"/>
      <c r="DO123" s="565"/>
      <c r="DP123" s="565"/>
      <c r="DQ123" s="565"/>
    </row>
    <row r="124" customFormat="false" ht="15" hidden="false" customHeight="false" outlineLevel="0" collapsed="false">
      <c r="A124" s="564"/>
      <c r="B124" s="564"/>
      <c r="C124" s="564"/>
      <c r="D124" s="564"/>
      <c r="E124" s="564"/>
      <c r="F124" s="564"/>
      <c r="G124" s="564"/>
      <c r="H124" s="564"/>
      <c r="I124" s="564"/>
      <c r="J124" s="564"/>
      <c r="K124" s="564"/>
      <c r="L124" s="564"/>
      <c r="M124" s="564"/>
      <c r="N124" s="564"/>
      <c r="O124" s="564"/>
      <c r="P124" s="564"/>
      <c r="Q124" s="564"/>
      <c r="R124" s="564"/>
      <c r="S124" s="564"/>
      <c r="T124" s="564"/>
      <c r="U124" s="564"/>
      <c r="V124" s="564"/>
      <c r="W124" s="564"/>
      <c r="X124" s="564"/>
      <c r="Y124" s="564"/>
      <c r="Z124" s="564"/>
      <c r="AA124" s="564"/>
      <c r="AB124" s="564"/>
      <c r="AC124" s="564"/>
      <c r="AD124" s="564"/>
      <c r="AE124" s="564"/>
      <c r="AF124" s="564"/>
      <c r="AG124" s="563"/>
      <c r="AH124" s="563"/>
      <c r="AI124" s="563"/>
      <c r="AJ124" s="563"/>
      <c r="AK124" s="565"/>
      <c r="AL124" s="565"/>
      <c r="AM124" s="565"/>
      <c r="AN124" s="565"/>
      <c r="AO124" s="565"/>
      <c r="AP124" s="565"/>
      <c r="AQ124" s="565"/>
      <c r="AR124" s="565"/>
      <c r="AS124" s="565"/>
      <c r="AT124" s="565"/>
      <c r="AU124" s="565"/>
      <c r="AV124" s="565"/>
      <c r="AW124" s="565"/>
      <c r="AX124" s="565"/>
      <c r="AY124" s="565"/>
      <c r="AZ124" s="565"/>
      <c r="BA124" s="565"/>
      <c r="BB124" s="565"/>
      <c r="BC124" s="565"/>
      <c r="BD124" s="565"/>
      <c r="BE124" s="565"/>
      <c r="BF124" s="565"/>
      <c r="BG124" s="565"/>
      <c r="BH124" s="565"/>
      <c r="BI124" s="565"/>
      <c r="BJ124" s="565"/>
      <c r="BK124" s="565"/>
      <c r="BL124" s="565"/>
      <c r="BM124" s="565"/>
      <c r="BN124" s="565"/>
      <c r="BO124" s="565"/>
      <c r="BP124" s="565"/>
      <c r="BQ124" s="565"/>
      <c r="BR124" s="565"/>
      <c r="BS124" s="565"/>
      <c r="BT124" s="565"/>
      <c r="BU124" s="565"/>
      <c r="BV124" s="565"/>
      <c r="BW124" s="565"/>
      <c r="BX124" s="565"/>
      <c r="BY124" s="565"/>
      <c r="BZ124" s="565"/>
      <c r="CA124" s="565"/>
      <c r="CB124" s="565"/>
      <c r="CC124" s="565"/>
      <c r="CD124" s="565"/>
      <c r="CE124" s="565"/>
      <c r="CF124" s="565"/>
      <c r="CG124" s="565"/>
      <c r="CH124" s="565"/>
      <c r="CI124" s="565"/>
      <c r="CJ124" s="565"/>
      <c r="CK124" s="565"/>
      <c r="CL124" s="565"/>
      <c r="CM124" s="565"/>
      <c r="CN124" s="565"/>
      <c r="CO124" s="565"/>
      <c r="CP124" s="565"/>
      <c r="CQ124" s="565"/>
      <c r="CR124" s="565"/>
      <c r="CS124" s="565"/>
      <c r="CT124" s="565"/>
      <c r="CU124" s="565"/>
      <c r="CV124" s="565"/>
      <c r="CW124" s="565"/>
      <c r="CX124" s="565"/>
      <c r="CY124" s="565"/>
      <c r="CZ124" s="565"/>
      <c r="DA124" s="565"/>
      <c r="DB124" s="565"/>
      <c r="DC124" s="565"/>
      <c r="DD124" s="565"/>
      <c r="DE124" s="565"/>
      <c r="DF124" s="565"/>
      <c r="DG124" s="565"/>
      <c r="DH124" s="565"/>
      <c r="DI124" s="565"/>
      <c r="DJ124" s="565"/>
      <c r="DK124" s="565"/>
      <c r="DL124" s="565"/>
      <c r="DM124" s="565"/>
      <c r="DN124" s="565"/>
      <c r="DO124" s="565"/>
      <c r="DP124" s="565"/>
      <c r="DQ124" s="565"/>
    </row>
    <row r="125" customFormat="false" ht="15" hidden="false" customHeight="false" outlineLevel="0" collapsed="false">
      <c r="A125" s="564"/>
      <c r="B125" s="564"/>
      <c r="C125" s="564"/>
      <c r="D125" s="564"/>
      <c r="E125" s="564"/>
      <c r="F125" s="564"/>
      <c r="G125" s="564"/>
      <c r="H125" s="564"/>
      <c r="I125" s="564"/>
      <c r="J125" s="564"/>
      <c r="K125" s="564"/>
      <c r="L125" s="564"/>
      <c r="M125" s="564"/>
      <c r="N125" s="564"/>
      <c r="O125" s="564"/>
      <c r="P125" s="564"/>
      <c r="Q125" s="564"/>
      <c r="R125" s="564"/>
      <c r="S125" s="564"/>
      <c r="T125" s="564"/>
      <c r="U125" s="564"/>
      <c r="V125" s="564"/>
      <c r="W125" s="564"/>
      <c r="X125" s="564"/>
      <c r="Y125" s="564"/>
      <c r="Z125" s="564"/>
      <c r="AA125" s="564"/>
      <c r="AB125" s="564"/>
      <c r="AC125" s="564"/>
      <c r="AD125" s="564"/>
      <c r="AE125" s="564"/>
      <c r="AF125" s="564"/>
      <c r="AG125" s="563"/>
      <c r="AH125" s="563"/>
      <c r="AI125" s="563"/>
      <c r="AJ125" s="563"/>
      <c r="AK125" s="565"/>
      <c r="AL125" s="565"/>
      <c r="AM125" s="565"/>
      <c r="AN125" s="565"/>
      <c r="AO125" s="565"/>
      <c r="AP125" s="565"/>
      <c r="AQ125" s="565"/>
      <c r="AR125" s="565"/>
      <c r="AS125" s="565"/>
      <c r="AT125" s="565"/>
      <c r="AU125" s="565"/>
      <c r="AV125" s="565"/>
      <c r="AW125" s="565"/>
      <c r="AX125" s="565"/>
      <c r="AY125" s="565"/>
      <c r="AZ125" s="565"/>
      <c r="BA125" s="565"/>
      <c r="BB125" s="565"/>
      <c r="BC125" s="565"/>
      <c r="BD125" s="565"/>
      <c r="BE125" s="565"/>
      <c r="BF125" s="565"/>
      <c r="BG125" s="565"/>
      <c r="BH125" s="565"/>
      <c r="BI125" s="565"/>
      <c r="BJ125" s="565"/>
      <c r="BK125" s="565"/>
      <c r="BL125" s="565"/>
      <c r="BM125" s="565"/>
      <c r="BN125" s="565"/>
      <c r="BO125" s="565"/>
      <c r="BP125" s="565"/>
      <c r="BQ125" s="565"/>
      <c r="BR125" s="565"/>
      <c r="BS125" s="565"/>
      <c r="BT125" s="565"/>
      <c r="BU125" s="565"/>
      <c r="BV125" s="565"/>
      <c r="BW125" s="565"/>
      <c r="BX125" s="565"/>
      <c r="BY125" s="565"/>
      <c r="BZ125" s="565"/>
      <c r="CA125" s="565"/>
      <c r="CB125" s="565"/>
      <c r="CC125" s="565"/>
      <c r="CD125" s="565"/>
      <c r="CE125" s="565"/>
      <c r="CF125" s="565"/>
      <c r="CG125" s="565"/>
      <c r="CH125" s="565"/>
      <c r="CI125" s="565"/>
      <c r="CJ125" s="565"/>
      <c r="CK125" s="565"/>
      <c r="CL125" s="565"/>
      <c r="CM125" s="565"/>
      <c r="CN125" s="565"/>
      <c r="CO125" s="565"/>
      <c r="CP125" s="565"/>
      <c r="CQ125" s="565"/>
      <c r="CR125" s="565"/>
      <c r="CS125" s="565"/>
      <c r="CT125" s="565"/>
      <c r="CU125" s="565"/>
      <c r="CV125" s="565"/>
      <c r="CW125" s="565"/>
      <c r="CX125" s="565"/>
      <c r="CY125" s="565"/>
      <c r="CZ125" s="565"/>
      <c r="DA125" s="565"/>
      <c r="DB125" s="565"/>
      <c r="DC125" s="565"/>
      <c r="DD125" s="565"/>
      <c r="DE125" s="565"/>
      <c r="DF125" s="565"/>
      <c r="DG125" s="565"/>
      <c r="DH125" s="565"/>
      <c r="DI125" s="565"/>
      <c r="DJ125" s="565"/>
      <c r="DK125" s="565"/>
      <c r="DL125" s="565"/>
      <c r="DM125" s="565"/>
      <c r="DN125" s="565"/>
      <c r="DO125" s="565"/>
      <c r="DP125" s="565"/>
      <c r="DQ125" s="565"/>
    </row>
    <row r="126" customFormat="false" ht="15" hidden="false" customHeight="false" outlineLevel="0" collapsed="false">
      <c r="A126" s="564"/>
      <c r="B126" s="564"/>
      <c r="C126" s="564"/>
      <c r="D126" s="564"/>
      <c r="E126" s="564"/>
      <c r="F126" s="564"/>
      <c r="G126" s="564"/>
      <c r="H126" s="564"/>
      <c r="I126" s="564"/>
      <c r="J126" s="564"/>
      <c r="K126" s="564"/>
      <c r="L126" s="564"/>
      <c r="M126" s="564"/>
      <c r="N126" s="564"/>
      <c r="O126" s="564"/>
      <c r="P126" s="564"/>
      <c r="Q126" s="564"/>
      <c r="R126" s="564"/>
      <c r="S126" s="564"/>
      <c r="T126" s="564"/>
      <c r="U126" s="564"/>
      <c r="V126" s="564"/>
      <c r="W126" s="564"/>
      <c r="X126" s="564"/>
      <c r="Y126" s="564"/>
      <c r="Z126" s="564"/>
      <c r="AA126" s="564"/>
      <c r="AB126" s="564"/>
      <c r="AC126" s="564"/>
      <c r="AD126" s="564"/>
      <c r="AE126" s="564"/>
      <c r="AF126" s="564"/>
      <c r="AG126" s="563"/>
      <c r="AH126" s="563"/>
      <c r="AI126" s="563"/>
      <c r="AJ126" s="563"/>
      <c r="AK126" s="565"/>
      <c r="AL126" s="565"/>
      <c r="AM126" s="565"/>
      <c r="AN126" s="565"/>
      <c r="AO126" s="565"/>
      <c r="AP126" s="565"/>
      <c r="AQ126" s="565"/>
      <c r="AR126" s="565"/>
      <c r="AS126" s="565"/>
      <c r="AT126" s="565"/>
      <c r="AU126" s="565"/>
      <c r="AV126" s="565"/>
      <c r="AW126" s="565"/>
      <c r="AX126" s="565"/>
      <c r="AY126" s="565"/>
      <c r="AZ126" s="565"/>
      <c r="BA126" s="565"/>
      <c r="BB126" s="565"/>
      <c r="BC126" s="565"/>
      <c r="BD126" s="565"/>
      <c r="BE126" s="565"/>
      <c r="BF126" s="565"/>
      <c r="BG126" s="565"/>
      <c r="BH126" s="565"/>
      <c r="BI126" s="565"/>
      <c r="BJ126" s="565"/>
      <c r="BK126" s="565"/>
      <c r="BL126" s="565"/>
      <c r="BM126" s="565"/>
      <c r="BN126" s="565"/>
      <c r="BO126" s="565"/>
      <c r="BP126" s="565"/>
      <c r="BQ126" s="565"/>
      <c r="BR126" s="565"/>
      <c r="BS126" s="565"/>
      <c r="BT126" s="565"/>
      <c r="BU126" s="565"/>
      <c r="BV126" s="565"/>
      <c r="BW126" s="565"/>
      <c r="BX126" s="565"/>
      <c r="BY126" s="565"/>
      <c r="BZ126" s="565"/>
      <c r="CA126" s="565"/>
      <c r="CB126" s="565"/>
      <c r="CC126" s="565"/>
      <c r="CD126" s="565"/>
      <c r="CE126" s="565"/>
      <c r="CF126" s="565"/>
      <c r="CG126" s="565"/>
      <c r="CH126" s="565"/>
      <c r="CI126" s="565"/>
      <c r="CJ126" s="565"/>
      <c r="CK126" s="565"/>
      <c r="CL126" s="565"/>
      <c r="CM126" s="565"/>
      <c r="CN126" s="565"/>
      <c r="CO126" s="565"/>
      <c r="CP126" s="565"/>
      <c r="CQ126" s="565"/>
      <c r="CR126" s="565"/>
      <c r="CS126" s="565"/>
      <c r="CT126" s="565"/>
      <c r="CU126" s="565"/>
      <c r="CV126" s="565"/>
      <c r="CW126" s="565"/>
      <c r="CX126" s="565"/>
      <c r="CY126" s="565"/>
      <c r="CZ126" s="565"/>
      <c r="DA126" s="565"/>
      <c r="DB126" s="565"/>
      <c r="DC126" s="565"/>
      <c r="DD126" s="565"/>
      <c r="DE126" s="565"/>
      <c r="DF126" s="565"/>
      <c r="DG126" s="565"/>
      <c r="DH126" s="565"/>
      <c r="DI126" s="565"/>
      <c r="DJ126" s="565"/>
      <c r="DK126" s="565"/>
      <c r="DL126" s="565"/>
      <c r="DM126" s="565"/>
      <c r="DN126" s="565"/>
      <c r="DO126" s="565"/>
      <c r="DP126" s="565"/>
      <c r="DQ126" s="565"/>
    </row>
    <row r="127" customFormat="false" ht="15" hidden="false" customHeight="false" outlineLevel="0" collapsed="false">
      <c r="A127" s="564"/>
      <c r="B127" s="564"/>
      <c r="C127" s="564"/>
      <c r="D127" s="564"/>
      <c r="E127" s="564"/>
      <c r="F127" s="564"/>
      <c r="G127" s="564"/>
      <c r="H127" s="564"/>
      <c r="I127" s="564"/>
      <c r="J127" s="564"/>
      <c r="K127" s="564"/>
      <c r="L127" s="564"/>
      <c r="M127" s="564"/>
      <c r="N127" s="564"/>
      <c r="O127" s="564"/>
      <c r="P127" s="564"/>
      <c r="Q127" s="564"/>
      <c r="R127" s="564"/>
      <c r="S127" s="564"/>
      <c r="T127" s="564"/>
      <c r="U127" s="564"/>
      <c r="V127" s="564"/>
      <c r="W127" s="564"/>
      <c r="X127" s="564"/>
      <c r="Y127" s="564"/>
      <c r="Z127" s="564"/>
      <c r="AA127" s="564"/>
      <c r="AB127" s="564"/>
      <c r="AC127" s="564"/>
      <c r="AD127" s="564"/>
      <c r="AE127" s="564"/>
      <c r="AF127" s="564"/>
      <c r="AG127" s="563"/>
      <c r="AH127" s="563"/>
      <c r="AI127" s="563"/>
      <c r="AJ127" s="563"/>
      <c r="AK127" s="565"/>
      <c r="AL127" s="565"/>
      <c r="AM127" s="565"/>
      <c r="AN127" s="565"/>
      <c r="AO127" s="565"/>
      <c r="AP127" s="565"/>
      <c r="AQ127" s="565"/>
      <c r="AR127" s="565"/>
      <c r="AS127" s="565"/>
      <c r="AT127" s="565"/>
      <c r="AU127" s="565"/>
      <c r="AV127" s="565"/>
      <c r="AW127" s="565"/>
      <c r="AX127" s="565"/>
      <c r="AY127" s="565"/>
      <c r="AZ127" s="565"/>
      <c r="BA127" s="565"/>
      <c r="BB127" s="565"/>
      <c r="BC127" s="565"/>
      <c r="BD127" s="565"/>
      <c r="BE127" s="565"/>
      <c r="BF127" s="565"/>
      <c r="BG127" s="565"/>
      <c r="BH127" s="565"/>
      <c r="BI127" s="565"/>
      <c r="BJ127" s="565"/>
      <c r="BK127" s="565"/>
      <c r="BL127" s="565"/>
      <c r="BM127" s="565"/>
      <c r="BN127" s="565"/>
      <c r="BO127" s="565"/>
      <c r="BP127" s="565"/>
      <c r="BQ127" s="565"/>
      <c r="BR127" s="565"/>
      <c r="BS127" s="565"/>
      <c r="BT127" s="565"/>
      <c r="BU127" s="565"/>
      <c r="BV127" s="565"/>
      <c r="BW127" s="565"/>
      <c r="BX127" s="565"/>
      <c r="BY127" s="565"/>
      <c r="BZ127" s="565"/>
      <c r="CA127" s="565"/>
      <c r="CB127" s="565"/>
      <c r="CC127" s="565"/>
      <c r="CD127" s="565"/>
      <c r="CE127" s="565"/>
      <c r="CF127" s="565"/>
      <c r="CG127" s="565"/>
      <c r="CH127" s="565"/>
      <c r="CI127" s="565"/>
      <c r="CJ127" s="565"/>
      <c r="CK127" s="565"/>
      <c r="CL127" s="565"/>
      <c r="CM127" s="565"/>
      <c r="CN127" s="565"/>
      <c r="CO127" s="565"/>
      <c r="CP127" s="565"/>
      <c r="CQ127" s="565"/>
      <c r="CR127" s="565"/>
      <c r="CS127" s="565"/>
      <c r="CT127" s="565"/>
      <c r="CU127" s="565"/>
      <c r="CV127" s="565"/>
      <c r="CW127" s="565"/>
      <c r="CX127" s="565"/>
      <c r="CY127" s="565"/>
      <c r="CZ127" s="565"/>
      <c r="DA127" s="565"/>
      <c r="DB127" s="565"/>
      <c r="DC127" s="565"/>
      <c r="DD127" s="565"/>
      <c r="DE127" s="565"/>
      <c r="DF127" s="565"/>
      <c r="DG127" s="565"/>
      <c r="DH127" s="565"/>
      <c r="DI127" s="565"/>
      <c r="DJ127" s="565"/>
      <c r="DK127" s="565"/>
      <c r="DL127" s="565"/>
      <c r="DM127" s="565"/>
      <c r="DN127" s="565"/>
      <c r="DO127" s="565"/>
      <c r="DP127" s="565"/>
      <c r="DQ127" s="565"/>
    </row>
    <row r="128" customFormat="false" ht="15" hidden="false" customHeight="false" outlineLevel="0" collapsed="false">
      <c r="A128" s="564"/>
      <c r="B128" s="564"/>
      <c r="C128" s="564"/>
      <c r="D128" s="564"/>
      <c r="E128" s="564"/>
      <c r="F128" s="564"/>
      <c r="G128" s="564"/>
      <c r="H128" s="564"/>
      <c r="I128" s="564"/>
      <c r="J128" s="564"/>
      <c r="K128" s="564"/>
      <c r="L128" s="564"/>
      <c r="M128" s="564"/>
      <c r="N128" s="564"/>
      <c r="O128" s="564"/>
      <c r="P128" s="564"/>
      <c r="Q128" s="564"/>
      <c r="R128" s="564"/>
      <c r="S128" s="564"/>
      <c r="T128" s="564"/>
      <c r="U128" s="564"/>
      <c r="V128" s="564"/>
      <c r="W128" s="564"/>
      <c r="X128" s="564"/>
      <c r="Y128" s="564"/>
      <c r="Z128" s="564"/>
      <c r="AA128" s="564"/>
      <c r="AB128" s="564"/>
      <c r="AC128" s="564"/>
      <c r="AD128" s="564"/>
      <c r="AE128" s="564"/>
      <c r="AF128" s="564"/>
      <c r="AG128" s="563"/>
      <c r="AH128" s="563"/>
      <c r="AI128" s="563"/>
      <c r="AJ128" s="563"/>
      <c r="AK128" s="565"/>
      <c r="AL128" s="565"/>
      <c r="AM128" s="565"/>
      <c r="AN128" s="565"/>
      <c r="AO128" s="565"/>
      <c r="AP128" s="565"/>
      <c r="AQ128" s="565"/>
      <c r="AR128" s="565"/>
      <c r="AS128" s="565"/>
      <c r="AT128" s="565"/>
      <c r="AU128" s="565"/>
      <c r="AV128" s="565"/>
      <c r="AW128" s="565"/>
      <c r="AX128" s="565"/>
      <c r="AY128" s="565"/>
      <c r="AZ128" s="565"/>
      <c r="BA128" s="565"/>
      <c r="BB128" s="565"/>
      <c r="BC128" s="565"/>
      <c r="BD128" s="565"/>
      <c r="BE128" s="565"/>
      <c r="BF128" s="565"/>
      <c r="BG128" s="565"/>
      <c r="BH128" s="565"/>
      <c r="BI128" s="565"/>
      <c r="BJ128" s="565"/>
      <c r="BK128" s="565"/>
      <c r="BL128" s="565"/>
      <c r="BM128" s="565"/>
      <c r="BN128" s="565"/>
      <c r="BO128" s="565"/>
      <c r="BP128" s="565"/>
      <c r="BQ128" s="565"/>
      <c r="BR128" s="565"/>
      <c r="BS128" s="565"/>
      <c r="BT128" s="565"/>
      <c r="BU128" s="565"/>
      <c r="BV128" s="565"/>
      <c r="BW128" s="565"/>
      <c r="BX128" s="565"/>
      <c r="BY128" s="565"/>
      <c r="BZ128" s="565"/>
      <c r="CA128" s="565"/>
      <c r="CB128" s="565"/>
      <c r="CC128" s="565"/>
      <c r="CD128" s="565"/>
      <c r="CE128" s="565"/>
      <c r="CF128" s="565"/>
      <c r="CG128" s="565"/>
      <c r="CH128" s="565"/>
      <c r="CI128" s="565"/>
      <c r="CJ128" s="565"/>
      <c r="CK128" s="565"/>
      <c r="CL128" s="565"/>
      <c r="CM128" s="565"/>
      <c r="CN128" s="565"/>
      <c r="CO128" s="565"/>
      <c r="CP128" s="565"/>
      <c r="CQ128" s="565"/>
      <c r="CR128" s="565"/>
      <c r="CS128" s="565"/>
      <c r="CT128" s="565"/>
      <c r="CU128" s="565"/>
      <c r="CV128" s="565"/>
      <c r="CW128" s="565"/>
      <c r="CX128" s="565"/>
      <c r="CY128" s="565"/>
      <c r="CZ128" s="565"/>
      <c r="DA128" s="565"/>
      <c r="DB128" s="565"/>
      <c r="DC128" s="565"/>
      <c r="DD128" s="565"/>
      <c r="DE128" s="565"/>
      <c r="DF128" s="565"/>
      <c r="DG128" s="565"/>
      <c r="DH128" s="565"/>
      <c r="DI128" s="565"/>
      <c r="DJ128" s="565"/>
      <c r="DK128" s="565"/>
      <c r="DL128" s="565"/>
      <c r="DM128" s="565"/>
      <c r="DN128" s="565"/>
      <c r="DO128" s="565"/>
      <c r="DP128" s="565"/>
      <c r="DQ128" s="565"/>
    </row>
    <row r="129" customFormat="false" ht="15" hidden="false" customHeight="false" outlineLevel="0" collapsed="false">
      <c r="A129" s="564"/>
      <c r="B129" s="564"/>
      <c r="C129" s="564"/>
      <c r="D129" s="564"/>
      <c r="E129" s="564"/>
      <c r="F129" s="564"/>
      <c r="G129" s="564"/>
      <c r="H129" s="564"/>
      <c r="I129" s="564"/>
      <c r="J129" s="564"/>
      <c r="K129" s="564"/>
      <c r="L129" s="564"/>
      <c r="M129" s="564"/>
      <c r="N129" s="564"/>
      <c r="O129" s="564"/>
      <c r="P129" s="564"/>
      <c r="Q129" s="564"/>
      <c r="R129" s="564"/>
      <c r="S129" s="564"/>
      <c r="T129" s="564"/>
      <c r="U129" s="564"/>
      <c r="V129" s="564"/>
      <c r="W129" s="564"/>
      <c r="X129" s="564"/>
      <c r="Y129" s="564"/>
      <c r="Z129" s="564"/>
      <c r="AA129" s="564"/>
      <c r="AB129" s="564"/>
      <c r="AC129" s="564"/>
      <c r="AD129" s="564"/>
      <c r="AE129" s="564"/>
      <c r="AF129" s="564"/>
      <c r="AG129" s="563"/>
      <c r="AH129" s="563"/>
      <c r="AI129" s="563"/>
      <c r="AJ129" s="563"/>
      <c r="AK129" s="565"/>
      <c r="AL129" s="565"/>
      <c r="AM129" s="565"/>
      <c r="AN129" s="565"/>
      <c r="AO129" s="565"/>
      <c r="AP129" s="565"/>
      <c r="AQ129" s="565"/>
      <c r="AR129" s="565"/>
      <c r="AS129" s="565"/>
      <c r="AT129" s="565"/>
      <c r="AU129" s="565"/>
      <c r="AV129" s="565"/>
      <c r="AW129" s="565"/>
      <c r="AX129" s="565"/>
      <c r="AY129" s="565"/>
      <c r="AZ129" s="565"/>
      <c r="BA129" s="565"/>
      <c r="BB129" s="565"/>
      <c r="BC129" s="565"/>
      <c r="BD129" s="565"/>
      <c r="BE129" s="565"/>
      <c r="BF129" s="565"/>
      <c r="BG129" s="565"/>
      <c r="BH129" s="565"/>
      <c r="BI129" s="565"/>
      <c r="BJ129" s="565"/>
      <c r="BK129" s="565"/>
      <c r="BL129" s="565"/>
      <c r="BM129" s="565"/>
      <c r="BN129" s="565"/>
      <c r="BO129" s="565"/>
      <c r="BP129" s="565"/>
      <c r="BQ129" s="565"/>
      <c r="BR129" s="565"/>
      <c r="BS129" s="565"/>
      <c r="BT129" s="565"/>
      <c r="BU129" s="565"/>
      <c r="BV129" s="565"/>
      <c r="BW129" s="565"/>
      <c r="BX129" s="565"/>
      <c r="BY129" s="565"/>
      <c r="BZ129" s="565"/>
      <c r="CA129" s="565"/>
      <c r="CB129" s="565"/>
      <c r="CC129" s="565"/>
      <c r="CD129" s="565"/>
      <c r="CE129" s="565"/>
      <c r="CF129" s="565"/>
      <c r="CG129" s="565"/>
      <c r="CH129" s="565"/>
      <c r="CI129" s="565"/>
      <c r="CJ129" s="565"/>
      <c r="CK129" s="565"/>
      <c r="CL129" s="565"/>
      <c r="CM129" s="565"/>
      <c r="CN129" s="565"/>
      <c r="CO129" s="565"/>
      <c r="CP129" s="565"/>
      <c r="CQ129" s="565"/>
      <c r="CR129" s="565"/>
      <c r="CS129" s="565"/>
      <c r="CT129" s="565"/>
      <c r="CU129" s="565"/>
      <c r="CV129" s="565"/>
      <c r="CW129" s="565"/>
      <c r="CX129" s="565"/>
      <c r="CY129" s="565"/>
      <c r="CZ129" s="565"/>
      <c r="DA129" s="565"/>
      <c r="DB129" s="565"/>
      <c r="DC129" s="565"/>
      <c r="DD129" s="565"/>
      <c r="DE129" s="565"/>
      <c r="DF129" s="565"/>
      <c r="DG129" s="565"/>
      <c r="DH129" s="565"/>
      <c r="DI129" s="565"/>
      <c r="DJ129" s="565"/>
      <c r="DK129" s="565"/>
      <c r="DL129" s="565"/>
      <c r="DM129" s="565"/>
      <c r="DN129" s="565"/>
      <c r="DO129" s="565"/>
      <c r="DP129" s="565"/>
      <c r="DQ129" s="565"/>
    </row>
    <row r="130" customFormat="false" ht="15" hidden="false" customHeight="false" outlineLevel="0" collapsed="false">
      <c r="A130" s="564"/>
      <c r="B130" s="564"/>
      <c r="C130" s="564"/>
      <c r="D130" s="564"/>
      <c r="E130" s="564"/>
      <c r="F130" s="564"/>
      <c r="G130" s="564"/>
      <c r="H130" s="564"/>
      <c r="I130" s="564"/>
      <c r="J130" s="564"/>
      <c r="K130" s="564"/>
      <c r="L130" s="564"/>
      <c r="M130" s="564"/>
      <c r="N130" s="564"/>
      <c r="O130" s="564"/>
      <c r="P130" s="564"/>
      <c r="Q130" s="564"/>
      <c r="R130" s="564"/>
      <c r="S130" s="564"/>
      <c r="T130" s="564"/>
      <c r="U130" s="564"/>
      <c r="V130" s="564"/>
      <c r="W130" s="564"/>
      <c r="X130" s="564"/>
      <c r="Y130" s="564"/>
      <c r="Z130" s="564"/>
      <c r="AA130" s="564"/>
      <c r="AB130" s="564"/>
      <c r="AC130" s="564"/>
      <c r="AD130" s="564"/>
      <c r="AE130" s="564"/>
      <c r="AF130" s="564"/>
      <c r="AG130" s="563"/>
      <c r="AH130" s="563"/>
      <c r="AI130" s="563"/>
      <c r="AJ130" s="563"/>
      <c r="AK130" s="565"/>
      <c r="AL130" s="565"/>
      <c r="AM130" s="565"/>
      <c r="AN130" s="565"/>
      <c r="AO130" s="565"/>
      <c r="AP130" s="565"/>
      <c r="AQ130" s="565"/>
      <c r="AR130" s="565"/>
      <c r="AS130" s="565"/>
      <c r="AT130" s="565"/>
      <c r="AU130" s="565"/>
      <c r="AV130" s="565"/>
      <c r="AW130" s="565"/>
      <c r="AX130" s="565"/>
      <c r="AY130" s="565"/>
      <c r="AZ130" s="565"/>
      <c r="BA130" s="565"/>
      <c r="BB130" s="565"/>
      <c r="BC130" s="565"/>
      <c r="BD130" s="565"/>
      <c r="BE130" s="565"/>
      <c r="BF130" s="565"/>
      <c r="BG130" s="565"/>
      <c r="BH130" s="565"/>
      <c r="BI130" s="565"/>
      <c r="BJ130" s="565"/>
      <c r="BK130" s="565"/>
      <c r="BL130" s="565"/>
      <c r="BM130" s="565"/>
      <c r="BN130" s="565"/>
      <c r="BO130" s="565"/>
      <c r="BP130" s="565"/>
      <c r="BQ130" s="565"/>
      <c r="BR130" s="565"/>
      <c r="BS130" s="565"/>
      <c r="BT130" s="565"/>
      <c r="BU130" s="565"/>
      <c r="BV130" s="565"/>
      <c r="BW130" s="565"/>
      <c r="BX130" s="565"/>
      <c r="BY130" s="565"/>
      <c r="BZ130" s="565"/>
      <c r="CA130" s="565"/>
      <c r="CB130" s="565"/>
      <c r="CC130" s="565"/>
      <c r="CD130" s="565"/>
      <c r="CE130" s="565"/>
      <c r="CF130" s="565"/>
      <c r="CG130" s="565"/>
      <c r="CH130" s="565"/>
      <c r="CI130" s="565"/>
      <c r="CJ130" s="565"/>
      <c r="CK130" s="565"/>
      <c r="CL130" s="565"/>
      <c r="CM130" s="565"/>
      <c r="CN130" s="565"/>
      <c r="CO130" s="565"/>
      <c r="CP130" s="565"/>
      <c r="CQ130" s="565"/>
      <c r="CR130" s="565"/>
      <c r="CS130" s="565"/>
      <c r="CT130" s="565"/>
      <c r="CU130" s="565"/>
      <c r="CV130" s="565"/>
      <c r="CW130" s="565"/>
      <c r="CX130" s="565"/>
      <c r="CY130" s="565"/>
      <c r="CZ130" s="565"/>
      <c r="DA130" s="565"/>
      <c r="DB130" s="565"/>
      <c r="DC130" s="565"/>
      <c r="DD130" s="565"/>
      <c r="DE130" s="565"/>
      <c r="DF130" s="565"/>
      <c r="DG130" s="565"/>
      <c r="DH130" s="565"/>
      <c r="DI130" s="565"/>
      <c r="DJ130" s="565"/>
      <c r="DK130" s="565"/>
      <c r="DL130" s="565"/>
      <c r="DM130" s="565"/>
      <c r="DN130" s="565"/>
      <c r="DO130" s="565"/>
      <c r="DP130" s="565"/>
      <c r="DQ130" s="565"/>
    </row>
    <row r="131" customFormat="false" ht="15" hidden="false" customHeight="false" outlineLevel="0" collapsed="false">
      <c r="A131" s="564"/>
      <c r="B131" s="564"/>
      <c r="C131" s="564"/>
      <c r="D131" s="564"/>
      <c r="E131" s="564"/>
      <c r="F131" s="564"/>
      <c r="G131" s="564"/>
      <c r="H131" s="564"/>
      <c r="I131" s="564"/>
      <c r="J131" s="564"/>
      <c r="K131" s="564"/>
      <c r="L131" s="564"/>
      <c r="M131" s="564"/>
      <c r="N131" s="564"/>
      <c r="O131" s="564"/>
      <c r="P131" s="564"/>
      <c r="Q131" s="564"/>
      <c r="R131" s="564"/>
      <c r="S131" s="564"/>
      <c r="T131" s="564"/>
      <c r="U131" s="564"/>
      <c r="V131" s="564"/>
      <c r="W131" s="564"/>
      <c r="X131" s="564"/>
      <c r="Y131" s="564"/>
      <c r="Z131" s="564"/>
      <c r="AA131" s="564"/>
      <c r="AB131" s="564"/>
      <c r="AC131" s="564"/>
      <c r="AD131" s="564"/>
      <c r="AE131" s="564"/>
      <c r="AF131" s="564"/>
      <c r="AG131" s="563"/>
      <c r="AH131" s="563"/>
      <c r="AI131" s="563"/>
      <c r="AJ131" s="563"/>
      <c r="AK131" s="565"/>
      <c r="AL131" s="565"/>
      <c r="AM131" s="565"/>
      <c r="AN131" s="565"/>
      <c r="AO131" s="565"/>
      <c r="AP131" s="565"/>
      <c r="AQ131" s="565"/>
      <c r="AR131" s="565"/>
      <c r="AS131" s="565"/>
      <c r="AT131" s="565"/>
      <c r="AU131" s="565"/>
      <c r="AV131" s="565"/>
      <c r="AW131" s="565"/>
      <c r="AX131" s="565"/>
      <c r="AY131" s="565"/>
      <c r="AZ131" s="565"/>
      <c r="BA131" s="565"/>
      <c r="BB131" s="565"/>
      <c r="BC131" s="565"/>
      <c r="BD131" s="565"/>
      <c r="BE131" s="565"/>
      <c r="BF131" s="565"/>
      <c r="BG131" s="565"/>
      <c r="BH131" s="565"/>
      <c r="BI131" s="565"/>
      <c r="BJ131" s="565"/>
      <c r="BK131" s="565"/>
      <c r="BL131" s="565"/>
      <c r="BM131" s="565"/>
      <c r="BN131" s="565"/>
      <c r="BO131" s="565"/>
      <c r="BP131" s="565"/>
      <c r="BQ131" s="565"/>
      <c r="BR131" s="565"/>
      <c r="BS131" s="565"/>
      <c r="BT131" s="565"/>
      <c r="BU131" s="565"/>
      <c r="BV131" s="565"/>
      <c r="BW131" s="565"/>
      <c r="BX131" s="565"/>
      <c r="BY131" s="565"/>
      <c r="BZ131" s="565"/>
      <c r="CA131" s="565"/>
      <c r="CB131" s="565"/>
      <c r="CC131" s="565"/>
      <c r="CD131" s="565"/>
      <c r="CE131" s="565"/>
      <c r="CF131" s="565"/>
      <c r="CG131" s="565"/>
      <c r="CH131" s="565"/>
      <c r="CI131" s="565"/>
      <c r="CJ131" s="565"/>
      <c r="CK131" s="565"/>
      <c r="CL131" s="565"/>
      <c r="CM131" s="565"/>
      <c r="CN131" s="565"/>
      <c r="CO131" s="565"/>
      <c r="CP131" s="565"/>
      <c r="CQ131" s="565"/>
      <c r="CR131" s="565"/>
      <c r="CS131" s="565"/>
      <c r="CT131" s="565"/>
      <c r="CU131" s="565"/>
      <c r="CV131" s="565"/>
      <c r="CW131" s="565"/>
      <c r="CX131" s="565"/>
      <c r="CY131" s="565"/>
      <c r="CZ131" s="565"/>
      <c r="DA131" s="565"/>
      <c r="DB131" s="565"/>
      <c r="DC131" s="565"/>
      <c r="DD131" s="565"/>
      <c r="DE131" s="565"/>
      <c r="DF131" s="565"/>
      <c r="DG131" s="565"/>
      <c r="DH131" s="565"/>
      <c r="DI131" s="565"/>
      <c r="DJ131" s="565"/>
      <c r="DK131" s="565"/>
      <c r="DL131" s="565"/>
      <c r="DM131" s="565"/>
      <c r="DN131" s="565"/>
      <c r="DO131" s="565"/>
      <c r="DP131" s="565"/>
      <c r="DQ131" s="565"/>
    </row>
    <row r="132" customFormat="false" ht="15" hidden="false" customHeight="false" outlineLevel="0" collapsed="false">
      <c r="A132" s="564"/>
      <c r="B132" s="564"/>
      <c r="C132" s="564"/>
      <c r="D132" s="564"/>
      <c r="E132" s="564"/>
      <c r="F132" s="564"/>
      <c r="G132" s="564"/>
      <c r="H132" s="564"/>
      <c r="I132" s="564"/>
      <c r="J132" s="564"/>
      <c r="K132" s="564"/>
      <c r="L132" s="564"/>
      <c r="M132" s="564"/>
      <c r="N132" s="564"/>
      <c r="O132" s="564"/>
      <c r="P132" s="564"/>
      <c r="Q132" s="564"/>
      <c r="R132" s="564"/>
      <c r="S132" s="564"/>
      <c r="T132" s="564"/>
      <c r="U132" s="564"/>
      <c r="V132" s="564"/>
      <c r="W132" s="564"/>
      <c r="X132" s="564"/>
      <c r="Y132" s="564"/>
      <c r="Z132" s="564"/>
      <c r="AA132" s="564"/>
      <c r="AB132" s="564"/>
      <c r="AC132" s="564"/>
      <c r="AD132" s="564"/>
      <c r="AE132" s="564"/>
      <c r="AF132" s="564"/>
      <c r="AG132" s="563"/>
      <c r="AH132" s="563"/>
      <c r="AI132" s="563"/>
      <c r="AJ132" s="563"/>
      <c r="AK132" s="565"/>
      <c r="AL132" s="565"/>
      <c r="AM132" s="565"/>
      <c r="AN132" s="565"/>
      <c r="AO132" s="565"/>
      <c r="AP132" s="565"/>
      <c r="AQ132" s="565"/>
      <c r="AR132" s="565"/>
      <c r="AS132" s="565"/>
      <c r="AT132" s="565"/>
      <c r="AU132" s="565"/>
      <c r="AV132" s="565"/>
      <c r="AW132" s="565"/>
      <c r="AX132" s="565"/>
      <c r="AY132" s="565"/>
      <c r="AZ132" s="565"/>
      <c r="BA132" s="565"/>
      <c r="BB132" s="565"/>
      <c r="BC132" s="565"/>
      <c r="BD132" s="565"/>
      <c r="BE132" s="565"/>
      <c r="BF132" s="565"/>
      <c r="BG132" s="565"/>
      <c r="BH132" s="565"/>
      <c r="BI132" s="565"/>
      <c r="BJ132" s="565"/>
      <c r="BK132" s="565"/>
      <c r="BL132" s="565"/>
      <c r="BM132" s="565"/>
      <c r="BN132" s="565"/>
      <c r="BO132" s="565"/>
      <c r="BP132" s="565"/>
      <c r="BQ132" s="565"/>
      <c r="BR132" s="565"/>
      <c r="BS132" s="565"/>
      <c r="BT132" s="565"/>
      <c r="BU132" s="565"/>
      <c r="BV132" s="565"/>
      <c r="BW132" s="565"/>
      <c r="BX132" s="565"/>
      <c r="BY132" s="565"/>
      <c r="BZ132" s="565"/>
      <c r="CA132" s="565"/>
      <c r="CB132" s="565"/>
      <c r="CC132" s="565"/>
      <c r="CD132" s="565"/>
      <c r="CE132" s="565"/>
      <c r="CF132" s="565"/>
      <c r="CG132" s="565"/>
      <c r="CH132" s="565"/>
      <c r="CI132" s="565"/>
      <c r="CJ132" s="565"/>
      <c r="CK132" s="565"/>
      <c r="CL132" s="565"/>
      <c r="CM132" s="565"/>
      <c r="CN132" s="565"/>
      <c r="CO132" s="565"/>
      <c r="CP132" s="565"/>
      <c r="CQ132" s="565"/>
      <c r="CR132" s="565"/>
      <c r="CS132" s="565"/>
      <c r="CT132" s="565"/>
      <c r="CU132" s="565"/>
      <c r="CV132" s="565"/>
      <c r="CW132" s="565"/>
      <c r="CX132" s="565"/>
      <c r="CY132" s="565"/>
      <c r="CZ132" s="565"/>
      <c r="DA132" s="565"/>
      <c r="DB132" s="565"/>
      <c r="DC132" s="565"/>
      <c r="DD132" s="565"/>
      <c r="DE132" s="565"/>
      <c r="DF132" s="565"/>
      <c r="DG132" s="565"/>
      <c r="DH132" s="565"/>
      <c r="DI132" s="565"/>
      <c r="DJ132" s="565"/>
      <c r="DK132" s="565"/>
      <c r="DL132" s="565"/>
      <c r="DM132" s="565"/>
      <c r="DN132" s="565"/>
      <c r="DO132" s="565"/>
      <c r="DP132" s="565"/>
      <c r="DQ132" s="565"/>
    </row>
    <row r="133" customFormat="false" ht="15" hidden="false" customHeight="false" outlineLevel="0" collapsed="false">
      <c r="A133" s="564"/>
      <c r="B133" s="564"/>
      <c r="C133" s="564"/>
      <c r="D133" s="564"/>
      <c r="E133" s="564"/>
      <c r="F133" s="564"/>
      <c r="G133" s="564"/>
      <c r="H133" s="564"/>
      <c r="I133" s="564"/>
      <c r="J133" s="564"/>
      <c r="K133" s="564"/>
      <c r="L133" s="564"/>
      <c r="M133" s="564"/>
      <c r="N133" s="564"/>
      <c r="O133" s="564"/>
      <c r="P133" s="564"/>
      <c r="Q133" s="564"/>
      <c r="R133" s="564"/>
      <c r="S133" s="564"/>
      <c r="T133" s="564"/>
      <c r="U133" s="564"/>
      <c r="V133" s="564"/>
      <c r="W133" s="564"/>
      <c r="X133" s="564"/>
      <c r="Y133" s="564"/>
      <c r="Z133" s="564"/>
      <c r="AA133" s="564"/>
      <c r="AB133" s="564"/>
      <c r="AC133" s="564"/>
      <c r="AD133" s="564"/>
      <c r="AE133" s="564"/>
      <c r="AF133" s="564"/>
      <c r="AG133" s="563"/>
      <c r="AH133" s="563"/>
      <c r="AI133" s="563"/>
      <c r="AJ133" s="563"/>
      <c r="AK133" s="565"/>
      <c r="AL133" s="565"/>
      <c r="AM133" s="565"/>
      <c r="AN133" s="565"/>
      <c r="AO133" s="565"/>
      <c r="AP133" s="565"/>
      <c r="AQ133" s="565"/>
      <c r="AR133" s="565"/>
      <c r="AS133" s="565"/>
      <c r="AT133" s="565"/>
      <c r="AU133" s="565"/>
      <c r="AV133" s="565"/>
      <c r="AW133" s="565"/>
      <c r="AX133" s="565"/>
      <c r="AY133" s="565"/>
      <c r="AZ133" s="565"/>
      <c r="BA133" s="565"/>
      <c r="BB133" s="565"/>
      <c r="BC133" s="565"/>
      <c r="BD133" s="565"/>
      <c r="BE133" s="565"/>
      <c r="BF133" s="565"/>
      <c r="BG133" s="565"/>
      <c r="BH133" s="565"/>
      <c r="BI133" s="565"/>
      <c r="BJ133" s="565"/>
      <c r="BK133" s="565"/>
      <c r="BL133" s="565"/>
      <c r="BM133" s="565"/>
      <c r="BN133" s="565"/>
      <c r="BO133" s="565"/>
      <c r="BP133" s="565"/>
      <c r="BQ133" s="565"/>
      <c r="BR133" s="565"/>
      <c r="BS133" s="565"/>
      <c r="BT133" s="565"/>
      <c r="BU133" s="565"/>
      <c r="BV133" s="565"/>
      <c r="BW133" s="565"/>
      <c r="BX133" s="565"/>
      <c r="BY133" s="565"/>
      <c r="BZ133" s="565"/>
      <c r="CA133" s="565"/>
      <c r="CB133" s="565"/>
      <c r="CC133" s="565"/>
      <c r="CD133" s="565"/>
      <c r="CE133" s="565"/>
      <c r="CF133" s="565"/>
      <c r="CG133" s="565"/>
      <c r="CH133" s="565"/>
      <c r="CI133" s="565"/>
      <c r="CJ133" s="565"/>
      <c r="CK133" s="565"/>
      <c r="CL133" s="565"/>
      <c r="CM133" s="565"/>
      <c r="CN133" s="565"/>
      <c r="CO133" s="565"/>
      <c r="CP133" s="565"/>
      <c r="CQ133" s="565"/>
      <c r="CR133" s="565"/>
      <c r="CS133" s="565"/>
      <c r="CT133" s="565"/>
      <c r="CU133" s="565"/>
      <c r="CV133" s="565"/>
      <c r="CW133" s="565"/>
      <c r="CX133" s="565"/>
      <c r="CY133" s="565"/>
      <c r="CZ133" s="565"/>
      <c r="DA133" s="565"/>
      <c r="DB133" s="565"/>
      <c r="DC133" s="565"/>
      <c r="DD133" s="565"/>
      <c r="DE133" s="565"/>
      <c r="DF133" s="565"/>
      <c r="DG133" s="565"/>
      <c r="DH133" s="565"/>
      <c r="DI133" s="565"/>
      <c r="DJ133" s="565"/>
      <c r="DK133" s="565"/>
      <c r="DL133" s="565"/>
      <c r="DM133" s="565"/>
      <c r="DN133" s="565"/>
      <c r="DO133" s="565"/>
      <c r="DP133" s="565"/>
      <c r="DQ133" s="565"/>
    </row>
    <row r="134" customFormat="false" ht="15" hidden="false" customHeight="false" outlineLevel="0" collapsed="false">
      <c r="A134" s="564"/>
      <c r="B134" s="564"/>
      <c r="C134" s="564"/>
      <c r="D134" s="564"/>
      <c r="E134" s="564"/>
      <c r="F134" s="564"/>
      <c r="G134" s="564"/>
      <c r="H134" s="564"/>
      <c r="I134" s="564"/>
      <c r="J134" s="564"/>
      <c r="K134" s="564"/>
      <c r="L134" s="564"/>
      <c r="M134" s="564"/>
      <c r="N134" s="564"/>
      <c r="O134" s="564"/>
      <c r="P134" s="564"/>
      <c r="Q134" s="564"/>
      <c r="R134" s="564"/>
      <c r="S134" s="564"/>
      <c r="T134" s="564"/>
      <c r="U134" s="564"/>
      <c r="V134" s="564"/>
      <c r="W134" s="564"/>
      <c r="X134" s="564"/>
      <c r="Y134" s="564"/>
      <c r="Z134" s="564"/>
      <c r="AA134" s="564"/>
      <c r="AB134" s="564"/>
      <c r="AC134" s="564"/>
      <c r="AD134" s="564"/>
      <c r="AE134" s="564"/>
      <c r="AF134" s="564"/>
      <c r="AG134" s="563"/>
      <c r="AH134" s="563"/>
      <c r="AI134" s="563"/>
      <c r="AJ134" s="563"/>
      <c r="AK134" s="565"/>
      <c r="AL134" s="565"/>
      <c r="AM134" s="565"/>
      <c r="AN134" s="565"/>
      <c r="AO134" s="565"/>
      <c r="AP134" s="565"/>
      <c r="AQ134" s="565"/>
      <c r="AR134" s="565"/>
      <c r="AS134" s="565"/>
      <c r="AT134" s="565"/>
      <c r="AU134" s="565"/>
      <c r="AV134" s="565"/>
      <c r="AW134" s="565"/>
      <c r="AX134" s="565"/>
      <c r="AY134" s="565"/>
      <c r="AZ134" s="565"/>
      <c r="BA134" s="565"/>
      <c r="BB134" s="565"/>
      <c r="BC134" s="565"/>
      <c r="BD134" s="565"/>
      <c r="BE134" s="565"/>
      <c r="BF134" s="565"/>
      <c r="BG134" s="565"/>
      <c r="BH134" s="565"/>
      <c r="BI134" s="565"/>
      <c r="BJ134" s="565"/>
      <c r="BK134" s="565"/>
      <c r="BL134" s="565"/>
      <c r="BM134" s="565"/>
      <c r="BN134" s="565"/>
      <c r="BO134" s="565"/>
      <c r="BP134" s="565"/>
      <c r="BQ134" s="565"/>
      <c r="BR134" s="565"/>
      <c r="BS134" s="565"/>
      <c r="BT134" s="565"/>
      <c r="BU134" s="565"/>
      <c r="BV134" s="565"/>
      <c r="BW134" s="565"/>
      <c r="BX134" s="565"/>
      <c r="BY134" s="565"/>
      <c r="BZ134" s="565"/>
      <c r="CA134" s="565"/>
      <c r="CB134" s="565"/>
      <c r="CC134" s="565"/>
      <c r="CD134" s="565"/>
      <c r="CE134" s="565"/>
      <c r="CF134" s="565"/>
      <c r="CG134" s="565"/>
      <c r="CH134" s="565"/>
      <c r="CI134" s="565"/>
      <c r="CJ134" s="565"/>
      <c r="CK134" s="565"/>
      <c r="CL134" s="565"/>
      <c r="CM134" s="565"/>
      <c r="CN134" s="565"/>
      <c r="CO134" s="565"/>
      <c r="CP134" s="565"/>
      <c r="CQ134" s="565"/>
      <c r="CR134" s="565"/>
      <c r="CS134" s="565"/>
      <c r="CT134" s="565"/>
      <c r="CU134" s="565"/>
      <c r="CV134" s="565"/>
      <c r="CW134" s="565"/>
      <c r="CX134" s="565"/>
      <c r="CY134" s="565"/>
      <c r="CZ134" s="565"/>
      <c r="DA134" s="565"/>
      <c r="DB134" s="565"/>
      <c r="DC134" s="565"/>
      <c r="DD134" s="565"/>
      <c r="DE134" s="565"/>
      <c r="DF134" s="565"/>
      <c r="DG134" s="565"/>
      <c r="DH134" s="565"/>
      <c r="DI134" s="565"/>
      <c r="DJ134" s="565"/>
      <c r="DK134" s="565"/>
      <c r="DL134" s="565"/>
      <c r="DM134" s="565"/>
      <c r="DN134" s="565"/>
      <c r="DO134" s="565"/>
      <c r="DP134" s="565"/>
      <c r="DQ134" s="565"/>
    </row>
    <row r="135" customFormat="false" ht="15" hidden="false" customHeight="false" outlineLevel="0" collapsed="false">
      <c r="A135" s="564"/>
      <c r="B135" s="564"/>
      <c r="C135" s="564"/>
      <c r="D135" s="564"/>
      <c r="E135" s="564"/>
      <c r="F135" s="564"/>
      <c r="G135" s="564"/>
      <c r="H135" s="564"/>
      <c r="I135" s="564"/>
      <c r="J135" s="564"/>
      <c r="K135" s="564"/>
      <c r="L135" s="564"/>
      <c r="M135" s="564"/>
      <c r="N135" s="564"/>
      <c r="O135" s="564"/>
      <c r="P135" s="564"/>
      <c r="Q135" s="564"/>
      <c r="R135" s="564"/>
      <c r="S135" s="564"/>
      <c r="T135" s="564"/>
      <c r="U135" s="564"/>
      <c r="V135" s="564"/>
      <c r="W135" s="564"/>
      <c r="X135" s="564"/>
      <c r="Y135" s="564"/>
      <c r="Z135" s="564"/>
      <c r="AA135" s="564"/>
      <c r="AB135" s="564"/>
      <c r="AC135" s="564"/>
      <c r="AD135" s="564"/>
      <c r="AE135" s="564"/>
      <c r="AF135" s="564"/>
      <c r="AG135" s="563"/>
      <c r="AH135" s="563"/>
      <c r="AI135" s="563"/>
      <c r="AJ135" s="563"/>
      <c r="AK135" s="565"/>
      <c r="AL135" s="565"/>
      <c r="AM135" s="565"/>
      <c r="AN135" s="565"/>
      <c r="AO135" s="565"/>
      <c r="AP135" s="565"/>
      <c r="AQ135" s="565"/>
      <c r="AR135" s="565"/>
      <c r="AS135" s="565"/>
      <c r="AT135" s="565"/>
      <c r="AU135" s="565"/>
      <c r="AV135" s="565"/>
      <c r="AW135" s="565"/>
      <c r="AX135" s="565"/>
      <c r="AY135" s="565"/>
      <c r="AZ135" s="565"/>
      <c r="BA135" s="565"/>
      <c r="BB135" s="565"/>
      <c r="BC135" s="565"/>
      <c r="BD135" s="565"/>
      <c r="BE135" s="565"/>
      <c r="BF135" s="565"/>
      <c r="BG135" s="565"/>
      <c r="BH135" s="565"/>
      <c r="BI135" s="565"/>
      <c r="BJ135" s="565"/>
      <c r="BK135" s="565"/>
      <c r="BL135" s="565"/>
      <c r="BM135" s="565"/>
      <c r="BN135" s="565"/>
      <c r="BO135" s="565"/>
      <c r="BP135" s="565"/>
      <c r="BQ135" s="565"/>
      <c r="BR135" s="565"/>
      <c r="BS135" s="565"/>
      <c r="BT135" s="565"/>
      <c r="BU135" s="565"/>
      <c r="BV135" s="565"/>
      <c r="BW135" s="565"/>
      <c r="BX135" s="565"/>
      <c r="BY135" s="565"/>
      <c r="BZ135" s="565"/>
      <c r="CA135" s="565"/>
      <c r="CB135" s="565"/>
      <c r="CC135" s="565"/>
      <c r="CD135" s="565"/>
      <c r="CE135" s="565"/>
      <c r="CF135" s="565"/>
      <c r="CG135" s="565"/>
      <c r="CH135" s="565"/>
      <c r="CI135" s="565"/>
      <c r="CJ135" s="565"/>
      <c r="CK135" s="565"/>
      <c r="CL135" s="565"/>
      <c r="CM135" s="565"/>
      <c r="CN135" s="565"/>
      <c r="CO135" s="565"/>
      <c r="CP135" s="565"/>
      <c r="CQ135" s="565"/>
      <c r="CR135" s="565"/>
      <c r="CS135" s="565"/>
      <c r="CT135" s="565"/>
      <c r="CU135" s="565"/>
      <c r="CV135" s="565"/>
      <c r="CW135" s="565"/>
      <c r="CX135" s="565"/>
      <c r="CY135" s="565"/>
      <c r="CZ135" s="565"/>
      <c r="DA135" s="565"/>
      <c r="DB135" s="565"/>
      <c r="DC135" s="565"/>
      <c r="DD135" s="565"/>
      <c r="DE135" s="565"/>
      <c r="DF135" s="565"/>
      <c r="DG135" s="565"/>
      <c r="DH135" s="565"/>
      <c r="DI135" s="565"/>
      <c r="DJ135" s="565"/>
      <c r="DK135" s="565"/>
      <c r="DL135" s="565"/>
      <c r="DM135" s="565"/>
      <c r="DN135" s="565"/>
      <c r="DO135" s="565"/>
      <c r="DP135" s="565"/>
      <c r="DQ135" s="565"/>
    </row>
    <row r="136" customFormat="false" ht="15" hidden="false" customHeight="false" outlineLevel="0" collapsed="false">
      <c r="A136" s="564"/>
      <c r="B136" s="564"/>
      <c r="C136" s="564"/>
      <c r="D136" s="564"/>
      <c r="E136" s="564"/>
      <c r="F136" s="564"/>
      <c r="G136" s="564"/>
      <c r="H136" s="564"/>
      <c r="I136" s="564"/>
      <c r="J136" s="564"/>
      <c r="K136" s="564"/>
      <c r="L136" s="564"/>
      <c r="M136" s="564"/>
      <c r="N136" s="564"/>
      <c r="O136" s="564"/>
      <c r="P136" s="564"/>
      <c r="Q136" s="564"/>
      <c r="R136" s="564"/>
      <c r="S136" s="564"/>
      <c r="T136" s="564"/>
      <c r="U136" s="564"/>
      <c r="V136" s="564"/>
      <c r="W136" s="564"/>
      <c r="X136" s="564"/>
      <c r="Y136" s="564"/>
      <c r="Z136" s="564"/>
      <c r="AA136" s="564"/>
      <c r="AB136" s="564"/>
      <c r="AC136" s="564"/>
      <c r="AD136" s="564"/>
      <c r="AE136" s="564"/>
      <c r="AF136" s="564"/>
      <c r="AG136" s="563"/>
      <c r="AH136" s="563"/>
      <c r="AI136" s="563"/>
      <c r="AJ136" s="563"/>
      <c r="AK136" s="565"/>
      <c r="AL136" s="565"/>
      <c r="AM136" s="565"/>
      <c r="AN136" s="565"/>
      <c r="AO136" s="565"/>
      <c r="AP136" s="565"/>
      <c r="AQ136" s="565"/>
      <c r="AR136" s="565"/>
      <c r="AS136" s="565"/>
      <c r="AT136" s="565"/>
      <c r="AU136" s="565"/>
      <c r="AV136" s="565"/>
      <c r="AW136" s="565"/>
      <c r="AX136" s="565"/>
      <c r="AY136" s="565"/>
      <c r="AZ136" s="565"/>
      <c r="BA136" s="565"/>
      <c r="BB136" s="565"/>
      <c r="BC136" s="565"/>
      <c r="BD136" s="565"/>
      <c r="BE136" s="565"/>
      <c r="BF136" s="565"/>
      <c r="BG136" s="565"/>
      <c r="BH136" s="565"/>
      <c r="BI136" s="565"/>
      <c r="BJ136" s="565"/>
      <c r="BK136" s="565"/>
      <c r="BL136" s="565"/>
      <c r="BM136" s="565"/>
      <c r="BN136" s="565"/>
      <c r="BO136" s="565"/>
      <c r="BP136" s="565"/>
      <c r="BQ136" s="565"/>
      <c r="BR136" s="565"/>
      <c r="BS136" s="565"/>
      <c r="BT136" s="565"/>
      <c r="BU136" s="565"/>
      <c r="BV136" s="565"/>
      <c r="BW136" s="565"/>
      <c r="BX136" s="565"/>
      <c r="BY136" s="565"/>
      <c r="BZ136" s="565"/>
      <c r="CA136" s="565"/>
      <c r="CB136" s="565"/>
      <c r="CC136" s="565"/>
      <c r="CD136" s="565"/>
      <c r="CE136" s="565"/>
      <c r="CF136" s="565"/>
      <c r="CG136" s="565"/>
      <c r="CH136" s="565"/>
      <c r="CI136" s="565"/>
      <c r="CJ136" s="565"/>
      <c r="CK136" s="565"/>
      <c r="CL136" s="565"/>
      <c r="CM136" s="565"/>
      <c r="CN136" s="565"/>
      <c r="CO136" s="565"/>
      <c r="CP136" s="565"/>
      <c r="CQ136" s="565"/>
      <c r="CR136" s="565"/>
      <c r="CS136" s="565"/>
      <c r="CT136" s="565"/>
      <c r="CU136" s="565"/>
      <c r="CV136" s="565"/>
      <c r="CW136" s="565"/>
      <c r="CX136" s="565"/>
      <c r="CY136" s="565"/>
      <c r="CZ136" s="565"/>
      <c r="DA136" s="565"/>
      <c r="DB136" s="565"/>
      <c r="DC136" s="565"/>
      <c r="DD136" s="565"/>
      <c r="DE136" s="565"/>
      <c r="DF136" s="565"/>
      <c r="DG136" s="565"/>
      <c r="DH136" s="565"/>
      <c r="DI136" s="565"/>
      <c r="DJ136" s="565"/>
      <c r="DK136" s="565"/>
      <c r="DL136" s="565"/>
      <c r="DM136" s="565"/>
      <c r="DN136" s="565"/>
      <c r="DO136" s="565"/>
      <c r="DP136" s="565"/>
      <c r="DQ136" s="565"/>
    </row>
    <row r="137" customFormat="false" ht="15" hidden="false" customHeight="false" outlineLevel="0" collapsed="false">
      <c r="A137" s="564"/>
      <c r="B137" s="564"/>
      <c r="C137" s="564"/>
      <c r="D137" s="564"/>
      <c r="E137" s="564"/>
      <c r="F137" s="564"/>
      <c r="G137" s="564"/>
      <c r="H137" s="564"/>
      <c r="I137" s="564"/>
      <c r="J137" s="564"/>
      <c r="K137" s="564"/>
      <c r="L137" s="564"/>
      <c r="M137" s="564"/>
      <c r="N137" s="564"/>
      <c r="O137" s="564"/>
      <c r="P137" s="564"/>
      <c r="Q137" s="564"/>
      <c r="R137" s="564"/>
      <c r="S137" s="564"/>
      <c r="T137" s="564"/>
      <c r="U137" s="564"/>
      <c r="V137" s="564"/>
      <c r="W137" s="564"/>
      <c r="X137" s="564"/>
      <c r="Y137" s="564"/>
      <c r="Z137" s="564"/>
      <c r="AA137" s="564"/>
      <c r="AB137" s="564"/>
      <c r="AC137" s="564"/>
      <c r="AD137" s="564"/>
      <c r="AE137" s="564"/>
      <c r="AF137" s="564"/>
      <c r="AG137" s="563"/>
      <c r="AH137" s="563"/>
      <c r="AI137" s="563"/>
      <c r="AJ137" s="563"/>
      <c r="AK137" s="565"/>
      <c r="AL137" s="565"/>
      <c r="AM137" s="565"/>
      <c r="AN137" s="565"/>
      <c r="AO137" s="565"/>
      <c r="AP137" s="565"/>
      <c r="AQ137" s="565"/>
      <c r="AR137" s="565"/>
      <c r="AS137" s="565"/>
      <c r="AT137" s="565"/>
      <c r="AU137" s="565"/>
      <c r="AV137" s="565"/>
      <c r="AW137" s="565"/>
      <c r="AX137" s="565"/>
      <c r="AY137" s="565"/>
      <c r="AZ137" s="565"/>
      <c r="BA137" s="565"/>
      <c r="BB137" s="565"/>
      <c r="BC137" s="565"/>
      <c r="BD137" s="565"/>
      <c r="BE137" s="565"/>
      <c r="BF137" s="565"/>
      <c r="BG137" s="565"/>
      <c r="BH137" s="565"/>
      <c r="BI137" s="565"/>
      <c r="BJ137" s="565"/>
      <c r="BK137" s="565"/>
      <c r="BL137" s="565"/>
      <c r="BM137" s="565"/>
      <c r="BN137" s="565"/>
      <c r="BO137" s="565"/>
      <c r="BP137" s="565"/>
      <c r="BQ137" s="565"/>
      <c r="BR137" s="565"/>
      <c r="BS137" s="565"/>
      <c r="BT137" s="565"/>
      <c r="BU137" s="565"/>
      <c r="BV137" s="565"/>
      <c r="BW137" s="565"/>
      <c r="BX137" s="565"/>
      <c r="BY137" s="565"/>
      <c r="BZ137" s="565"/>
      <c r="CA137" s="565"/>
      <c r="CB137" s="565"/>
      <c r="CC137" s="565"/>
      <c r="CD137" s="565"/>
      <c r="CE137" s="565"/>
      <c r="CF137" s="565"/>
      <c r="CG137" s="565"/>
      <c r="CH137" s="565"/>
      <c r="CI137" s="565"/>
      <c r="CJ137" s="565"/>
      <c r="CK137" s="565"/>
      <c r="CL137" s="565"/>
      <c r="CM137" s="565"/>
      <c r="CN137" s="565"/>
      <c r="CO137" s="565"/>
      <c r="CP137" s="565"/>
      <c r="CQ137" s="565"/>
      <c r="CR137" s="565"/>
      <c r="CS137" s="565"/>
      <c r="CT137" s="565"/>
      <c r="CU137" s="565"/>
      <c r="CV137" s="565"/>
      <c r="CW137" s="565"/>
      <c r="CX137" s="565"/>
      <c r="CY137" s="565"/>
      <c r="CZ137" s="565"/>
      <c r="DA137" s="565"/>
      <c r="DB137" s="565"/>
      <c r="DC137" s="565"/>
      <c r="DD137" s="565"/>
      <c r="DE137" s="565"/>
      <c r="DF137" s="565"/>
      <c r="DG137" s="565"/>
      <c r="DH137" s="565"/>
      <c r="DI137" s="565"/>
      <c r="DJ137" s="565"/>
      <c r="DK137" s="565"/>
      <c r="DL137" s="565"/>
      <c r="DM137" s="565"/>
      <c r="DN137" s="565"/>
      <c r="DO137" s="565"/>
      <c r="DP137" s="565"/>
      <c r="DQ137" s="565"/>
    </row>
    <row r="138" customFormat="false" ht="15" hidden="false" customHeight="false" outlineLevel="0" collapsed="false">
      <c r="A138" s="564"/>
      <c r="B138" s="564"/>
      <c r="C138" s="564"/>
      <c r="D138" s="564"/>
      <c r="E138" s="564"/>
      <c r="F138" s="564"/>
      <c r="G138" s="564"/>
      <c r="H138" s="564"/>
      <c r="I138" s="564"/>
      <c r="J138" s="564"/>
      <c r="K138" s="564"/>
      <c r="L138" s="564"/>
      <c r="M138" s="564"/>
      <c r="N138" s="564"/>
      <c r="O138" s="564"/>
      <c r="P138" s="564"/>
      <c r="Q138" s="564"/>
      <c r="R138" s="564"/>
      <c r="S138" s="564"/>
      <c r="T138" s="564"/>
      <c r="U138" s="564"/>
      <c r="V138" s="564"/>
      <c r="W138" s="564"/>
      <c r="X138" s="564"/>
      <c r="Y138" s="564"/>
      <c r="Z138" s="564"/>
      <c r="AA138" s="564"/>
      <c r="AB138" s="564"/>
      <c r="AC138" s="564"/>
      <c r="AD138" s="564"/>
      <c r="AE138" s="564"/>
      <c r="AF138" s="564"/>
      <c r="AG138" s="563"/>
      <c r="AH138" s="563"/>
      <c r="AI138" s="563"/>
      <c r="AJ138" s="563"/>
      <c r="AK138" s="565"/>
      <c r="AL138" s="565"/>
      <c r="AM138" s="565"/>
      <c r="AN138" s="565"/>
      <c r="AO138" s="565"/>
      <c r="AP138" s="565"/>
      <c r="AQ138" s="565"/>
      <c r="AR138" s="565"/>
      <c r="AS138" s="565"/>
      <c r="AT138" s="565"/>
      <c r="AU138" s="565"/>
      <c r="AV138" s="565"/>
      <c r="AW138" s="565"/>
      <c r="AX138" s="565"/>
      <c r="AY138" s="565"/>
      <c r="AZ138" s="565"/>
      <c r="BA138" s="565"/>
      <c r="BB138" s="565"/>
      <c r="BC138" s="565"/>
      <c r="BD138" s="565"/>
      <c r="BE138" s="565"/>
      <c r="BF138" s="565"/>
      <c r="BG138" s="565"/>
      <c r="BH138" s="565"/>
      <c r="BI138" s="565"/>
      <c r="BJ138" s="565"/>
      <c r="BK138" s="565"/>
      <c r="BL138" s="565"/>
      <c r="BM138" s="565"/>
      <c r="BN138" s="565"/>
      <c r="BO138" s="565"/>
      <c r="BP138" s="565"/>
      <c r="BQ138" s="565"/>
      <c r="BR138" s="565"/>
      <c r="BS138" s="565"/>
      <c r="BT138" s="565"/>
      <c r="BU138" s="565"/>
      <c r="BV138" s="565"/>
      <c r="BW138" s="565"/>
      <c r="BX138" s="565"/>
      <c r="BY138" s="565"/>
      <c r="BZ138" s="565"/>
      <c r="CA138" s="565"/>
      <c r="CB138" s="565"/>
      <c r="CC138" s="565"/>
      <c r="CD138" s="565"/>
      <c r="CE138" s="565"/>
      <c r="CF138" s="565"/>
      <c r="CG138" s="565"/>
      <c r="CH138" s="565"/>
      <c r="CI138" s="565"/>
      <c r="CJ138" s="565"/>
      <c r="CK138" s="565"/>
      <c r="CL138" s="565"/>
      <c r="CM138" s="565"/>
      <c r="CN138" s="565"/>
      <c r="CO138" s="565"/>
      <c r="CP138" s="565"/>
      <c r="CQ138" s="565"/>
      <c r="CR138" s="565"/>
      <c r="CS138" s="565"/>
      <c r="CT138" s="565"/>
      <c r="CU138" s="565"/>
      <c r="CV138" s="565"/>
      <c r="CW138" s="565"/>
      <c r="CX138" s="565"/>
      <c r="CY138" s="565"/>
      <c r="CZ138" s="565"/>
      <c r="DA138" s="565"/>
      <c r="DB138" s="565"/>
      <c r="DC138" s="565"/>
      <c r="DD138" s="565"/>
      <c r="DE138" s="565"/>
      <c r="DF138" s="565"/>
      <c r="DG138" s="565"/>
      <c r="DH138" s="565"/>
      <c r="DI138" s="565"/>
      <c r="DJ138" s="565"/>
      <c r="DK138" s="565"/>
      <c r="DL138" s="565"/>
      <c r="DM138" s="565"/>
      <c r="DN138" s="565"/>
      <c r="DO138" s="565"/>
      <c r="DP138" s="565"/>
      <c r="DQ138" s="565"/>
    </row>
    <row r="139" customFormat="false" ht="15" hidden="false" customHeight="false" outlineLevel="0" collapsed="false">
      <c r="A139" s="564"/>
      <c r="B139" s="564"/>
      <c r="C139" s="564"/>
      <c r="D139" s="564"/>
      <c r="E139" s="564"/>
      <c r="F139" s="564"/>
      <c r="G139" s="564"/>
      <c r="H139" s="564"/>
      <c r="I139" s="564"/>
      <c r="J139" s="564"/>
      <c r="K139" s="564"/>
      <c r="L139" s="564"/>
      <c r="M139" s="564"/>
      <c r="N139" s="564"/>
      <c r="O139" s="564"/>
      <c r="P139" s="564"/>
      <c r="Q139" s="564"/>
      <c r="R139" s="564"/>
      <c r="S139" s="564"/>
      <c r="T139" s="564"/>
      <c r="U139" s="564"/>
      <c r="V139" s="564"/>
      <c r="W139" s="564"/>
      <c r="X139" s="564"/>
      <c r="Y139" s="564"/>
      <c r="Z139" s="564"/>
      <c r="AA139" s="564"/>
      <c r="AB139" s="564"/>
      <c r="AC139" s="564"/>
      <c r="AD139" s="564"/>
      <c r="AE139" s="564"/>
      <c r="AF139" s="564"/>
      <c r="AG139" s="563"/>
      <c r="AH139" s="563"/>
      <c r="AI139" s="563"/>
      <c r="AJ139" s="563"/>
      <c r="AK139" s="565"/>
      <c r="AL139" s="565"/>
      <c r="AM139" s="565"/>
      <c r="AN139" s="565"/>
      <c r="AO139" s="565"/>
      <c r="AP139" s="565"/>
      <c r="AQ139" s="565"/>
      <c r="AR139" s="565"/>
      <c r="AS139" s="565"/>
      <c r="AT139" s="565"/>
      <c r="AU139" s="565"/>
      <c r="AV139" s="565"/>
      <c r="AW139" s="565"/>
      <c r="AX139" s="565"/>
      <c r="AY139" s="565"/>
      <c r="AZ139" s="565"/>
      <c r="BA139" s="565"/>
      <c r="BB139" s="565"/>
      <c r="BC139" s="565"/>
      <c r="BD139" s="565"/>
      <c r="BE139" s="565"/>
      <c r="BF139" s="565"/>
      <c r="BG139" s="565"/>
      <c r="BH139" s="565"/>
      <c r="BI139" s="565"/>
      <c r="BJ139" s="565"/>
      <c r="BK139" s="565"/>
      <c r="BL139" s="565"/>
      <c r="BM139" s="565"/>
      <c r="BN139" s="565"/>
      <c r="BO139" s="565"/>
      <c r="BP139" s="565"/>
      <c r="BQ139" s="565"/>
      <c r="BR139" s="565"/>
      <c r="BS139" s="565"/>
      <c r="BT139" s="565"/>
      <c r="BU139" s="565"/>
      <c r="BV139" s="565"/>
      <c r="BW139" s="565"/>
      <c r="BX139" s="565"/>
      <c r="BY139" s="565"/>
      <c r="BZ139" s="565"/>
      <c r="CA139" s="565"/>
      <c r="CB139" s="565"/>
      <c r="CC139" s="565"/>
      <c r="CD139" s="565"/>
      <c r="CE139" s="565"/>
      <c r="CF139" s="565"/>
      <c r="CG139" s="565"/>
      <c r="CH139" s="565"/>
      <c r="CI139" s="565"/>
      <c r="CJ139" s="565"/>
      <c r="CK139" s="565"/>
      <c r="CL139" s="565"/>
      <c r="CM139" s="565"/>
      <c r="CN139" s="565"/>
      <c r="CO139" s="565"/>
      <c r="CP139" s="565"/>
      <c r="CQ139" s="565"/>
      <c r="CR139" s="565"/>
      <c r="CS139" s="565"/>
      <c r="CT139" s="565"/>
      <c r="CU139" s="565"/>
      <c r="CV139" s="565"/>
      <c r="CW139" s="565"/>
      <c r="CX139" s="565"/>
      <c r="CY139" s="565"/>
      <c r="CZ139" s="565"/>
      <c r="DA139" s="565"/>
      <c r="DB139" s="565"/>
      <c r="DC139" s="565"/>
      <c r="DD139" s="565"/>
      <c r="DE139" s="565"/>
      <c r="DF139" s="565"/>
      <c r="DG139" s="565"/>
      <c r="DH139" s="565"/>
      <c r="DI139" s="565"/>
      <c r="DJ139" s="565"/>
      <c r="DK139" s="565"/>
      <c r="DL139" s="565"/>
      <c r="DM139" s="565"/>
      <c r="DN139" s="565"/>
      <c r="DO139" s="565"/>
      <c r="DP139" s="565"/>
      <c r="DQ139" s="565"/>
    </row>
    <row r="140" customFormat="false" ht="15" hidden="false" customHeight="false" outlineLevel="0" collapsed="false">
      <c r="A140" s="564"/>
      <c r="B140" s="564"/>
      <c r="C140" s="564"/>
      <c r="D140" s="564"/>
      <c r="E140" s="564"/>
      <c r="F140" s="564"/>
      <c r="G140" s="564"/>
      <c r="H140" s="564"/>
      <c r="I140" s="564"/>
      <c r="J140" s="564"/>
      <c r="K140" s="564"/>
      <c r="L140" s="564"/>
      <c r="M140" s="564"/>
      <c r="N140" s="564"/>
      <c r="O140" s="564"/>
      <c r="P140" s="564"/>
      <c r="Q140" s="564"/>
      <c r="R140" s="564"/>
      <c r="S140" s="564"/>
      <c r="T140" s="564"/>
      <c r="U140" s="564"/>
      <c r="V140" s="564"/>
      <c r="W140" s="564"/>
      <c r="X140" s="564"/>
      <c r="Y140" s="564"/>
      <c r="Z140" s="564"/>
      <c r="AA140" s="564"/>
      <c r="AB140" s="564"/>
      <c r="AC140" s="564"/>
      <c r="AD140" s="564"/>
      <c r="AE140" s="564"/>
      <c r="AF140" s="564"/>
      <c r="AG140" s="563"/>
      <c r="AH140" s="563"/>
      <c r="AI140" s="563"/>
      <c r="AJ140" s="563"/>
      <c r="AK140" s="565"/>
      <c r="AL140" s="565"/>
      <c r="AM140" s="565"/>
      <c r="AN140" s="565"/>
      <c r="AO140" s="565"/>
      <c r="AP140" s="565"/>
      <c r="AQ140" s="565"/>
      <c r="AR140" s="565"/>
      <c r="AS140" s="565"/>
      <c r="AT140" s="565"/>
      <c r="AU140" s="565"/>
      <c r="AV140" s="565"/>
      <c r="AW140" s="565"/>
      <c r="AX140" s="565"/>
      <c r="AY140" s="565"/>
      <c r="AZ140" s="565"/>
      <c r="BA140" s="565"/>
      <c r="BB140" s="565"/>
      <c r="BC140" s="565"/>
      <c r="BD140" s="565"/>
      <c r="BE140" s="565"/>
      <c r="BF140" s="565"/>
      <c r="BG140" s="565"/>
      <c r="BH140" s="565"/>
      <c r="BI140" s="565"/>
      <c r="BJ140" s="565"/>
      <c r="BK140" s="565"/>
      <c r="BL140" s="565"/>
      <c r="BM140" s="565"/>
      <c r="BN140" s="565"/>
      <c r="BO140" s="565"/>
      <c r="BP140" s="565"/>
      <c r="BQ140" s="565"/>
      <c r="BR140" s="565"/>
      <c r="BS140" s="565"/>
      <c r="BT140" s="565"/>
      <c r="BU140" s="565"/>
      <c r="BV140" s="565"/>
      <c r="BW140" s="565"/>
      <c r="BX140" s="565"/>
      <c r="BY140" s="565"/>
      <c r="BZ140" s="565"/>
      <c r="CA140" s="565"/>
      <c r="CB140" s="565"/>
      <c r="CC140" s="565"/>
      <c r="CD140" s="565"/>
      <c r="CE140" s="565"/>
      <c r="CF140" s="565"/>
      <c r="CG140" s="565"/>
      <c r="CH140" s="565"/>
      <c r="CI140" s="565"/>
      <c r="CJ140" s="565"/>
      <c r="CK140" s="565"/>
      <c r="CL140" s="565"/>
      <c r="CM140" s="565"/>
      <c r="CN140" s="565"/>
      <c r="CO140" s="565"/>
      <c r="CP140" s="565"/>
      <c r="CQ140" s="565"/>
      <c r="CR140" s="565"/>
      <c r="CS140" s="565"/>
      <c r="CT140" s="565"/>
      <c r="CU140" s="565"/>
      <c r="CV140" s="565"/>
      <c r="CW140" s="565"/>
      <c r="CX140" s="565"/>
      <c r="CY140" s="565"/>
      <c r="CZ140" s="565"/>
      <c r="DA140" s="565"/>
      <c r="DB140" s="565"/>
      <c r="DC140" s="565"/>
      <c r="DD140" s="565"/>
      <c r="DE140" s="565"/>
      <c r="DF140" s="565"/>
      <c r="DG140" s="565"/>
      <c r="DH140" s="565"/>
      <c r="DI140" s="565"/>
      <c r="DJ140" s="565"/>
      <c r="DK140" s="565"/>
      <c r="DL140" s="565"/>
      <c r="DM140" s="565"/>
      <c r="DN140" s="565"/>
      <c r="DO140" s="565"/>
      <c r="DP140" s="565"/>
      <c r="DQ140" s="565"/>
    </row>
    <row r="141" customFormat="false" ht="15" hidden="false" customHeight="false" outlineLevel="0" collapsed="false">
      <c r="A141" s="564"/>
      <c r="B141" s="564"/>
      <c r="C141" s="564"/>
      <c r="D141" s="564"/>
      <c r="E141" s="564"/>
      <c r="F141" s="564"/>
      <c r="G141" s="564"/>
      <c r="H141" s="564"/>
      <c r="I141" s="564"/>
      <c r="J141" s="564"/>
      <c r="K141" s="564"/>
      <c r="L141" s="564"/>
      <c r="M141" s="564"/>
      <c r="N141" s="564"/>
      <c r="O141" s="564"/>
      <c r="P141" s="564"/>
      <c r="Q141" s="564"/>
      <c r="R141" s="564"/>
      <c r="S141" s="564"/>
      <c r="T141" s="564"/>
      <c r="U141" s="564"/>
      <c r="V141" s="564"/>
      <c r="W141" s="564"/>
      <c r="X141" s="564"/>
      <c r="Y141" s="564"/>
      <c r="Z141" s="564"/>
      <c r="AA141" s="564"/>
      <c r="AB141" s="564"/>
      <c r="AC141" s="564"/>
      <c r="AD141" s="564"/>
      <c r="AE141" s="564"/>
      <c r="AF141" s="564"/>
      <c r="AG141" s="563"/>
      <c r="AH141" s="563"/>
      <c r="AI141" s="563"/>
      <c r="AJ141" s="563"/>
      <c r="AK141" s="565"/>
      <c r="AL141" s="565"/>
      <c r="AM141" s="565"/>
      <c r="AN141" s="565"/>
      <c r="AO141" s="565"/>
      <c r="AP141" s="565"/>
      <c r="AQ141" s="565"/>
      <c r="AR141" s="565"/>
      <c r="AS141" s="565"/>
      <c r="AT141" s="565"/>
      <c r="AU141" s="565"/>
      <c r="AV141" s="565"/>
      <c r="AW141" s="565"/>
      <c r="AX141" s="565"/>
      <c r="AY141" s="565"/>
      <c r="AZ141" s="565"/>
      <c r="BA141" s="565"/>
      <c r="BB141" s="565"/>
      <c r="BC141" s="565"/>
      <c r="BD141" s="565"/>
      <c r="BE141" s="565"/>
      <c r="BF141" s="565"/>
      <c r="BG141" s="565"/>
      <c r="BH141" s="565"/>
      <c r="BI141" s="565"/>
      <c r="BJ141" s="565"/>
      <c r="BK141" s="565"/>
      <c r="BL141" s="565"/>
      <c r="BM141" s="565"/>
      <c r="BN141" s="565"/>
      <c r="BO141" s="565"/>
      <c r="BP141" s="565"/>
      <c r="BQ141" s="565"/>
      <c r="BR141" s="565"/>
      <c r="BS141" s="565"/>
      <c r="BT141" s="565"/>
      <c r="BU141" s="565"/>
      <c r="BV141" s="565"/>
      <c r="BW141" s="565"/>
      <c r="BX141" s="565"/>
      <c r="BY141" s="565"/>
      <c r="BZ141" s="565"/>
      <c r="CA141" s="565"/>
      <c r="CB141" s="565"/>
      <c r="CC141" s="565"/>
      <c r="CD141" s="565"/>
      <c r="CE141" s="565"/>
      <c r="CF141" s="565"/>
      <c r="CG141" s="565"/>
      <c r="CH141" s="565"/>
      <c r="CI141" s="565"/>
      <c r="CJ141" s="565"/>
      <c r="CK141" s="565"/>
      <c r="CL141" s="565"/>
      <c r="CM141" s="565"/>
      <c r="CN141" s="565"/>
      <c r="CO141" s="565"/>
      <c r="CP141" s="565"/>
      <c r="CQ141" s="565"/>
      <c r="CR141" s="565"/>
      <c r="CS141" s="565"/>
      <c r="CT141" s="565"/>
      <c r="CU141" s="565"/>
      <c r="CV141" s="565"/>
      <c r="CW141" s="565"/>
      <c r="CX141" s="565"/>
      <c r="CY141" s="565"/>
      <c r="CZ141" s="565"/>
      <c r="DA141" s="565"/>
      <c r="DB141" s="565"/>
      <c r="DC141" s="565"/>
      <c r="DD141" s="565"/>
      <c r="DE141" s="565"/>
      <c r="DF141" s="565"/>
      <c r="DG141" s="565"/>
      <c r="DH141" s="565"/>
      <c r="DI141" s="565"/>
      <c r="DJ141" s="565"/>
      <c r="DK141" s="565"/>
      <c r="DL141" s="565"/>
      <c r="DM141" s="565"/>
      <c r="DN141" s="565"/>
      <c r="DO141" s="565"/>
      <c r="DP141" s="565"/>
      <c r="DQ141" s="565"/>
    </row>
    <row r="142" customFormat="false" ht="15" hidden="false" customHeight="false" outlineLevel="0" collapsed="false">
      <c r="A142" s="564"/>
      <c r="B142" s="564"/>
      <c r="C142" s="564"/>
      <c r="D142" s="564"/>
      <c r="E142" s="564"/>
      <c r="F142" s="564"/>
      <c r="G142" s="564"/>
      <c r="H142" s="564"/>
      <c r="I142" s="564"/>
      <c r="J142" s="564"/>
      <c r="K142" s="564"/>
      <c r="L142" s="564"/>
      <c r="M142" s="564"/>
      <c r="N142" s="564"/>
      <c r="O142" s="564"/>
      <c r="P142" s="564"/>
      <c r="Q142" s="564"/>
      <c r="R142" s="564"/>
      <c r="S142" s="564"/>
      <c r="T142" s="564"/>
      <c r="U142" s="564"/>
      <c r="V142" s="564"/>
      <c r="W142" s="564"/>
      <c r="X142" s="564"/>
      <c r="Y142" s="564"/>
      <c r="Z142" s="564"/>
      <c r="AA142" s="564"/>
      <c r="AB142" s="564"/>
      <c r="AC142" s="564"/>
      <c r="AD142" s="564"/>
      <c r="AE142" s="564"/>
      <c r="AF142" s="564"/>
      <c r="AG142" s="563"/>
      <c r="AH142" s="563"/>
      <c r="AI142" s="563"/>
      <c r="AJ142" s="563"/>
      <c r="AK142" s="565"/>
      <c r="AL142" s="565"/>
      <c r="AM142" s="565"/>
      <c r="AN142" s="565"/>
      <c r="AO142" s="565"/>
      <c r="AP142" s="565"/>
      <c r="AQ142" s="565"/>
      <c r="AR142" s="565"/>
      <c r="AS142" s="565"/>
      <c r="AT142" s="565"/>
      <c r="AU142" s="565"/>
      <c r="AV142" s="565"/>
      <c r="AW142" s="565"/>
      <c r="AX142" s="565"/>
      <c r="AY142" s="565"/>
      <c r="AZ142" s="565"/>
      <c r="BA142" s="565"/>
      <c r="BB142" s="565"/>
      <c r="BC142" s="565"/>
      <c r="BD142" s="565"/>
      <c r="BE142" s="565"/>
      <c r="BF142" s="565"/>
      <c r="BG142" s="565"/>
      <c r="BH142" s="565"/>
      <c r="BI142" s="565"/>
      <c r="BJ142" s="565"/>
      <c r="BK142" s="565"/>
      <c r="BL142" s="565"/>
      <c r="BM142" s="565"/>
      <c r="BN142" s="565"/>
      <c r="BO142" s="565"/>
      <c r="BP142" s="565"/>
      <c r="BQ142" s="565"/>
      <c r="BR142" s="565"/>
      <c r="BS142" s="565"/>
      <c r="BT142" s="565"/>
      <c r="BU142" s="565"/>
      <c r="BV142" s="565"/>
      <c r="BW142" s="565"/>
      <c r="BX142" s="565"/>
      <c r="BY142" s="565"/>
      <c r="BZ142" s="565"/>
      <c r="CA142" s="565"/>
      <c r="CB142" s="565"/>
      <c r="CC142" s="565"/>
      <c r="CD142" s="565"/>
      <c r="CE142" s="565"/>
      <c r="CF142" s="565"/>
      <c r="CG142" s="565"/>
      <c r="CH142" s="565"/>
      <c r="CI142" s="565"/>
      <c r="CJ142" s="565"/>
      <c r="CK142" s="565"/>
      <c r="CL142" s="565"/>
      <c r="CM142" s="565"/>
      <c r="CN142" s="565"/>
      <c r="CO142" s="565"/>
      <c r="CP142" s="565"/>
      <c r="CQ142" s="565"/>
      <c r="CR142" s="565"/>
      <c r="CS142" s="565"/>
      <c r="CT142" s="565"/>
      <c r="CU142" s="565"/>
      <c r="CV142" s="565"/>
      <c r="CW142" s="565"/>
      <c r="CX142" s="565"/>
      <c r="CY142" s="565"/>
      <c r="CZ142" s="565"/>
      <c r="DA142" s="565"/>
      <c r="DB142" s="565"/>
      <c r="DC142" s="565"/>
      <c r="DD142" s="565"/>
      <c r="DE142" s="565"/>
      <c r="DF142" s="565"/>
      <c r="DG142" s="565"/>
      <c r="DH142" s="565"/>
      <c r="DI142" s="565"/>
      <c r="DJ142" s="565"/>
      <c r="DK142" s="565"/>
      <c r="DL142" s="565"/>
      <c r="DM142" s="565"/>
      <c r="DN142" s="565"/>
      <c r="DO142" s="565"/>
      <c r="DP142" s="565"/>
      <c r="DQ142" s="565"/>
    </row>
    <row r="143" customFormat="false" ht="15" hidden="false" customHeight="false" outlineLevel="0" collapsed="false">
      <c r="A143" s="564"/>
      <c r="B143" s="564"/>
      <c r="C143" s="564"/>
      <c r="D143" s="564"/>
      <c r="E143" s="564"/>
      <c r="F143" s="564"/>
      <c r="G143" s="564"/>
      <c r="H143" s="564"/>
      <c r="I143" s="564"/>
      <c r="J143" s="564"/>
      <c r="K143" s="564"/>
      <c r="L143" s="564"/>
      <c r="M143" s="564"/>
      <c r="N143" s="564"/>
      <c r="O143" s="564"/>
      <c r="P143" s="564"/>
      <c r="Q143" s="564"/>
      <c r="R143" s="564"/>
      <c r="S143" s="564"/>
      <c r="T143" s="564"/>
      <c r="U143" s="564"/>
      <c r="V143" s="564"/>
      <c r="W143" s="564"/>
      <c r="X143" s="564"/>
      <c r="Y143" s="564"/>
      <c r="Z143" s="564"/>
      <c r="AA143" s="564"/>
      <c r="AB143" s="564"/>
      <c r="AC143" s="564"/>
      <c r="AD143" s="564"/>
      <c r="AE143" s="564"/>
      <c r="AF143" s="564"/>
      <c r="AG143" s="563"/>
      <c r="AH143" s="563"/>
      <c r="AI143" s="563"/>
      <c r="AJ143" s="563"/>
      <c r="AK143" s="565"/>
      <c r="AL143" s="565"/>
      <c r="AM143" s="565"/>
      <c r="AN143" s="565"/>
      <c r="AO143" s="565"/>
      <c r="AP143" s="565"/>
      <c r="AQ143" s="565"/>
      <c r="AR143" s="565"/>
      <c r="AS143" s="565"/>
      <c r="AT143" s="565"/>
      <c r="AU143" s="565"/>
      <c r="AV143" s="565"/>
      <c r="AW143" s="565"/>
      <c r="AX143" s="565"/>
      <c r="AY143" s="565"/>
      <c r="AZ143" s="565"/>
      <c r="BA143" s="565"/>
      <c r="BB143" s="565"/>
      <c r="BC143" s="565"/>
      <c r="BD143" s="565"/>
      <c r="BE143" s="565"/>
      <c r="BF143" s="565"/>
      <c r="BG143" s="565"/>
      <c r="BH143" s="565"/>
      <c r="BI143" s="565"/>
      <c r="BJ143" s="565"/>
      <c r="BK143" s="565"/>
      <c r="BL143" s="565"/>
      <c r="BM143" s="565"/>
      <c r="BN143" s="565"/>
      <c r="BO143" s="565"/>
      <c r="BP143" s="565"/>
      <c r="BQ143" s="565"/>
      <c r="BR143" s="565"/>
      <c r="BS143" s="565"/>
      <c r="BT143" s="565"/>
      <c r="BU143" s="565"/>
      <c r="BV143" s="565"/>
      <c r="BW143" s="565"/>
      <c r="BX143" s="565"/>
      <c r="BY143" s="565"/>
      <c r="BZ143" s="565"/>
      <c r="CA143" s="565"/>
      <c r="CB143" s="565"/>
      <c r="CC143" s="565"/>
      <c r="CD143" s="565"/>
      <c r="CE143" s="565"/>
      <c r="CF143" s="565"/>
      <c r="CG143" s="565"/>
      <c r="CH143" s="565"/>
      <c r="CI143" s="565"/>
      <c r="CJ143" s="565"/>
      <c r="CK143" s="565"/>
      <c r="CL143" s="565"/>
      <c r="CM143" s="565"/>
      <c r="CN143" s="565"/>
      <c r="CO143" s="565"/>
      <c r="CP143" s="565"/>
      <c r="CQ143" s="565"/>
      <c r="CR143" s="565"/>
      <c r="CS143" s="565"/>
      <c r="CT143" s="565"/>
      <c r="CU143" s="565"/>
      <c r="CV143" s="565"/>
      <c r="CW143" s="565"/>
      <c r="CX143" s="565"/>
      <c r="CY143" s="565"/>
      <c r="CZ143" s="565"/>
      <c r="DA143" s="565"/>
      <c r="DB143" s="565"/>
      <c r="DC143" s="565"/>
      <c r="DD143" s="565"/>
      <c r="DE143" s="565"/>
      <c r="DF143" s="565"/>
      <c r="DG143" s="565"/>
      <c r="DH143" s="565"/>
      <c r="DI143" s="565"/>
      <c r="DJ143" s="565"/>
      <c r="DK143" s="565"/>
      <c r="DL143" s="565"/>
      <c r="DM143" s="565"/>
      <c r="DN143" s="565"/>
      <c r="DO143" s="565"/>
      <c r="DP143" s="565"/>
      <c r="DQ143" s="565"/>
    </row>
    <row r="144" customFormat="false" ht="15" hidden="false" customHeight="false" outlineLevel="0" collapsed="false">
      <c r="A144" s="564"/>
      <c r="B144" s="564"/>
      <c r="C144" s="564"/>
      <c r="D144" s="564"/>
      <c r="E144" s="564"/>
      <c r="F144" s="564"/>
      <c r="G144" s="564"/>
      <c r="H144" s="564"/>
      <c r="I144" s="564"/>
      <c r="J144" s="564"/>
      <c r="K144" s="564"/>
      <c r="L144" s="564"/>
      <c r="M144" s="564"/>
      <c r="N144" s="564"/>
      <c r="O144" s="564"/>
      <c r="P144" s="564"/>
      <c r="Q144" s="564"/>
      <c r="R144" s="564"/>
      <c r="S144" s="564"/>
      <c r="T144" s="564"/>
      <c r="U144" s="564"/>
      <c r="V144" s="564"/>
      <c r="W144" s="564"/>
      <c r="X144" s="564"/>
      <c r="Y144" s="564"/>
      <c r="Z144" s="564"/>
      <c r="AA144" s="564"/>
      <c r="AB144" s="564"/>
      <c r="AC144" s="564"/>
      <c r="AD144" s="564"/>
      <c r="AE144" s="564"/>
      <c r="AF144" s="564"/>
      <c r="AG144" s="563"/>
      <c r="AH144" s="563"/>
      <c r="AI144" s="563"/>
      <c r="AJ144" s="563"/>
      <c r="AK144" s="565"/>
      <c r="AL144" s="565"/>
      <c r="AM144" s="565"/>
      <c r="AN144" s="565"/>
      <c r="AO144" s="565"/>
      <c r="AP144" s="565"/>
      <c r="AQ144" s="565"/>
      <c r="AR144" s="565"/>
      <c r="AS144" s="565"/>
      <c r="AT144" s="565"/>
      <c r="AU144" s="565"/>
      <c r="AV144" s="565"/>
      <c r="AW144" s="565"/>
      <c r="AX144" s="565"/>
      <c r="AY144" s="565"/>
      <c r="AZ144" s="565"/>
      <c r="BA144" s="565"/>
      <c r="BB144" s="565"/>
      <c r="BC144" s="565"/>
      <c r="BD144" s="565"/>
      <c r="BE144" s="565"/>
      <c r="BF144" s="565"/>
      <c r="BG144" s="565"/>
      <c r="BH144" s="565"/>
      <c r="BI144" s="565"/>
      <c r="BJ144" s="565"/>
      <c r="BK144" s="565"/>
      <c r="BL144" s="565"/>
      <c r="BM144" s="565"/>
      <c r="BN144" s="565"/>
      <c r="BO144" s="565"/>
      <c r="BP144" s="565"/>
      <c r="BQ144" s="565"/>
      <c r="BR144" s="565"/>
      <c r="BS144" s="565"/>
      <c r="BT144" s="565"/>
      <c r="BU144" s="565"/>
      <c r="BV144" s="565"/>
      <c r="BW144" s="565"/>
      <c r="BX144" s="565"/>
      <c r="BY144" s="565"/>
      <c r="BZ144" s="565"/>
      <c r="CA144" s="565"/>
      <c r="CB144" s="565"/>
      <c r="CC144" s="565"/>
      <c r="CD144" s="565"/>
      <c r="CE144" s="565"/>
      <c r="CF144" s="565"/>
      <c r="CG144" s="565"/>
      <c r="CH144" s="565"/>
      <c r="CI144" s="565"/>
      <c r="CJ144" s="565"/>
      <c r="CK144" s="565"/>
      <c r="CL144" s="565"/>
      <c r="CM144" s="565"/>
      <c r="CN144" s="565"/>
      <c r="CO144" s="565"/>
      <c r="CP144" s="565"/>
      <c r="CQ144" s="565"/>
      <c r="CR144" s="565"/>
      <c r="CS144" s="565"/>
      <c r="CT144" s="565"/>
      <c r="CU144" s="565"/>
      <c r="CV144" s="565"/>
      <c r="CW144" s="565"/>
      <c r="CX144" s="565"/>
      <c r="CY144" s="565"/>
      <c r="CZ144" s="565"/>
      <c r="DA144" s="565"/>
      <c r="DB144" s="565"/>
      <c r="DC144" s="565"/>
      <c r="DD144" s="565"/>
      <c r="DE144" s="565"/>
      <c r="DF144" s="565"/>
      <c r="DG144" s="565"/>
      <c r="DH144" s="565"/>
      <c r="DI144" s="565"/>
      <c r="DJ144" s="565"/>
      <c r="DK144" s="565"/>
      <c r="DL144" s="565"/>
      <c r="DM144" s="565"/>
      <c r="DN144" s="565"/>
      <c r="DO144" s="565"/>
      <c r="DP144" s="565"/>
      <c r="DQ144" s="565"/>
    </row>
    <row r="145" customFormat="false" ht="15" hidden="false" customHeight="false" outlineLevel="0" collapsed="false">
      <c r="A145" s="564"/>
      <c r="B145" s="564"/>
      <c r="C145" s="564"/>
      <c r="D145" s="564"/>
      <c r="E145" s="564"/>
      <c r="F145" s="564"/>
      <c r="G145" s="564"/>
      <c r="H145" s="564"/>
      <c r="I145" s="564"/>
      <c r="J145" s="564"/>
      <c r="K145" s="564"/>
      <c r="L145" s="564"/>
      <c r="M145" s="564"/>
      <c r="N145" s="564"/>
      <c r="O145" s="564"/>
      <c r="P145" s="564"/>
      <c r="Q145" s="564"/>
      <c r="R145" s="564"/>
      <c r="S145" s="564"/>
      <c r="T145" s="564"/>
      <c r="U145" s="564"/>
      <c r="V145" s="564"/>
      <c r="W145" s="564"/>
      <c r="X145" s="564"/>
      <c r="Y145" s="564"/>
      <c r="Z145" s="564"/>
      <c r="AA145" s="564"/>
      <c r="AB145" s="564"/>
      <c r="AC145" s="564"/>
      <c r="AD145" s="564"/>
      <c r="AE145" s="564"/>
      <c r="AF145" s="564"/>
      <c r="AG145" s="563"/>
      <c r="AH145" s="563"/>
      <c r="AI145" s="563"/>
      <c r="AJ145" s="563"/>
      <c r="AK145" s="565"/>
      <c r="AL145" s="565"/>
      <c r="AM145" s="565"/>
      <c r="AN145" s="565"/>
      <c r="AO145" s="565"/>
      <c r="AP145" s="565"/>
      <c r="AQ145" s="565"/>
      <c r="AR145" s="565"/>
      <c r="AS145" s="565"/>
      <c r="AT145" s="565"/>
      <c r="AU145" s="565"/>
      <c r="AV145" s="565"/>
      <c r="AW145" s="565"/>
      <c r="AX145" s="565"/>
      <c r="AY145" s="565"/>
      <c r="AZ145" s="565"/>
      <c r="BA145" s="565"/>
      <c r="BB145" s="565"/>
      <c r="BC145" s="565"/>
      <c r="BD145" s="565"/>
      <c r="BE145" s="565"/>
      <c r="BF145" s="565"/>
      <c r="BG145" s="565"/>
      <c r="BH145" s="565"/>
      <c r="BI145" s="565"/>
      <c r="BJ145" s="565"/>
      <c r="BK145" s="565"/>
      <c r="BL145" s="565"/>
      <c r="BM145" s="565"/>
      <c r="BN145" s="565"/>
      <c r="BO145" s="565"/>
      <c r="BP145" s="565"/>
      <c r="BQ145" s="565"/>
      <c r="BR145" s="565"/>
      <c r="BS145" s="565"/>
      <c r="BT145" s="565"/>
      <c r="BU145" s="565"/>
      <c r="BV145" s="565"/>
      <c r="BW145" s="565"/>
      <c r="BX145" s="565"/>
      <c r="BY145" s="565"/>
      <c r="BZ145" s="565"/>
      <c r="CA145" s="565"/>
      <c r="CB145" s="565"/>
      <c r="CC145" s="565"/>
      <c r="CD145" s="565"/>
      <c r="CE145" s="565"/>
      <c r="CF145" s="565"/>
      <c r="CG145" s="565"/>
      <c r="CH145" s="565"/>
      <c r="CI145" s="565"/>
      <c r="CJ145" s="565"/>
      <c r="CK145" s="565"/>
      <c r="CL145" s="565"/>
      <c r="CM145" s="565"/>
      <c r="CN145" s="565"/>
      <c r="CO145" s="565"/>
      <c r="CP145" s="565"/>
      <c r="CQ145" s="565"/>
      <c r="CR145" s="565"/>
      <c r="CS145" s="565"/>
      <c r="CT145" s="565"/>
      <c r="CU145" s="565"/>
      <c r="CV145" s="565"/>
      <c r="CW145" s="565"/>
      <c r="CX145" s="565"/>
      <c r="CY145" s="565"/>
      <c r="CZ145" s="565"/>
      <c r="DA145" s="565"/>
      <c r="DB145" s="565"/>
      <c r="DC145" s="565"/>
      <c r="DD145" s="565"/>
      <c r="DE145" s="565"/>
      <c r="DF145" s="565"/>
      <c r="DG145" s="565"/>
      <c r="DH145" s="565"/>
      <c r="DI145" s="565"/>
      <c r="DJ145" s="565"/>
      <c r="DK145" s="565"/>
      <c r="DL145" s="565"/>
      <c r="DM145" s="565"/>
      <c r="DN145" s="565"/>
      <c r="DO145" s="565"/>
      <c r="DP145" s="565"/>
      <c r="DQ145" s="565"/>
    </row>
    <row r="146" customFormat="false" ht="15" hidden="false" customHeight="false" outlineLevel="0" collapsed="false">
      <c r="A146" s="564"/>
      <c r="B146" s="564"/>
      <c r="C146" s="564"/>
      <c r="D146" s="564"/>
      <c r="E146" s="564"/>
      <c r="F146" s="564"/>
      <c r="G146" s="564"/>
      <c r="H146" s="564"/>
      <c r="I146" s="564"/>
      <c r="J146" s="564"/>
      <c r="K146" s="564"/>
      <c r="L146" s="564"/>
      <c r="M146" s="564"/>
      <c r="N146" s="564"/>
      <c r="O146" s="564"/>
      <c r="P146" s="564"/>
      <c r="Q146" s="564"/>
      <c r="R146" s="564"/>
      <c r="S146" s="564"/>
      <c r="T146" s="564"/>
      <c r="U146" s="564"/>
      <c r="V146" s="564"/>
      <c r="W146" s="564"/>
      <c r="X146" s="564"/>
      <c r="Y146" s="564"/>
      <c r="Z146" s="564"/>
      <c r="AA146" s="564"/>
      <c r="AB146" s="564"/>
      <c r="AC146" s="564"/>
      <c r="AD146" s="564"/>
      <c r="AE146" s="564"/>
      <c r="AF146" s="564"/>
      <c r="AG146" s="563"/>
      <c r="AH146" s="563"/>
      <c r="AI146" s="563"/>
      <c r="AJ146" s="563"/>
      <c r="AK146" s="565"/>
      <c r="AL146" s="565"/>
      <c r="AM146" s="565"/>
      <c r="AN146" s="565"/>
      <c r="AO146" s="565"/>
      <c r="AP146" s="565"/>
      <c r="AQ146" s="565"/>
      <c r="AR146" s="565"/>
      <c r="AS146" s="565"/>
      <c r="AT146" s="565"/>
      <c r="AU146" s="565"/>
      <c r="AV146" s="565"/>
      <c r="AW146" s="565"/>
      <c r="AX146" s="565"/>
      <c r="AY146" s="565"/>
      <c r="AZ146" s="565"/>
      <c r="BA146" s="565"/>
      <c r="BB146" s="565"/>
      <c r="BC146" s="565"/>
      <c r="BD146" s="565"/>
      <c r="BE146" s="565"/>
      <c r="BF146" s="565"/>
      <c r="BG146" s="565"/>
      <c r="BH146" s="565"/>
      <c r="BI146" s="565"/>
      <c r="BJ146" s="565"/>
      <c r="BK146" s="565"/>
      <c r="BL146" s="565"/>
      <c r="BM146" s="565"/>
      <c r="BN146" s="565"/>
      <c r="BO146" s="565"/>
      <c r="BP146" s="565"/>
      <c r="BQ146" s="565"/>
      <c r="BR146" s="565"/>
      <c r="BS146" s="565"/>
      <c r="BT146" s="565"/>
      <c r="BU146" s="565"/>
      <c r="BV146" s="565"/>
      <c r="BW146" s="565"/>
      <c r="BX146" s="565"/>
      <c r="BY146" s="565"/>
      <c r="BZ146" s="565"/>
      <c r="CA146" s="565"/>
      <c r="CB146" s="565"/>
      <c r="CC146" s="565"/>
      <c r="CD146" s="565"/>
      <c r="CE146" s="565"/>
      <c r="CF146" s="565"/>
      <c r="CG146" s="565"/>
      <c r="CH146" s="565"/>
      <c r="CI146" s="565"/>
      <c r="CJ146" s="565"/>
      <c r="CK146" s="565"/>
      <c r="CL146" s="565"/>
      <c r="CM146" s="565"/>
      <c r="CN146" s="565"/>
      <c r="CO146" s="565"/>
      <c r="CP146" s="565"/>
      <c r="CQ146" s="565"/>
      <c r="CR146" s="565"/>
      <c r="CS146" s="565"/>
      <c r="CT146" s="565"/>
      <c r="CU146" s="565"/>
      <c r="CV146" s="565"/>
      <c r="CW146" s="565"/>
      <c r="CX146" s="565"/>
      <c r="CY146" s="565"/>
      <c r="CZ146" s="565"/>
      <c r="DA146" s="565"/>
      <c r="DB146" s="565"/>
      <c r="DC146" s="565"/>
      <c r="DD146" s="565"/>
      <c r="DE146" s="565"/>
      <c r="DF146" s="565"/>
      <c r="DG146" s="565"/>
      <c r="DH146" s="565"/>
      <c r="DI146" s="565"/>
      <c r="DJ146" s="565"/>
      <c r="DK146" s="565"/>
      <c r="DL146" s="565"/>
      <c r="DM146" s="565"/>
      <c r="DN146" s="565"/>
      <c r="DO146" s="565"/>
      <c r="DP146" s="565"/>
      <c r="DQ146" s="565"/>
    </row>
    <row r="147" customFormat="false" ht="15" hidden="false" customHeight="false" outlineLevel="0" collapsed="false">
      <c r="A147" s="564"/>
      <c r="B147" s="564"/>
      <c r="C147" s="564"/>
      <c r="D147" s="564"/>
      <c r="E147" s="564"/>
      <c r="F147" s="564"/>
      <c r="G147" s="564"/>
      <c r="H147" s="564"/>
      <c r="I147" s="564"/>
      <c r="J147" s="564"/>
      <c r="K147" s="564"/>
      <c r="L147" s="564"/>
      <c r="M147" s="564"/>
      <c r="N147" s="564"/>
      <c r="O147" s="564"/>
      <c r="P147" s="564"/>
      <c r="Q147" s="564"/>
      <c r="R147" s="564"/>
      <c r="S147" s="564"/>
      <c r="T147" s="564"/>
      <c r="U147" s="564"/>
      <c r="V147" s="564"/>
      <c r="W147" s="564"/>
      <c r="X147" s="564"/>
      <c r="Y147" s="564"/>
      <c r="Z147" s="564"/>
      <c r="AA147" s="564"/>
      <c r="AB147" s="564"/>
      <c r="AC147" s="564"/>
      <c r="AD147" s="564"/>
      <c r="AE147" s="564"/>
      <c r="AF147" s="564"/>
      <c r="AG147" s="563"/>
      <c r="AH147" s="563"/>
      <c r="AI147" s="563"/>
      <c r="AJ147" s="563"/>
      <c r="AK147" s="565"/>
      <c r="AL147" s="565"/>
      <c r="AM147" s="565"/>
      <c r="AN147" s="565"/>
      <c r="AO147" s="565"/>
      <c r="AP147" s="565"/>
      <c r="AQ147" s="565"/>
      <c r="AR147" s="565"/>
      <c r="AS147" s="565"/>
      <c r="AT147" s="565"/>
      <c r="AU147" s="565"/>
      <c r="AV147" s="565"/>
      <c r="AW147" s="565"/>
      <c r="AX147" s="565"/>
      <c r="AY147" s="565"/>
      <c r="AZ147" s="565"/>
      <c r="BA147" s="565"/>
      <c r="BB147" s="565"/>
      <c r="BC147" s="565"/>
      <c r="BD147" s="565"/>
      <c r="BE147" s="565"/>
      <c r="BF147" s="565"/>
      <c r="BG147" s="565"/>
      <c r="BH147" s="565"/>
      <c r="BI147" s="565"/>
      <c r="BJ147" s="565"/>
      <c r="BK147" s="565"/>
      <c r="BL147" s="565"/>
      <c r="BM147" s="565"/>
      <c r="BN147" s="565"/>
      <c r="BO147" s="565"/>
      <c r="BP147" s="565"/>
      <c r="BQ147" s="565"/>
      <c r="BR147" s="565"/>
      <c r="BS147" s="565"/>
      <c r="BT147" s="565"/>
      <c r="BU147" s="565"/>
      <c r="BV147" s="565"/>
      <c r="BW147" s="565"/>
      <c r="BX147" s="565"/>
      <c r="BY147" s="565"/>
      <c r="BZ147" s="565"/>
      <c r="CA147" s="565"/>
      <c r="CB147" s="565"/>
      <c r="CC147" s="565"/>
      <c r="CD147" s="565"/>
      <c r="CE147" s="565"/>
      <c r="CF147" s="565"/>
      <c r="CG147" s="565"/>
      <c r="CH147" s="565"/>
      <c r="CI147" s="565"/>
      <c r="CJ147" s="565"/>
      <c r="CK147" s="565"/>
      <c r="CL147" s="565"/>
      <c r="CM147" s="565"/>
      <c r="CN147" s="565"/>
      <c r="CO147" s="565"/>
      <c r="CP147" s="565"/>
      <c r="CQ147" s="565"/>
      <c r="CR147" s="565"/>
      <c r="CS147" s="565"/>
      <c r="CT147" s="565"/>
      <c r="CU147" s="565"/>
      <c r="CV147" s="565"/>
      <c r="CW147" s="565"/>
      <c r="CX147" s="565"/>
      <c r="CY147" s="565"/>
      <c r="CZ147" s="565"/>
      <c r="DA147" s="565"/>
      <c r="DB147" s="565"/>
      <c r="DC147" s="565"/>
      <c r="DD147" s="565"/>
      <c r="DE147" s="565"/>
      <c r="DF147" s="565"/>
      <c r="DG147" s="565"/>
      <c r="DH147" s="565"/>
      <c r="DI147" s="565"/>
      <c r="DJ147" s="565"/>
      <c r="DK147" s="565"/>
      <c r="DL147" s="565"/>
      <c r="DM147" s="565"/>
      <c r="DN147" s="565"/>
      <c r="DO147" s="565"/>
      <c r="DP147" s="565"/>
      <c r="DQ147" s="565"/>
    </row>
    <row r="148" customFormat="false" ht="15" hidden="false" customHeight="false" outlineLevel="0" collapsed="false">
      <c r="A148" s="564"/>
      <c r="B148" s="564"/>
      <c r="C148" s="564"/>
      <c r="D148" s="564"/>
      <c r="E148" s="564"/>
      <c r="F148" s="564"/>
      <c r="G148" s="564"/>
      <c r="H148" s="564"/>
      <c r="I148" s="564"/>
      <c r="J148" s="564"/>
      <c r="K148" s="564"/>
      <c r="L148" s="564"/>
      <c r="M148" s="564"/>
      <c r="N148" s="564"/>
      <c r="O148" s="564"/>
      <c r="P148" s="564"/>
      <c r="Q148" s="564"/>
      <c r="R148" s="564"/>
      <c r="S148" s="564"/>
      <c r="T148" s="564"/>
      <c r="U148" s="564"/>
      <c r="V148" s="564"/>
      <c r="W148" s="564"/>
      <c r="X148" s="564"/>
      <c r="Y148" s="564"/>
      <c r="Z148" s="564"/>
      <c r="AA148" s="564"/>
      <c r="AB148" s="564"/>
      <c r="AC148" s="564"/>
      <c r="AD148" s="564"/>
      <c r="AE148" s="564"/>
      <c r="AF148" s="564"/>
      <c r="AG148" s="563"/>
      <c r="AH148" s="563"/>
      <c r="AI148" s="563"/>
      <c r="AJ148" s="563"/>
      <c r="AK148" s="565"/>
      <c r="AL148" s="565"/>
      <c r="AM148" s="565"/>
      <c r="AN148" s="565"/>
      <c r="AO148" s="565"/>
      <c r="AP148" s="565"/>
      <c r="AQ148" s="565"/>
      <c r="AR148" s="565"/>
      <c r="AS148" s="565"/>
      <c r="AT148" s="565"/>
      <c r="AU148" s="565"/>
      <c r="AV148" s="565"/>
      <c r="AW148" s="565"/>
      <c r="AX148" s="565"/>
      <c r="AY148" s="565"/>
      <c r="AZ148" s="565"/>
      <c r="BA148" s="565"/>
      <c r="BB148" s="565"/>
      <c r="BC148" s="565"/>
      <c r="BD148" s="565"/>
      <c r="BE148" s="565"/>
      <c r="BF148" s="565"/>
      <c r="BG148" s="565"/>
      <c r="BH148" s="565"/>
      <c r="BI148" s="565"/>
      <c r="BJ148" s="565"/>
      <c r="BK148" s="565"/>
      <c r="BL148" s="565"/>
      <c r="BM148" s="565"/>
      <c r="BN148" s="565"/>
      <c r="BO148" s="565"/>
      <c r="BP148" s="565"/>
      <c r="BQ148" s="565"/>
      <c r="BR148" s="565"/>
      <c r="BS148" s="565"/>
      <c r="BT148" s="565"/>
      <c r="BU148" s="565"/>
      <c r="BV148" s="565"/>
      <c r="BW148" s="565"/>
      <c r="BX148" s="565"/>
      <c r="BY148" s="565"/>
      <c r="BZ148" s="565"/>
      <c r="CA148" s="565"/>
      <c r="CB148" s="565"/>
      <c r="CC148" s="565"/>
      <c r="CD148" s="565"/>
      <c r="CE148" s="565"/>
      <c r="CF148" s="565"/>
      <c r="CG148" s="565"/>
      <c r="CH148" s="565"/>
      <c r="CI148" s="565"/>
      <c r="CJ148" s="565"/>
      <c r="CK148" s="565"/>
      <c r="CL148" s="565"/>
      <c r="CM148" s="565"/>
      <c r="CN148" s="565"/>
      <c r="CO148" s="565"/>
      <c r="CP148" s="565"/>
      <c r="CQ148" s="565"/>
      <c r="CR148" s="565"/>
      <c r="CS148" s="565"/>
      <c r="CT148" s="565"/>
      <c r="CU148" s="565"/>
      <c r="CV148" s="565"/>
      <c r="CW148" s="565"/>
      <c r="CX148" s="565"/>
      <c r="CY148" s="565"/>
      <c r="CZ148" s="565"/>
      <c r="DA148" s="565"/>
      <c r="DB148" s="565"/>
      <c r="DC148" s="565"/>
      <c r="DD148" s="565"/>
      <c r="DE148" s="565"/>
      <c r="DF148" s="565"/>
      <c r="DG148" s="565"/>
      <c r="DH148" s="565"/>
      <c r="DI148" s="565"/>
      <c r="DJ148" s="565"/>
      <c r="DK148" s="565"/>
      <c r="DL148" s="565"/>
      <c r="DM148" s="565"/>
      <c r="DN148" s="565"/>
      <c r="DO148" s="565"/>
      <c r="DP148" s="565"/>
      <c r="DQ148" s="565"/>
    </row>
    <row r="149" customFormat="false" ht="15" hidden="false" customHeight="false" outlineLevel="0" collapsed="false">
      <c r="A149" s="564"/>
      <c r="B149" s="564"/>
      <c r="C149" s="564"/>
      <c r="D149" s="564"/>
      <c r="E149" s="564"/>
      <c r="F149" s="564"/>
      <c r="G149" s="564"/>
      <c r="H149" s="564"/>
      <c r="I149" s="564"/>
      <c r="J149" s="564"/>
      <c r="K149" s="564"/>
      <c r="L149" s="564"/>
      <c r="M149" s="564"/>
      <c r="N149" s="564"/>
      <c r="O149" s="564"/>
      <c r="P149" s="564"/>
      <c r="Q149" s="564"/>
      <c r="R149" s="564"/>
      <c r="S149" s="564"/>
      <c r="T149" s="564"/>
      <c r="U149" s="564"/>
      <c r="V149" s="564"/>
      <c r="W149" s="564"/>
      <c r="X149" s="564"/>
      <c r="Y149" s="564"/>
      <c r="Z149" s="564"/>
      <c r="AA149" s="564"/>
      <c r="AB149" s="564"/>
      <c r="AC149" s="564"/>
      <c r="AD149" s="564"/>
      <c r="AE149" s="564"/>
      <c r="AF149" s="564"/>
      <c r="AG149" s="563"/>
      <c r="AH149" s="563"/>
      <c r="AI149" s="563"/>
      <c r="AJ149" s="563"/>
      <c r="AK149" s="565"/>
      <c r="AL149" s="565"/>
      <c r="AM149" s="565"/>
      <c r="AN149" s="565"/>
      <c r="AO149" s="565"/>
      <c r="AP149" s="565"/>
      <c r="AQ149" s="565"/>
      <c r="AR149" s="565"/>
      <c r="AS149" s="565"/>
      <c r="AT149" s="565"/>
      <c r="AU149" s="565"/>
      <c r="AV149" s="565"/>
      <c r="AW149" s="565"/>
      <c r="AX149" s="565"/>
      <c r="AY149" s="565"/>
      <c r="AZ149" s="565"/>
      <c r="BA149" s="565"/>
      <c r="BB149" s="565"/>
      <c r="BC149" s="565"/>
      <c r="BD149" s="565"/>
      <c r="BE149" s="565"/>
      <c r="BF149" s="565"/>
      <c r="BG149" s="565"/>
      <c r="BH149" s="565"/>
      <c r="BI149" s="565"/>
      <c r="BJ149" s="565"/>
      <c r="BK149" s="565"/>
      <c r="BL149" s="565"/>
      <c r="BM149" s="565"/>
      <c r="BN149" s="565"/>
      <c r="BO149" s="565"/>
      <c r="BP149" s="565"/>
      <c r="BQ149" s="565"/>
      <c r="BR149" s="565"/>
      <c r="BS149" s="565"/>
      <c r="BT149" s="565"/>
      <c r="BU149" s="565"/>
      <c r="BV149" s="565"/>
      <c r="BW149" s="565"/>
      <c r="BX149" s="565"/>
      <c r="BY149" s="565"/>
      <c r="BZ149" s="565"/>
      <c r="CA149" s="565"/>
      <c r="CB149" s="565"/>
      <c r="CC149" s="565"/>
      <c r="CD149" s="565"/>
      <c r="CE149" s="565"/>
      <c r="CF149" s="565"/>
      <c r="CG149" s="565"/>
      <c r="CH149" s="565"/>
      <c r="CI149" s="565"/>
      <c r="CJ149" s="565"/>
      <c r="CK149" s="565"/>
      <c r="CL149" s="565"/>
      <c r="CM149" s="565"/>
      <c r="CN149" s="565"/>
      <c r="CO149" s="565"/>
      <c r="CP149" s="565"/>
      <c r="CQ149" s="565"/>
      <c r="CR149" s="565"/>
      <c r="CS149" s="565"/>
      <c r="CT149" s="565"/>
      <c r="CU149" s="565"/>
      <c r="CV149" s="565"/>
      <c r="CW149" s="565"/>
      <c r="CX149" s="565"/>
      <c r="CY149" s="565"/>
      <c r="CZ149" s="565"/>
      <c r="DA149" s="565"/>
      <c r="DB149" s="565"/>
      <c r="DC149" s="565"/>
      <c r="DD149" s="565"/>
      <c r="DE149" s="565"/>
      <c r="DF149" s="565"/>
      <c r="DG149" s="565"/>
      <c r="DH149" s="565"/>
      <c r="DI149" s="565"/>
      <c r="DJ149" s="565"/>
      <c r="DK149" s="565"/>
      <c r="DL149" s="565"/>
      <c r="DM149" s="565"/>
      <c r="DN149" s="565"/>
      <c r="DO149" s="565"/>
      <c r="DP149" s="565"/>
      <c r="DQ149" s="565"/>
    </row>
    <row r="150" customFormat="false" ht="15" hidden="false" customHeight="false" outlineLevel="0" collapsed="false">
      <c r="A150" s="564"/>
      <c r="B150" s="564"/>
      <c r="C150" s="564"/>
      <c r="D150" s="564"/>
      <c r="E150" s="564"/>
      <c r="F150" s="564"/>
      <c r="G150" s="564"/>
      <c r="H150" s="564"/>
      <c r="I150" s="564"/>
      <c r="J150" s="564"/>
      <c r="K150" s="564"/>
      <c r="L150" s="564"/>
      <c r="M150" s="564"/>
      <c r="N150" s="564"/>
      <c r="O150" s="564"/>
      <c r="P150" s="564"/>
      <c r="Q150" s="564"/>
      <c r="R150" s="564"/>
      <c r="S150" s="564"/>
      <c r="T150" s="564"/>
      <c r="U150" s="564"/>
      <c r="V150" s="564"/>
      <c r="W150" s="564"/>
      <c r="X150" s="564"/>
      <c r="Y150" s="564"/>
      <c r="Z150" s="564"/>
      <c r="AA150" s="564"/>
      <c r="AB150" s="564"/>
      <c r="AC150" s="564"/>
      <c r="AD150" s="564"/>
      <c r="AE150" s="564"/>
      <c r="AF150" s="564"/>
      <c r="AG150" s="563"/>
      <c r="AH150" s="563"/>
      <c r="AI150" s="563"/>
      <c r="AJ150" s="563"/>
      <c r="AK150" s="565"/>
      <c r="AL150" s="565"/>
      <c r="AM150" s="565"/>
      <c r="AN150" s="565"/>
      <c r="AO150" s="565"/>
      <c r="AP150" s="565"/>
      <c r="AQ150" s="565"/>
      <c r="AR150" s="565"/>
      <c r="AS150" s="565"/>
      <c r="AT150" s="565"/>
      <c r="AU150" s="565"/>
      <c r="AV150" s="565"/>
      <c r="AW150" s="565"/>
      <c r="AX150" s="565"/>
      <c r="AY150" s="565"/>
      <c r="AZ150" s="565"/>
      <c r="BA150" s="565"/>
      <c r="BB150" s="565"/>
      <c r="BC150" s="565"/>
      <c r="BD150" s="565"/>
      <c r="BE150" s="565"/>
      <c r="BF150" s="565"/>
      <c r="BG150" s="565"/>
      <c r="BH150" s="565"/>
      <c r="BI150" s="565"/>
      <c r="BJ150" s="565"/>
      <c r="BK150" s="565"/>
      <c r="BL150" s="565"/>
      <c r="BM150" s="565"/>
      <c r="BN150" s="565"/>
      <c r="BO150" s="565"/>
      <c r="BP150" s="565"/>
      <c r="BQ150" s="565"/>
      <c r="BR150" s="565"/>
      <c r="BS150" s="565"/>
      <c r="BT150" s="565"/>
      <c r="BU150" s="565"/>
      <c r="BV150" s="565"/>
      <c r="BW150" s="565"/>
      <c r="BX150" s="565"/>
      <c r="BY150" s="565"/>
      <c r="BZ150" s="565"/>
      <c r="CA150" s="565"/>
      <c r="CB150" s="565"/>
      <c r="CC150" s="565"/>
      <c r="CD150" s="565"/>
      <c r="CE150" s="565"/>
      <c r="CF150" s="565"/>
      <c r="CG150" s="565"/>
      <c r="CH150" s="565"/>
      <c r="CI150" s="565"/>
      <c r="CJ150" s="565"/>
      <c r="CK150" s="565"/>
      <c r="CL150" s="565"/>
      <c r="CM150" s="565"/>
      <c r="CN150" s="565"/>
      <c r="CO150" s="565"/>
      <c r="CP150" s="565"/>
      <c r="CQ150" s="565"/>
      <c r="CR150" s="565"/>
      <c r="CS150" s="565"/>
      <c r="CT150" s="565"/>
      <c r="CU150" s="565"/>
      <c r="CV150" s="565"/>
      <c r="CW150" s="565"/>
      <c r="CX150" s="565"/>
      <c r="CY150" s="565"/>
      <c r="CZ150" s="565"/>
      <c r="DA150" s="565"/>
      <c r="DB150" s="565"/>
      <c r="DC150" s="565"/>
      <c r="DD150" s="565"/>
      <c r="DE150" s="565"/>
      <c r="DF150" s="565"/>
      <c r="DG150" s="565"/>
      <c r="DH150" s="565"/>
      <c r="DI150" s="565"/>
      <c r="DJ150" s="565"/>
      <c r="DK150" s="565"/>
      <c r="DL150" s="565"/>
      <c r="DM150" s="565"/>
      <c r="DN150" s="565"/>
      <c r="DO150" s="565"/>
      <c r="DP150" s="565"/>
      <c r="DQ150" s="565"/>
    </row>
    <row r="151" customFormat="false" ht="15" hidden="false" customHeight="false" outlineLevel="0" collapsed="false">
      <c r="A151" s="564"/>
      <c r="B151" s="564"/>
      <c r="C151" s="564"/>
      <c r="D151" s="564"/>
      <c r="E151" s="564"/>
      <c r="F151" s="564"/>
      <c r="G151" s="564"/>
      <c r="H151" s="564"/>
      <c r="I151" s="564"/>
      <c r="J151" s="564"/>
      <c r="K151" s="564"/>
      <c r="L151" s="564"/>
      <c r="M151" s="564"/>
      <c r="N151" s="564"/>
      <c r="O151" s="564"/>
      <c r="P151" s="564"/>
      <c r="Q151" s="564"/>
      <c r="R151" s="564"/>
      <c r="S151" s="564"/>
      <c r="T151" s="564"/>
      <c r="U151" s="564"/>
      <c r="V151" s="564"/>
      <c r="W151" s="564"/>
      <c r="X151" s="564"/>
      <c r="Y151" s="564"/>
      <c r="Z151" s="564"/>
      <c r="AA151" s="564"/>
      <c r="AB151" s="564"/>
      <c r="AC151" s="564"/>
      <c r="AD151" s="564"/>
      <c r="AE151" s="564"/>
      <c r="AF151" s="564"/>
      <c r="AG151" s="563"/>
      <c r="AH151" s="563"/>
      <c r="AI151" s="563"/>
      <c r="AJ151" s="563"/>
      <c r="AK151" s="565"/>
      <c r="AL151" s="565"/>
      <c r="AM151" s="565"/>
      <c r="AN151" s="565"/>
      <c r="AO151" s="565"/>
      <c r="AP151" s="565"/>
      <c r="AQ151" s="565"/>
      <c r="AR151" s="565"/>
      <c r="AS151" s="565"/>
      <c r="AT151" s="565"/>
      <c r="AU151" s="565"/>
      <c r="AV151" s="565"/>
      <c r="AW151" s="565"/>
      <c r="AX151" s="565"/>
      <c r="AY151" s="565"/>
      <c r="AZ151" s="565"/>
      <c r="BA151" s="565"/>
      <c r="BB151" s="565"/>
      <c r="BC151" s="565"/>
      <c r="BD151" s="565"/>
      <c r="BE151" s="565"/>
      <c r="BF151" s="565"/>
      <c r="BG151" s="565"/>
      <c r="BH151" s="565"/>
      <c r="BI151" s="565"/>
      <c r="BJ151" s="565"/>
      <c r="BK151" s="565"/>
      <c r="BL151" s="565"/>
      <c r="BM151" s="565"/>
      <c r="BN151" s="565"/>
      <c r="BO151" s="565"/>
      <c r="BP151" s="565"/>
      <c r="BQ151" s="565"/>
      <c r="BR151" s="565"/>
      <c r="BS151" s="565"/>
      <c r="BT151" s="565"/>
      <c r="BU151" s="565"/>
      <c r="BV151" s="565"/>
      <c r="BW151" s="565"/>
      <c r="BX151" s="565"/>
      <c r="BY151" s="565"/>
      <c r="BZ151" s="565"/>
      <c r="CA151" s="565"/>
      <c r="CB151" s="565"/>
      <c r="CC151" s="565"/>
      <c r="CD151" s="565"/>
      <c r="CE151" s="565"/>
      <c r="CF151" s="565"/>
      <c r="CG151" s="565"/>
      <c r="CH151" s="565"/>
      <c r="CI151" s="565"/>
      <c r="CJ151" s="565"/>
      <c r="CK151" s="565"/>
      <c r="CL151" s="565"/>
      <c r="CM151" s="565"/>
      <c r="CN151" s="565"/>
      <c r="CO151" s="565"/>
      <c r="CP151" s="565"/>
      <c r="CQ151" s="565"/>
      <c r="CR151" s="565"/>
      <c r="CS151" s="565"/>
      <c r="CT151" s="565"/>
      <c r="CU151" s="565"/>
      <c r="CV151" s="565"/>
      <c r="CW151" s="565"/>
      <c r="CX151" s="565"/>
      <c r="CY151" s="565"/>
      <c r="CZ151" s="565"/>
      <c r="DA151" s="565"/>
      <c r="DB151" s="565"/>
      <c r="DC151" s="565"/>
      <c r="DD151" s="565"/>
      <c r="DE151" s="565"/>
      <c r="DF151" s="565"/>
      <c r="DG151" s="565"/>
      <c r="DH151" s="565"/>
      <c r="DI151" s="565"/>
      <c r="DJ151" s="565"/>
      <c r="DK151" s="565"/>
      <c r="DL151" s="565"/>
      <c r="DM151" s="565"/>
      <c r="DN151" s="565"/>
      <c r="DO151" s="565"/>
      <c r="DP151" s="565"/>
      <c r="DQ151" s="565"/>
    </row>
    <row r="152" customFormat="false" ht="15" hidden="false" customHeight="false" outlineLevel="0" collapsed="false">
      <c r="A152" s="564"/>
      <c r="B152" s="564"/>
      <c r="C152" s="564"/>
      <c r="D152" s="564"/>
      <c r="E152" s="564"/>
      <c r="F152" s="564"/>
      <c r="G152" s="564"/>
      <c r="H152" s="564"/>
      <c r="I152" s="564"/>
      <c r="J152" s="564"/>
      <c r="K152" s="564"/>
      <c r="L152" s="564"/>
      <c r="M152" s="564"/>
      <c r="N152" s="564"/>
      <c r="O152" s="564"/>
      <c r="P152" s="564"/>
      <c r="Q152" s="564"/>
      <c r="R152" s="564"/>
      <c r="S152" s="564"/>
      <c r="T152" s="564"/>
      <c r="U152" s="564"/>
      <c r="V152" s="564"/>
      <c r="W152" s="564"/>
      <c r="X152" s="564"/>
      <c r="Y152" s="564"/>
      <c r="Z152" s="564"/>
      <c r="AA152" s="564"/>
      <c r="AB152" s="564"/>
      <c r="AC152" s="564"/>
      <c r="AD152" s="564"/>
      <c r="AE152" s="564"/>
      <c r="AF152" s="564"/>
      <c r="AG152" s="563"/>
      <c r="AH152" s="563"/>
      <c r="AI152" s="563"/>
      <c r="AJ152" s="563"/>
      <c r="AK152" s="565"/>
      <c r="AL152" s="565"/>
      <c r="AM152" s="565"/>
      <c r="AN152" s="565"/>
      <c r="AO152" s="565"/>
      <c r="AP152" s="565"/>
      <c r="AQ152" s="565"/>
      <c r="AR152" s="565"/>
      <c r="AS152" s="565"/>
      <c r="AT152" s="565"/>
      <c r="AU152" s="565"/>
      <c r="AV152" s="565"/>
      <c r="AW152" s="565"/>
      <c r="AX152" s="565"/>
      <c r="AY152" s="565"/>
      <c r="AZ152" s="565"/>
      <c r="BA152" s="565"/>
      <c r="BB152" s="565"/>
      <c r="BC152" s="565"/>
      <c r="BD152" s="565"/>
      <c r="BE152" s="565"/>
      <c r="BF152" s="565"/>
      <c r="BG152" s="565"/>
      <c r="BH152" s="565"/>
      <c r="BI152" s="565"/>
      <c r="BJ152" s="565"/>
      <c r="BK152" s="565"/>
      <c r="BL152" s="565"/>
      <c r="BM152" s="565"/>
      <c r="BN152" s="565"/>
      <c r="BO152" s="565"/>
      <c r="BP152" s="565"/>
      <c r="BQ152" s="565"/>
      <c r="BR152" s="565"/>
      <c r="BS152" s="565"/>
      <c r="BT152" s="565"/>
      <c r="BU152" s="565"/>
      <c r="BV152" s="565"/>
      <c r="BW152" s="565"/>
      <c r="BX152" s="565"/>
      <c r="BY152" s="565"/>
      <c r="BZ152" s="565"/>
      <c r="CA152" s="565"/>
      <c r="CB152" s="565"/>
      <c r="CC152" s="565"/>
      <c r="CD152" s="565"/>
      <c r="CE152" s="565"/>
      <c r="CF152" s="565"/>
      <c r="CG152" s="565"/>
      <c r="CH152" s="565"/>
      <c r="CI152" s="565"/>
      <c r="CJ152" s="565"/>
      <c r="CK152" s="565"/>
      <c r="CL152" s="565"/>
      <c r="CM152" s="565"/>
      <c r="CN152" s="565"/>
      <c r="CO152" s="565"/>
      <c r="CP152" s="565"/>
      <c r="CQ152" s="565"/>
      <c r="CR152" s="565"/>
      <c r="CS152" s="565"/>
      <c r="CT152" s="565"/>
      <c r="CU152" s="565"/>
      <c r="CV152" s="565"/>
      <c r="CW152" s="565"/>
      <c r="CX152" s="565"/>
      <c r="CY152" s="565"/>
      <c r="CZ152" s="565"/>
      <c r="DA152" s="565"/>
      <c r="DB152" s="565"/>
      <c r="DC152" s="565"/>
      <c r="DD152" s="565"/>
      <c r="DE152" s="565"/>
      <c r="DF152" s="565"/>
      <c r="DG152" s="565"/>
      <c r="DH152" s="565"/>
      <c r="DI152" s="565"/>
      <c r="DJ152" s="565"/>
      <c r="DK152" s="565"/>
      <c r="DL152" s="565"/>
      <c r="DM152" s="565"/>
      <c r="DN152" s="565"/>
      <c r="DO152" s="565"/>
      <c r="DP152" s="565"/>
      <c r="DQ152" s="565"/>
    </row>
    <row r="153" customFormat="false" ht="15" hidden="false" customHeight="false" outlineLevel="0" collapsed="false">
      <c r="A153" s="564"/>
      <c r="B153" s="564"/>
      <c r="C153" s="564"/>
      <c r="D153" s="564"/>
      <c r="E153" s="564"/>
      <c r="F153" s="564"/>
      <c r="G153" s="564"/>
      <c r="H153" s="564"/>
      <c r="I153" s="564"/>
      <c r="J153" s="564"/>
      <c r="K153" s="564"/>
      <c r="L153" s="564"/>
      <c r="M153" s="564"/>
      <c r="N153" s="564"/>
      <c r="O153" s="564"/>
      <c r="P153" s="564"/>
      <c r="Q153" s="564"/>
      <c r="R153" s="564"/>
      <c r="S153" s="564"/>
      <c r="T153" s="564"/>
      <c r="U153" s="564"/>
      <c r="V153" s="564"/>
      <c r="W153" s="564"/>
      <c r="X153" s="564"/>
      <c r="Y153" s="564"/>
      <c r="Z153" s="564"/>
      <c r="AA153" s="564"/>
      <c r="AB153" s="564"/>
      <c r="AC153" s="564"/>
      <c r="AD153" s="564"/>
      <c r="AE153" s="564"/>
      <c r="AF153" s="564"/>
      <c r="AG153" s="563"/>
      <c r="AH153" s="563"/>
      <c r="AI153" s="563"/>
      <c r="AJ153" s="563"/>
      <c r="AK153" s="565"/>
      <c r="AL153" s="565"/>
      <c r="AM153" s="565"/>
      <c r="AN153" s="565"/>
      <c r="AO153" s="565"/>
      <c r="AP153" s="565"/>
      <c r="AQ153" s="565"/>
      <c r="AR153" s="565"/>
      <c r="AS153" s="565"/>
      <c r="AT153" s="565"/>
      <c r="AU153" s="565"/>
      <c r="AV153" s="565"/>
      <c r="AW153" s="565"/>
      <c r="AX153" s="565"/>
      <c r="AY153" s="565"/>
      <c r="AZ153" s="565"/>
      <c r="BA153" s="565"/>
      <c r="BB153" s="565"/>
      <c r="BC153" s="565"/>
      <c r="BD153" s="565"/>
      <c r="BE153" s="565"/>
      <c r="BF153" s="565"/>
      <c r="BG153" s="565"/>
      <c r="BH153" s="565"/>
      <c r="BI153" s="565"/>
      <c r="BJ153" s="565"/>
      <c r="BK153" s="565"/>
      <c r="BL153" s="565"/>
      <c r="BM153" s="565"/>
      <c r="BN153" s="565"/>
      <c r="BO153" s="565"/>
      <c r="BP153" s="565"/>
      <c r="BQ153" s="565"/>
      <c r="BR153" s="565"/>
      <c r="BS153" s="565"/>
      <c r="BT153" s="565"/>
      <c r="BU153" s="565"/>
      <c r="BV153" s="565"/>
      <c r="BW153" s="565"/>
      <c r="BX153" s="565"/>
      <c r="BY153" s="565"/>
      <c r="BZ153" s="565"/>
      <c r="CA153" s="565"/>
      <c r="CB153" s="565"/>
      <c r="CC153" s="565"/>
      <c r="CD153" s="565"/>
      <c r="CE153" s="565"/>
      <c r="CF153" s="565"/>
      <c r="CG153" s="565"/>
      <c r="CH153" s="565"/>
      <c r="CI153" s="565"/>
      <c r="CJ153" s="565"/>
      <c r="CK153" s="565"/>
      <c r="CL153" s="565"/>
      <c r="CM153" s="565"/>
      <c r="CN153" s="565"/>
      <c r="CO153" s="565"/>
      <c r="CP153" s="565"/>
      <c r="CQ153" s="565"/>
      <c r="CR153" s="565"/>
      <c r="CS153" s="565"/>
      <c r="CT153" s="565"/>
      <c r="CU153" s="565"/>
      <c r="CV153" s="565"/>
      <c r="CW153" s="565"/>
      <c r="CX153" s="565"/>
      <c r="CY153" s="565"/>
      <c r="CZ153" s="565"/>
      <c r="DA153" s="565"/>
      <c r="DB153" s="565"/>
      <c r="DC153" s="565"/>
      <c r="DD153" s="565"/>
      <c r="DE153" s="565"/>
      <c r="DF153" s="565"/>
      <c r="DG153" s="565"/>
      <c r="DH153" s="565"/>
      <c r="DI153" s="565"/>
      <c r="DJ153" s="565"/>
      <c r="DK153" s="565"/>
      <c r="DL153" s="565"/>
      <c r="DM153" s="565"/>
      <c r="DN153" s="565"/>
      <c r="DO153" s="565"/>
      <c r="DP153" s="565"/>
      <c r="DQ153" s="565"/>
    </row>
    <row r="154" customFormat="false" ht="15" hidden="false" customHeight="false" outlineLevel="0" collapsed="false">
      <c r="A154" s="564"/>
      <c r="B154" s="564"/>
      <c r="C154" s="564"/>
      <c r="D154" s="564"/>
      <c r="E154" s="564"/>
      <c r="F154" s="564"/>
      <c r="G154" s="564"/>
      <c r="H154" s="564"/>
      <c r="I154" s="564"/>
      <c r="J154" s="564"/>
      <c r="K154" s="564"/>
      <c r="L154" s="564"/>
      <c r="M154" s="564"/>
      <c r="N154" s="564"/>
      <c r="O154" s="564"/>
      <c r="P154" s="564"/>
      <c r="Q154" s="564"/>
      <c r="R154" s="564"/>
      <c r="S154" s="564"/>
      <c r="T154" s="564"/>
      <c r="U154" s="564"/>
      <c r="V154" s="564"/>
      <c r="W154" s="564"/>
      <c r="X154" s="564"/>
      <c r="Y154" s="564"/>
      <c r="Z154" s="564"/>
      <c r="AA154" s="564"/>
      <c r="AB154" s="564"/>
      <c r="AC154" s="564"/>
      <c r="AD154" s="564"/>
      <c r="AE154" s="564"/>
      <c r="AF154" s="564"/>
      <c r="AG154" s="563"/>
      <c r="AH154" s="563"/>
      <c r="AI154" s="563"/>
      <c r="AJ154" s="563"/>
      <c r="AK154" s="565"/>
      <c r="AL154" s="565"/>
      <c r="AM154" s="565"/>
      <c r="AN154" s="565"/>
      <c r="AO154" s="565"/>
      <c r="AP154" s="565"/>
      <c r="AQ154" s="565"/>
      <c r="AR154" s="565"/>
      <c r="AS154" s="565"/>
      <c r="AT154" s="565"/>
      <c r="AU154" s="565"/>
      <c r="AV154" s="565"/>
      <c r="AW154" s="565"/>
      <c r="AX154" s="565"/>
      <c r="AY154" s="565"/>
      <c r="AZ154" s="565"/>
      <c r="BA154" s="565"/>
      <c r="BB154" s="565"/>
      <c r="BC154" s="565"/>
      <c r="BD154" s="565"/>
      <c r="BE154" s="565"/>
      <c r="BF154" s="565"/>
      <c r="BG154" s="565"/>
      <c r="BH154" s="565"/>
      <c r="BI154" s="565"/>
      <c r="BJ154" s="565"/>
      <c r="BK154" s="565"/>
      <c r="BL154" s="565"/>
      <c r="BM154" s="565"/>
      <c r="BN154" s="565"/>
      <c r="BO154" s="565"/>
      <c r="BP154" s="565"/>
      <c r="BQ154" s="565"/>
      <c r="BR154" s="565"/>
      <c r="BS154" s="565"/>
      <c r="BT154" s="565"/>
      <c r="BU154" s="565"/>
      <c r="BV154" s="565"/>
      <c r="BW154" s="565"/>
      <c r="BX154" s="565"/>
      <c r="BY154" s="565"/>
      <c r="BZ154" s="565"/>
      <c r="CA154" s="565"/>
      <c r="CB154" s="565"/>
      <c r="CC154" s="565"/>
      <c r="CD154" s="565"/>
      <c r="CE154" s="565"/>
      <c r="CF154" s="565"/>
      <c r="CG154" s="565"/>
      <c r="CH154" s="565"/>
      <c r="CI154" s="565"/>
      <c r="CJ154" s="565"/>
      <c r="CK154" s="565"/>
      <c r="CL154" s="565"/>
      <c r="CM154" s="565"/>
      <c r="CN154" s="565"/>
      <c r="CO154" s="565"/>
      <c r="CP154" s="565"/>
      <c r="CQ154" s="565"/>
      <c r="CR154" s="565"/>
      <c r="CS154" s="565"/>
      <c r="CT154" s="565"/>
      <c r="CU154" s="565"/>
      <c r="CV154" s="565"/>
      <c r="CW154" s="565"/>
      <c r="CX154" s="565"/>
      <c r="CY154" s="565"/>
      <c r="CZ154" s="565"/>
      <c r="DA154" s="565"/>
      <c r="DB154" s="565"/>
      <c r="DC154" s="565"/>
      <c r="DD154" s="565"/>
      <c r="DE154" s="565"/>
      <c r="DF154" s="565"/>
      <c r="DG154" s="565"/>
      <c r="DH154" s="565"/>
      <c r="DI154" s="565"/>
      <c r="DJ154" s="565"/>
      <c r="DK154" s="565"/>
      <c r="DL154" s="565"/>
      <c r="DM154" s="565"/>
      <c r="DN154" s="565"/>
      <c r="DO154" s="565"/>
      <c r="DP154" s="565"/>
      <c r="DQ154" s="565"/>
    </row>
    <row r="155" customFormat="false" ht="15" hidden="false" customHeight="false" outlineLevel="0" collapsed="false">
      <c r="A155" s="564"/>
      <c r="B155" s="564"/>
      <c r="C155" s="564"/>
      <c r="D155" s="564"/>
      <c r="E155" s="564"/>
      <c r="F155" s="564"/>
      <c r="G155" s="564"/>
      <c r="H155" s="564"/>
      <c r="I155" s="564"/>
      <c r="J155" s="564"/>
      <c r="K155" s="564"/>
      <c r="L155" s="564"/>
      <c r="M155" s="564"/>
      <c r="N155" s="564"/>
      <c r="O155" s="564"/>
      <c r="P155" s="564"/>
      <c r="Q155" s="564"/>
      <c r="R155" s="564"/>
      <c r="S155" s="564"/>
      <c r="T155" s="564"/>
      <c r="U155" s="564"/>
      <c r="V155" s="564"/>
      <c r="W155" s="564"/>
      <c r="X155" s="564"/>
      <c r="Y155" s="564"/>
      <c r="Z155" s="564"/>
      <c r="AA155" s="564"/>
      <c r="AB155" s="564"/>
      <c r="AC155" s="564"/>
      <c r="AD155" s="564"/>
      <c r="AE155" s="564"/>
      <c r="AF155" s="564"/>
      <c r="AG155" s="563"/>
      <c r="AH155" s="563"/>
      <c r="AI155" s="563"/>
      <c r="AJ155" s="563"/>
      <c r="AK155" s="565"/>
      <c r="AL155" s="565"/>
      <c r="AM155" s="565"/>
      <c r="AN155" s="565"/>
      <c r="AO155" s="565"/>
      <c r="AP155" s="565"/>
      <c r="AQ155" s="565"/>
      <c r="AR155" s="565"/>
      <c r="AS155" s="565"/>
      <c r="AT155" s="565"/>
      <c r="AU155" s="565"/>
      <c r="AV155" s="565"/>
      <c r="AW155" s="565"/>
      <c r="AX155" s="565"/>
      <c r="AY155" s="565"/>
      <c r="AZ155" s="565"/>
      <c r="BA155" s="565"/>
      <c r="BB155" s="565"/>
      <c r="BC155" s="565"/>
      <c r="BD155" s="565"/>
      <c r="BE155" s="565"/>
      <c r="BF155" s="565"/>
      <c r="BG155" s="565"/>
      <c r="BH155" s="565"/>
      <c r="BI155" s="565"/>
      <c r="BJ155" s="565"/>
      <c r="BK155" s="565"/>
      <c r="BL155" s="565"/>
      <c r="BM155" s="565"/>
      <c r="BN155" s="565"/>
      <c r="BO155" s="565"/>
      <c r="BP155" s="565"/>
      <c r="BQ155" s="565"/>
      <c r="BR155" s="565"/>
      <c r="BS155" s="565"/>
      <c r="BT155" s="565"/>
      <c r="BU155" s="565"/>
      <c r="BV155" s="565"/>
      <c r="BW155" s="565"/>
      <c r="BX155" s="565"/>
      <c r="BY155" s="565"/>
      <c r="BZ155" s="565"/>
      <c r="CA155" s="565"/>
      <c r="CB155" s="565"/>
      <c r="CC155" s="565"/>
      <c r="CD155" s="565"/>
      <c r="CE155" s="565"/>
      <c r="CF155" s="565"/>
      <c r="CG155" s="565"/>
      <c r="CH155" s="565"/>
      <c r="CI155" s="565"/>
      <c r="CJ155" s="565"/>
      <c r="CK155" s="565"/>
      <c r="CL155" s="565"/>
      <c r="CM155" s="565"/>
      <c r="CN155" s="565"/>
      <c r="CO155" s="565"/>
      <c r="CP155" s="565"/>
      <c r="CQ155" s="565"/>
      <c r="CR155" s="565"/>
      <c r="CS155" s="565"/>
      <c r="CT155" s="565"/>
      <c r="CU155" s="565"/>
      <c r="CV155" s="565"/>
      <c r="CW155" s="565"/>
      <c r="CX155" s="565"/>
      <c r="CY155" s="565"/>
      <c r="CZ155" s="565"/>
      <c r="DA155" s="565"/>
      <c r="DB155" s="565"/>
      <c r="DC155" s="565"/>
      <c r="DD155" s="565"/>
      <c r="DE155" s="565"/>
      <c r="DF155" s="565"/>
      <c r="DG155" s="565"/>
      <c r="DH155" s="565"/>
      <c r="DI155" s="565"/>
      <c r="DJ155" s="565"/>
      <c r="DK155" s="565"/>
      <c r="DL155" s="565"/>
      <c r="DM155" s="565"/>
      <c r="DN155" s="565"/>
      <c r="DO155" s="565"/>
      <c r="DP155" s="565"/>
      <c r="DQ155" s="565"/>
    </row>
    <row r="156" customFormat="false" ht="15" hidden="false" customHeight="false" outlineLevel="0" collapsed="false">
      <c r="A156" s="564"/>
      <c r="B156" s="564"/>
      <c r="C156" s="564"/>
      <c r="D156" s="564"/>
      <c r="E156" s="564"/>
      <c r="F156" s="564"/>
      <c r="G156" s="564"/>
      <c r="H156" s="564"/>
      <c r="I156" s="564"/>
      <c r="J156" s="564"/>
      <c r="K156" s="564"/>
      <c r="L156" s="564"/>
      <c r="M156" s="564"/>
      <c r="N156" s="564"/>
      <c r="O156" s="564"/>
      <c r="P156" s="564"/>
      <c r="Q156" s="564"/>
      <c r="R156" s="564"/>
      <c r="S156" s="564"/>
      <c r="T156" s="564"/>
      <c r="U156" s="564"/>
      <c r="V156" s="564"/>
      <c r="W156" s="564"/>
      <c r="X156" s="564"/>
      <c r="Y156" s="564"/>
      <c r="Z156" s="564"/>
      <c r="AA156" s="564"/>
      <c r="AB156" s="564"/>
      <c r="AC156" s="564"/>
      <c r="AD156" s="564"/>
      <c r="AE156" s="564"/>
      <c r="AF156" s="564"/>
      <c r="AG156" s="563"/>
      <c r="AH156" s="563"/>
      <c r="AI156" s="563"/>
      <c r="AJ156" s="563"/>
      <c r="AK156" s="565"/>
      <c r="AL156" s="565"/>
      <c r="AM156" s="565"/>
      <c r="AN156" s="565"/>
      <c r="AO156" s="565"/>
      <c r="AP156" s="565"/>
      <c r="AQ156" s="565"/>
      <c r="AR156" s="565"/>
      <c r="AS156" s="565"/>
      <c r="AT156" s="565"/>
      <c r="AU156" s="565"/>
      <c r="AV156" s="565"/>
      <c r="AW156" s="565"/>
      <c r="AX156" s="565"/>
      <c r="AY156" s="565"/>
      <c r="AZ156" s="565"/>
      <c r="BA156" s="565"/>
      <c r="BB156" s="565"/>
      <c r="BC156" s="565"/>
      <c r="BD156" s="565"/>
      <c r="BE156" s="565"/>
      <c r="BF156" s="565"/>
      <c r="BG156" s="565"/>
      <c r="BH156" s="565"/>
      <c r="BI156" s="565"/>
      <c r="BJ156" s="565"/>
      <c r="BK156" s="565"/>
      <c r="BL156" s="565"/>
      <c r="BM156" s="565"/>
      <c r="BN156" s="565"/>
      <c r="BO156" s="565"/>
      <c r="BP156" s="565"/>
      <c r="BQ156" s="565"/>
      <c r="BR156" s="565"/>
      <c r="BS156" s="565"/>
      <c r="BT156" s="565"/>
      <c r="BU156" s="565"/>
      <c r="BV156" s="565"/>
      <c r="BW156" s="565"/>
      <c r="BX156" s="565"/>
      <c r="BY156" s="565"/>
      <c r="BZ156" s="565"/>
      <c r="CA156" s="565"/>
      <c r="CB156" s="565"/>
      <c r="CC156" s="565"/>
      <c r="CD156" s="565"/>
      <c r="CE156" s="565"/>
      <c r="CF156" s="565"/>
      <c r="CG156" s="565"/>
      <c r="CH156" s="565"/>
      <c r="CI156" s="565"/>
      <c r="CJ156" s="565"/>
      <c r="CK156" s="565"/>
      <c r="CL156" s="565"/>
      <c r="CM156" s="565"/>
      <c r="CN156" s="565"/>
      <c r="CO156" s="565"/>
      <c r="CP156" s="565"/>
      <c r="CQ156" s="565"/>
      <c r="CR156" s="565"/>
      <c r="CS156" s="565"/>
      <c r="CT156" s="565"/>
      <c r="CU156" s="565"/>
      <c r="CV156" s="565"/>
      <c r="CW156" s="565"/>
      <c r="CX156" s="565"/>
      <c r="CY156" s="565"/>
      <c r="CZ156" s="565"/>
      <c r="DA156" s="565"/>
      <c r="DB156" s="565"/>
      <c r="DC156" s="565"/>
      <c r="DD156" s="565"/>
      <c r="DE156" s="565"/>
      <c r="DF156" s="565"/>
      <c r="DG156" s="565"/>
      <c r="DH156" s="565"/>
      <c r="DI156" s="565"/>
      <c r="DJ156" s="565"/>
      <c r="DK156" s="565"/>
      <c r="DL156" s="565"/>
      <c r="DM156" s="565"/>
      <c r="DN156" s="565"/>
      <c r="DO156" s="565"/>
      <c r="DP156" s="565"/>
      <c r="DQ156" s="565"/>
    </row>
    <row r="157" customFormat="false" ht="15" hidden="false" customHeight="false" outlineLevel="0" collapsed="false">
      <c r="A157" s="564"/>
      <c r="B157" s="564"/>
      <c r="C157" s="564"/>
      <c r="D157" s="564"/>
      <c r="E157" s="564"/>
      <c r="F157" s="564"/>
      <c r="G157" s="564"/>
      <c r="H157" s="564"/>
      <c r="I157" s="564"/>
      <c r="J157" s="564"/>
      <c r="K157" s="564"/>
      <c r="L157" s="564"/>
      <c r="M157" s="564"/>
      <c r="N157" s="564"/>
      <c r="O157" s="564"/>
      <c r="P157" s="564"/>
      <c r="Q157" s="564"/>
      <c r="R157" s="564"/>
      <c r="S157" s="564"/>
      <c r="T157" s="564"/>
      <c r="U157" s="564"/>
      <c r="V157" s="564"/>
      <c r="W157" s="564"/>
      <c r="X157" s="564"/>
      <c r="Y157" s="564"/>
      <c r="Z157" s="564"/>
      <c r="AA157" s="564"/>
      <c r="AB157" s="564"/>
      <c r="AC157" s="564"/>
      <c r="AD157" s="564"/>
      <c r="AE157" s="564"/>
      <c r="AF157" s="564"/>
      <c r="AG157" s="563"/>
      <c r="AH157" s="563"/>
      <c r="AI157" s="563"/>
      <c r="AJ157" s="563"/>
      <c r="AK157" s="565"/>
      <c r="AL157" s="565"/>
      <c r="AM157" s="565"/>
      <c r="AN157" s="565"/>
      <c r="AO157" s="565"/>
      <c r="AP157" s="565"/>
      <c r="AQ157" s="565"/>
      <c r="AR157" s="565"/>
      <c r="AS157" s="565"/>
      <c r="AT157" s="565"/>
      <c r="AU157" s="565"/>
      <c r="AV157" s="565"/>
      <c r="AW157" s="565"/>
      <c r="AX157" s="565"/>
      <c r="AY157" s="565"/>
      <c r="AZ157" s="565"/>
      <c r="BA157" s="565"/>
      <c r="BB157" s="565"/>
      <c r="BC157" s="565"/>
      <c r="BD157" s="565"/>
      <c r="BE157" s="565"/>
      <c r="BF157" s="565"/>
      <c r="BG157" s="565"/>
      <c r="BH157" s="565"/>
      <c r="BI157" s="565"/>
      <c r="BJ157" s="565"/>
      <c r="BK157" s="565"/>
      <c r="BL157" s="565"/>
      <c r="BM157" s="565"/>
      <c r="BN157" s="565"/>
      <c r="BO157" s="565"/>
      <c r="BP157" s="565"/>
      <c r="BQ157" s="565"/>
      <c r="BR157" s="565"/>
      <c r="BS157" s="565"/>
      <c r="BT157" s="565"/>
      <c r="BU157" s="565"/>
      <c r="BV157" s="565"/>
      <c r="BW157" s="565"/>
      <c r="BX157" s="565"/>
      <c r="BY157" s="565"/>
      <c r="BZ157" s="565"/>
      <c r="CA157" s="565"/>
      <c r="CB157" s="565"/>
      <c r="CC157" s="565"/>
      <c r="CD157" s="565"/>
      <c r="CE157" s="565"/>
      <c r="CF157" s="565"/>
      <c r="CG157" s="565"/>
      <c r="CH157" s="565"/>
      <c r="CI157" s="565"/>
      <c r="CJ157" s="565"/>
      <c r="CK157" s="565"/>
      <c r="CL157" s="565"/>
      <c r="CM157" s="565"/>
      <c r="CN157" s="565"/>
      <c r="CO157" s="565"/>
      <c r="CP157" s="565"/>
      <c r="CQ157" s="565"/>
      <c r="CR157" s="565"/>
      <c r="CS157" s="565"/>
      <c r="CT157" s="565"/>
      <c r="CU157" s="565"/>
      <c r="CV157" s="565"/>
      <c r="CW157" s="565"/>
      <c r="CX157" s="565"/>
      <c r="CY157" s="565"/>
      <c r="CZ157" s="565"/>
      <c r="DA157" s="565"/>
      <c r="DB157" s="565"/>
      <c r="DC157" s="565"/>
      <c r="DD157" s="565"/>
      <c r="DE157" s="565"/>
      <c r="DF157" s="565"/>
      <c r="DG157" s="565"/>
      <c r="DH157" s="565"/>
      <c r="DI157" s="565"/>
      <c r="DJ157" s="565"/>
      <c r="DK157" s="565"/>
      <c r="DL157" s="565"/>
      <c r="DM157" s="565"/>
      <c r="DN157" s="565"/>
      <c r="DO157" s="565"/>
      <c r="DP157" s="565"/>
      <c r="DQ157" s="565"/>
    </row>
    <row r="158" customFormat="false" ht="15" hidden="false" customHeight="false" outlineLevel="0" collapsed="false">
      <c r="A158" s="564"/>
      <c r="B158" s="564"/>
      <c r="C158" s="564"/>
      <c r="D158" s="564"/>
      <c r="E158" s="564"/>
      <c r="F158" s="564"/>
      <c r="G158" s="564"/>
      <c r="H158" s="564"/>
      <c r="I158" s="564"/>
      <c r="J158" s="564"/>
      <c r="K158" s="564"/>
      <c r="L158" s="564"/>
      <c r="M158" s="564"/>
      <c r="N158" s="564"/>
      <c r="O158" s="564"/>
      <c r="P158" s="564"/>
      <c r="Q158" s="564"/>
      <c r="R158" s="564"/>
      <c r="S158" s="564"/>
      <c r="T158" s="564"/>
      <c r="U158" s="564"/>
      <c r="V158" s="564"/>
      <c r="W158" s="564"/>
      <c r="X158" s="564"/>
      <c r="Y158" s="564"/>
      <c r="Z158" s="564"/>
      <c r="AA158" s="564"/>
      <c r="AB158" s="564"/>
      <c r="AC158" s="564"/>
      <c r="AD158" s="564"/>
      <c r="AE158" s="564"/>
      <c r="AF158" s="564"/>
      <c r="AG158" s="563"/>
      <c r="AH158" s="563"/>
      <c r="AI158" s="563"/>
      <c r="AJ158" s="563"/>
      <c r="AK158" s="565"/>
      <c r="AL158" s="565"/>
      <c r="AM158" s="565"/>
      <c r="AN158" s="565"/>
      <c r="AO158" s="565"/>
      <c r="AP158" s="565"/>
      <c r="AQ158" s="565"/>
      <c r="AR158" s="565"/>
      <c r="AS158" s="565"/>
      <c r="AT158" s="565"/>
      <c r="AU158" s="565"/>
      <c r="AV158" s="565"/>
      <c r="AW158" s="565"/>
      <c r="AX158" s="565"/>
      <c r="AY158" s="565"/>
      <c r="AZ158" s="565"/>
      <c r="BA158" s="565"/>
      <c r="BB158" s="565"/>
      <c r="BC158" s="565"/>
      <c r="BD158" s="565"/>
      <c r="BE158" s="565"/>
      <c r="BF158" s="565"/>
      <c r="BG158" s="565"/>
      <c r="BH158" s="565"/>
      <c r="BI158" s="565"/>
      <c r="BJ158" s="565"/>
      <c r="BK158" s="565"/>
      <c r="BL158" s="565"/>
      <c r="BM158" s="565"/>
      <c r="BN158" s="565"/>
      <c r="BO158" s="565"/>
      <c r="BP158" s="565"/>
      <c r="BQ158" s="565"/>
      <c r="BR158" s="565"/>
      <c r="BS158" s="565"/>
      <c r="BT158" s="565"/>
      <c r="BU158" s="565"/>
      <c r="BV158" s="565"/>
      <c r="BW158" s="565"/>
      <c r="BX158" s="565"/>
      <c r="BY158" s="565"/>
      <c r="BZ158" s="565"/>
      <c r="CA158" s="565"/>
      <c r="CB158" s="565"/>
      <c r="CC158" s="565"/>
      <c r="CD158" s="565"/>
      <c r="CE158" s="565"/>
      <c r="CF158" s="565"/>
      <c r="CG158" s="565"/>
      <c r="CH158" s="565"/>
      <c r="CI158" s="565"/>
      <c r="CJ158" s="565"/>
      <c r="CK158" s="565"/>
      <c r="CL158" s="565"/>
      <c r="CM158" s="565"/>
      <c r="CN158" s="565"/>
      <c r="CO158" s="565"/>
      <c r="CP158" s="565"/>
      <c r="CQ158" s="565"/>
      <c r="CR158" s="565"/>
      <c r="CS158" s="565"/>
      <c r="CT158" s="565"/>
      <c r="CU158" s="565"/>
      <c r="CV158" s="565"/>
      <c r="CW158" s="565"/>
      <c r="CX158" s="565"/>
      <c r="CY158" s="565"/>
      <c r="CZ158" s="565"/>
      <c r="DA158" s="565"/>
      <c r="DB158" s="565"/>
      <c r="DC158" s="565"/>
      <c r="DD158" s="565"/>
      <c r="DE158" s="565"/>
      <c r="DF158" s="565"/>
      <c r="DG158" s="565"/>
      <c r="DH158" s="565"/>
      <c r="DI158" s="565"/>
      <c r="DJ158" s="565"/>
      <c r="DK158" s="565"/>
      <c r="DL158" s="565"/>
      <c r="DM158" s="565"/>
      <c r="DN158" s="565"/>
      <c r="DO158" s="565"/>
      <c r="DP158" s="565"/>
      <c r="DQ158" s="565"/>
    </row>
    <row r="159" customFormat="false" ht="15" hidden="false" customHeight="false" outlineLevel="0" collapsed="false">
      <c r="A159" s="564"/>
      <c r="B159" s="564"/>
      <c r="C159" s="564"/>
      <c r="D159" s="564"/>
      <c r="E159" s="564"/>
      <c r="F159" s="564"/>
      <c r="G159" s="564"/>
      <c r="H159" s="564"/>
      <c r="I159" s="564"/>
      <c r="J159" s="564"/>
      <c r="K159" s="564"/>
      <c r="L159" s="564"/>
      <c r="M159" s="564"/>
      <c r="N159" s="564"/>
      <c r="O159" s="564"/>
      <c r="P159" s="564"/>
      <c r="Q159" s="564"/>
      <c r="R159" s="564"/>
      <c r="S159" s="564"/>
      <c r="T159" s="564"/>
      <c r="U159" s="564"/>
      <c r="V159" s="564"/>
      <c r="W159" s="564"/>
      <c r="X159" s="564"/>
      <c r="Y159" s="564"/>
      <c r="Z159" s="564"/>
      <c r="AA159" s="564"/>
      <c r="AB159" s="564"/>
      <c r="AC159" s="564"/>
      <c r="AD159" s="564"/>
      <c r="AE159" s="564"/>
      <c r="AF159" s="564"/>
      <c r="AG159" s="563"/>
      <c r="AH159" s="563"/>
      <c r="AI159" s="563"/>
      <c r="AJ159" s="563"/>
      <c r="AK159" s="565"/>
      <c r="AL159" s="565"/>
      <c r="AM159" s="565"/>
      <c r="AN159" s="565"/>
      <c r="AO159" s="565"/>
      <c r="AP159" s="565"/>
      <c r="AQ159" s="565"/>
      <c r="AR159" s="565"/>
      <c r="AS159" s="565"/>
      <c r="AT159" s="565"/>
      <c r="AU159" s="565"/>
      <c r="AV159" s="565"/>
      <c r="AW159" s="565"/>
      <c r="AX159" s="565"/>
      <c r="AY159" s="565"/>
      <c r="AZ159" s="565"/>
      <c r="BA159" s="565"/>
      <c r="BB159" s="565"/>
      <c r="BC159" s="565"/>
      <c r="BD159" s="565"/>
      <c r="BE159" s="565"/>
      <c r="BF159" s="565"/>
      <c r="BG159" s="565"/>
      <c r="BH159" s="565"/>
      <c r="BI159" s="565"/>
      <c r="BJ159" s="565"/>
      <c r="BK159" s="565"/>
      <c r="BL159" s="565"/>
      <c r="BM159" s="565"/>
      <c r="BN159" s="565"/>
      <c r="BO159" s="565"/>
      <c r="BP159" s="565"/>
      <c r="BQ159" s="565"/>
      <c r="BR159" s="565"/>
      <c r="BS159" s="565"/>
      <c r="BT159" s="565"/>
      <c r="BU159" s="565"/>
      <c r="BV159" s="565"/>
      <c r="BW159" s="565"/>
      <c r="BX159" s="565"/>
      <c r="BY159" s="565"/>
      <c r="BZ159" s="565"/>
      <c r="CA159" s="565"/>
      <c r="CB159" s="565"/>
      <c r="CC159" s="565"/>
      <c r="CD159" s="565"/>
      <c r="CE159" s="565"/>
      <c r="CF159" s="565"/>
      <c r="CG159" s="565"/>
      <c r="CH159" s="565"/>
      <c r="CI159" s="565"/>
      <c r="CJ159" s="565"/>
      <c r="CK159" s="565"/>
      <c r="CL159" s="565"/>
      <c r="CM159" s="565"/>
      <c r="CN159" s="565"/>
      <c r="CO159" s="565"/>
      <c r="CP159" s="565"/>
      <c r="CQ159" s="565"/>
      <c r="CR159" s="565"/>
      <c r="CS159" s="565"/>
      <c r="CT159" s="565"/>
      <c r="CU159" s="565"/>
      <c r="CV159" s="565"/>
      <c r="CW159" s="565"/>
      <c r="CX159" s="565"/>
      <c r="CY159" s="565"/>
      <c r="CZ159" s="565"/>
      <c r="DA159" s="565"/>
      <c r="DB159" s="565"/>
      <c r="DC159" s="565"/>
      <c r="DD159" s="565"/>
      <c r="DE159" s="565"/>
      <c r="DF159" s="565"/>
      <c r="DG159" s="565"/>
      <c r="DH159" s="565"/>
      <c r="DI159" s="565"/>
      <c r="DJ159" s="565"/>
      <c r="DK159" s="565"/>
      <c r="DL159" s="565"/>
      <c r="DM159" s="565"/>
      <c r="DN159" s="565"/>
      <c r="DO159" s="565"/>
      <c r="DP159" s="565"/>
      <c r="DQ159" s="565"/>
    </row>
    <row r="160" customFormat="false" ht="15" hidden="false" customHeight="false" outlineLevel="0" collapsed="false">
      <c r="A160" s="564"/>
      <c r="B160" s="564"/>
      <c r="C160" s="564"/>
      <c r="D160" s="564"/>
      <c r="E160" s="564"/>
      <c r="F160" s="564"/>
      <c r="G160" s="564"/>
      <c r="H160" s="564"/>
      <c r="I160" s="564"/>
      <c r="J160" s="564"/>
      <c r="K160" s="564"/>
      <c r="L160" s="564"/>
      <c r="M160" s="564"/>
      <c r="N160" s="564"/>
      <c r="O160" s="564"/>
      <c r="P160" s="564"/>
      <c r="Q160" s="564"/>
      <c r="R160" s="564"/>
      <c r="S160" s="564"/>
      <c r="T160" s="564"/>
      <c r="U160" s="564"/>
      <c r="V160" s="564"/>
      <c r="W160" s="564"/>
      <c r="X160" s="564"/>
      <c r="Y160" s="564"/>
      <c r="Z160" s="564"/>
      <c r="AA160" s="564"/>
      <c r="AB160" s="564"/>
      <c r="AC160" s="564"/>
      <c r="AD160" s="564"/>
      <c r="AE160" s="564"/>
      <c r="AF160" s="564"/>
      <c r="AG160" s="563"/>
      <c r="AH160" s="563"/>
      <c r="AI160" s="563"/>
      <c r="AJ160" s="563"/>
      <c r="AK160" s="565"/>
      <c r="AL160" s="565"/>
      <c r="AM160" s="565"/>
      <c r="AN160" s="565"/>
      <c r="AO160" s="565"/>
      <c r="AP160" s="565"/>
      <c r="AQ160" s="565"/>
      <c r="AR160" s="565"/>
      <c r="AS160" s="565"/>
      <c r="AT160" s="565"/>
      <c r="AU160" s="565"/>
      <c r="AV160" s="565"/>
      <c r="AW160" s="565"/>
      <c r="AX160" s="565"/>
      <c r="AY160" s="565"/>
      <c r="AZ160" s="565"/>
      <c r="BA160" s="565"/>
      <c r="BB160" s="565"/>
      <c r="BC160" s="565"/>
      <c r="BD160" s="565"/>
      <c r="BE160" s="565"/>
      <c r="BF160" s="565"/>
      <c r="BG160" s="565"/>
      <c r="BH160" s="565"/>
      <c r="BI160" s="565"/>
      <c r="BJ160" s="565"/>
      <c r="BK160" s="565"/>
      <c r="BL160" s="565"/>
      <c r="BM160" s="565"/>
      <c r="BN160" s="565"/>
      <c r="BO160" s="565"/>
      <c r="BP160" s="565"/>
      <c r="BQ160" s="565"/>
      <c r="BR160" s="565"/>
      <c r="BS160" s="565"/>
      <c r="BT160" s="565"/>
      <c r="BU160" s="565"/>
      <c r="BV160" s="565"/>
      <c r="BW160" s="565"/>
      <c r="BX160" s="565"/>
      <c r="BY160" s="565"/>
      <c r="BZ160" s="565"/>
      <c r="CA160" s="565"/>
      <c r="CB160" s="565"/>
      <c r="CC160" s="565"/>
      <c r="CD160" s="565"/>
      <c r="CE160" s="565"/>
      <c r="CF160" s="565"/>
      <c r="CG160" s="565"/>
      <c r="CH160" s="565"/>
      <c r="CI160" s="565"/>
      <c r="CJ160" s="565"/>
      <c r="CK160" s="565"/>
      <c r="CL160" s="565"/>
      <c r="CM160" s="565"/>
      <c r="CN160" s="565"/>
      <c r="CO160" s="565"/>
      <c r="CP160" s="565"/>
      <c r="CQ160" s="565"/>
      <c r="CR160" s="565"/>
      <c r="CS160" s="565"/>
      <c r="CT160" s="565"/>
      <c r="CU160" s="565"/>
      <c r="CV160" s="565"/>
      <c r="CW160" s="565"/>
      <c r="CX160" s="565"/>
      <c r="CY160" s="565"/>
      <c r="CZ160" s="565"/>
      <c r="DA160" s="565"/>
      <c r="DB160" s="565"/>
      <c r="DC160" s="565"/>
      <c r="DD160" s="565"/>
      <c r="DE160" s="565"/>
      <c r="DF160" s="565"/>
      <c r="DG160" s="565"/>
      <c r="DH160" s="565"/>
      <c r="DI160" s="565"/>
      <c r="DJ160" s="565"/>
      <c r="DK160" s="565"/>
      <c r="DL160" s="565"/>
      <c r="DM160" s="565"/>
      <c r="DN160" s="565"/>
      <c r="DO160" s="565"/>
      <c r="DP160" s="565"/>
      <c r="DQ160" s="565"/>
    </row>
    <row r="161" customFormat="false" ht="15" hidden="false" customHeight="false" outlineLevel="0" collapsed="false">
      <c r="A161" s="564"/>
      <c r="B161" s="564"/>
      <c r="C161" s="564"/>
      <c r="D161" s="564"/>
      <c r="E161" s="564"/>
      <c r="F161" s="564"/>
      <c r="G161" s="564"/>
      <c r="H161" s="564"/>
      <c r="I161" s="564"/>
      <c r="J161" s="564"/>
      <c r="K161" s="564"/>
      <c r="L161" s="564"/>
      <c r="M161" s="564"/>
      <c r="N161" s="564"/>
      <c r="O161" s="564"/>
      <c r="P161" s="564"/>
      <c r="Q161" s="564"/>
      <c r="R161" s="564"/>
      <c r="S161" s="564"/>
      <c r="T161" s="564"/>
      <c r="U161" s="564"/>
      <c r="V161" s="564"/>
      <c r="W161" s="564"/>
      <c r="X161" s="564"/>
      <c r="Y161" s="564"/>
      <c r="Z161" s="564"/>
      <c r="AA161" s="564"/>
      <c r="AB161" s="564"/>
      <c r="AC161" s="564"/>
      <c r="AD161" s="564"/>
      <c r="AE161" s="564"/>
      <c r="AF161" s="564"/>
      <c r="AG161" s="563"/>
      <c r="AH161" s="563"/>
      <c r="AI161" s="563"/>
      <c r="AJ161" s="563"/>
      <c r="AK161" s="565"/>
      <c r="AL161" s="565"/>
      <c r="AM161" s="565"/>
      <c r="AN161" s="565"/>
      <c r="AO161" s="565"/>
      <c r="AP161" s="565"/>
      <c r="AQ161" s="565"/>
      <c r="AR161" s="565"/>
      <c r="AS161" s="565"/>
      <c r="AT161" s="565"/>
      <c r="AU161" s="565"/>
      <c r="AV161" s="565"/>
      <c r="AW161" s="565"/>
      <c r="AX161" s="565"/>
      <c r="AY161" s="565"/>
      <c r="AZ161" s="565"/>
      <c r="BA161" s="565"/>
      <c r="BB161" s="565"/>
      <c r="BC161" s="565"/>
      <c r="BD161" s="565"/>
      <c r="BE161" s="565"/>
      <c r="BF161" s="565"/>
      <c r="BG161" s="565"/>
      <c r="BH161" s="565"/>
      <c r="BI161" s="565"/>
      <c r="BJ161" s="565"/>
      <c r="BK161" s="565"/>
      <c r="BL161" s="565"/>
      <c r="BM161" s="565"/>
      <c r="BN161" s="565"/>
      <c r="BO161" s="565"/>
      <c r="BP161" s="565"/>
      <c r="BQ161" s="565"/>
      <c r="BR161" s="565"/>
      <c r="BS161" s="565"/>
      <c r="BT161" s="565"/>
      <c r="BU161" s="565"/>
      <c r="BV161" s="565"/>
      <c r="BW161" s="565"/>
      <c r="BX161" s="565"/>
      <c r="BY161" s="565"/>
      <c r="BZ161" s="565"/>
      <c r="CA161" s="565"/>
      <c r="CB161" s="565"/>
      <c r="CC161" s="565"/>
      <c r="CD161" s="565"/>
      <c r="CE161" s="565"/>
      <c r="CF161" s="565"/>
      <c r="CG161" s="565"/>
      <c r="CH161" s="565"/>
      <c r="CI161" s="565"/>
      <c r="CJ161" s="565"/>
      <c r="CK161" s="565"/>
      <c r="CL161" s="565"/>
      <c r="CM161" s="565"/>
      <c r="CN161" s="565"/>
      <c r="CO161" s="565"/>
      <c r="CP161" s="565"/>
      <c r="CQ161" s="565"/>
      <c r="CR161" s="565"/>
      <c r="CS161" s="565"/>
      <c r="CT161" s="565"/>
      <c r="CU161" s="565"/>
      <c r="CV161" s="565"/>
      <c r="CW161" s="565"/>
      <c r="CX161" s="565"/>
      <c r="CY161" s="565"/>
      <c r="CZ161" s="565"/>
      <c r="DA161" s="565"/>
      <c r="DB161" s="565"/>
      <c r="DC161" s="565"/>
      <c r="DD161" s="565"/>
      <c r="DE161" s="565"/>
      <c r="DF161" s="565"/>
      <c r="DG161" s="565"/>
      <c r="DH161" s="565"/>
      <c r="DI161" s="565"/>
      <c r="DJ161" s="565"/>
      <c r="DK161" s="565"/>
      <c r="DL161" s="565"/>
      <c r="DM161" s="565"/>
      <c r="DN161" s="565"/>
      <c r="DO161" s="565"/>
      <c r="DP161" s="565"/>
      <c r="DQ161" s="565"/>
    </row>
    <row r="162" customFormat="false" ht="15" hidden="false" customHeight="false" outlineLevel="0" collapsed="false">
      <c r="A162" s="564"/>
      <c r="B162" s="564"/>
      <c r="C162" s="564"/>
      <c r="D162" s="564"/>
      <c r="E162" s="564"/>
      <c r="F162" s="564"/>
      <c r="G162" s="564"/>
      <c r="H162" s="564"/>
      <c r="I162" s="564"/>
      <c r="J162" s="564"/>
      <c r="K162" s="564"/>
      <c r="L162" s="564"/>
      <c r="M162" s="564"/>
      <c r="N162" s="564"/>
      <c r="O162" s="564"/>
      <c r="P162" s="564"/>
      <c r="Q162" s="564"/>
      <c r="R162" s="564"/>
      <c r="S162" s="564"/>
      <c r="T162" s="564"/>
      <c r="U162" s="564"/>
      <c r="V162" s="564"/>
      <c r="W162" s="564"/>
      <c r="X162" s="564"/>
      <c r="Y162" s="564"/>
      <c r="Z162" s="564"/>
      <c r="AA162" s="564"/>
      <c r="AB162" s="564"/>
      <c r="AC162" s="564"/>
      <c r="AD162" s="564"/>
      <c r="AE162" s="564"/>
      <c r="AF162" s="564"/>
      <c r="AG162" s="563"/>
      <c r="AH162" s="563"/>
      <c r="AI162" s="563"/>
      <c r="AJ162" s="563"/>
      <c r="AK162" s="565"/>
      <c r="AL162" s="565"/>
      <c r="AM162" s="565"/>
      <c r="AN162" s="565"/>
      <c r="AO162" s="565"/>
      <c r="AP162" s="565"/>
      <c r="AQ162" s="565"/>
      <c r="AR162" s="565"/>
      <c r="AS162" s="565"/>
      <c r="AT162" s="565"/>
      <c r="AU162" s="565"/>
      <c r="AV162" s="565"/>
      <c r="AW162" s="565"/>
      <c r="AX162" s="565"/>
      <c r="AY162" s="565"/>
      <c r="AZ162" s="565"/>
      <c r="BA162" s="565"/>
      <c r="BB162" s="565"/>
      <c r="BC162" s="565"/>
      <c r="BD162" s="565"/>
      <c r="BE162" s="565"/>
      <c r="BF162" s="565"/>
      <c r="BG162" s="565"/>
      <c r="BH162" s="565"/>
      <c r="BI162" s="565"/>
      <c r="BJ162" s="565"/>
      <c r="BK162" s="565"/>
      <c r="BL162" s="565"/>
      <c r="BM162" s="565"/>
      <c r="BN162" s="565"/>
      <c r="BO162" s="565"/>
      <c r="BP162" s="565"/>
      <c r="BQ162" s="565"/>
      <c r="BR162" s="565"/>
      <c r="BS162" s="565"/>
      <c r="BT162" s="565"/>
      <c r="BU162" s="565"/>
      <c r="BV162" s="565"/>
      <c r="BW162" s="565"/>
      <c r="BX162" s="565"/>
      <c r="BY162" s="565"/>
      <c r="BZ162" s="565"/>
      <c r="CA162" s="565"/>
      <c r="CB162" s="565"/>
      <c r="CC162" s="565"/>
      <c r="CD162" s="565"/>
      <c r="CE162" s="565"/>
      <c r="CF162" s="565"/>
      <c r="CG162" s="565"/>
      <c r="CH162" s="565"/>
      <c r="CI162" s="565"/>
      <c r="CJ162" s="565"/>
      <c r="CK162" s="565"/>
      <c r="CL162" s="565"/>
      <c r="CM162" s="565"/>
      <c r="CN162" s="565"/>
      <c r="CO162" s="565"/>
      <c r="CP162" s="565"/>
      <c r="CQ162" s="565"/>
      <c r="CR162" s="565"/>
      <c r="CS162" s="565"/>
      <c r="CT162" s="565"/>
      <c r="CU162" s="565"/>
      <c r="CV162" s="565"/>
      <c r="CW162" s="565"/>
      <c r="CX162" s="565"/>
      <c r="CY162" s="565"/>
      <c r="CZ162" s="565"/>
      <c r="DA162" s="565"/>
      <c r="DB162" s="565"/>
      <c r="DC162" s="565"/>
      <c r="DD162" s="565"/>
      <c r="DE162" s="565"/>
      <c r="DF162" s="565"/>
      <c r="DG162" s="565"/>
      <c r="DH162" s="565"/>
      <c r="DI162" s="565"/>
      <c r="DJ162" s="565"/>
      <c r="DK162" s="565"/>
      <c r="DL162" s="565"/>
      <c r="DM162" s="565"/>
      <c r="DN162" s="565"/>
      <c r="DO162" s="565"/>
      <c r="DP162" s="565"/>
      <c r="DQ162" s="565"/>
    </row>
    <row r="163" customFormat="false" ht="15" hidden="false" customHeight="false" outlineLevel="0" collapsed="false">
      <c r="A163" s="564"/>
      <c r="B163" s="564"/>
      <c r="C163" s="564"/>
      <c r="D163" s="564"/>
      <c r="E163" s="564"/>
      <c r="F163" s="564"/>
      <c r="G163" s="564"/>
      <c r="H163" s="564"/>
      <c r="I163" s="564"/>
      <c r="J163" s="564"/>
      <c r="K163" s="564"/>
      <c r="L163" s="564"/>
      <c r="M163" s="564"/>
      <c r="N163" s="564"/>
      <c r="O163" s="564"/>
      <c r="P163" s="564"/>
      <c r="Q163" s="564"/>
      <c r="R163" s="564"/>
      <c r="S163" s="564"/>
      <c r="T163" s="564"/>
      <c r="U163" s="564"/>
      <c r="V163" s="564"/>
      <c r="W163" s="564"/>
      <c r="X163" s="564"/>
      <c r="Y163" s="564"/>
      <c r="Z163" s="564"/>
      <c r="AA163" s="564"/>
      <c r="AB163" s="564"/>
      <c r="AC163" s="564"/>
      <c r="AD163" s="564"/>
      <c r="AE163" s="564"/>
      <c r="AF163" s="564"/>
      <c r="AG163" s="563"/>
      <c r="AH163" s="563"/>
      <c r="AI163" s="563"/>
      <c r="AJ163" s="563"/>
      <c r="AK163" s="565"/>
      <c r="AL163" s="565"/>
      <c r="AM163" s="565"/>
      <c r="AN163" s="565"/>
      <c r="AO163" s="565"/>
      <c r="AP163" s="565"/>
      <c r="AQ163" s="565"/>
      <c r="AR163" s="565"/>
      <c r="AS163" s="565"/>
      <c r="AT163" s="565"/>
      <c r="AU163" s="565"/>
      <c r="AV163" s="565"/>
      <c r="AW163" s="565"/>
      <c r="AX163" s="565"/>
      <c r="AY163" s="565"/>
      <c r="AZ163" s="565"/>
      <c r="BA163" s="565"/>
      <c r="BB163" s="565"/>
      <c r="BC163" s="565"/>
      <c r="BD163" s="565"/>
      <c r="BE163" s="565"/>
      <c r="BF163" s="565"/>
      <c r="BG163" s="565"/>
      <c r="BH163" s="565"/>
      <c r="BI163" s="565"/>
      <c r="BJ163" s="565"/>
      <c r="BK163" s="565"/>
      <c r="BL163" s="565"/>
      <c r="BM163" s="565"/>
      <c r="BN163" s="565"/>
      <c r="BO163" s="565"/>
      <c r="BP163" s="565"/>
      <c r="BQ163" s="565"/>
      <c r="BR163" s="565"/>
      <c r="BS163" s="565"/>
      <c r="BT163" s="565"/>
      <c r="BU163" s="565"/>
      <c r="BV163" s="565"/>
      <c r="BW163" s="565"/>
      <c r="BX163" s="565"/>
      <c r="BY163" s="565"/>
      <c r="BZ163" s="565"/>
      <c r="CA163" s="565"/>
      <c r="CB163" s="565"/>
      <c r="CC163" s="565"/>
      <c r="CD163" s="565"/>
      <c r="CE163" s="565"/>
      <c r="CF163" s="565"/>
      <c r="CG163" s="565"/>
      <c r="CH163" s="565"/>
      <c r="CI163" s="565"/>
      <c r="CJ163" s="565"/>
      <c r="CK163" s="565"/>
      <c r="CL163" s="565"/>
      <c r="CM163" s="565"/>
      <c r="CN163" s="565"/>
      <c r="CO163" s="565"/>
      <c r="CP163" s="565"/>
      <c r="CQ163" s="565"/>
      <c r="CR163" s="565"/>
      <c r="CS163" s="565"/>
      <c r="CT163" s="565"/>
      <c r="CU163" s="565"/>
      <c r="CV163" s="565"/>
      <c r="CW163" s="565"/>
      <c r="CX163" s="565"/>
      <c r="CY163" s="565"/>
      <c r="CZ163" s="565"/>
      <c r="DA163" s="565"/>
      <c r="DB163" s="565"/>
      <c r="DC163" s="565"/>
      <c r="DD163" s="565"/>
      <c r="DE163" s="565"/>
      <c r="DF163" s="565"/>
      <c r="DG163" s="565"/>
      <c r="DH163" s="565"/>
      <c r="DI163" s="565"/>
      <c r="DJ163" s="565"/>
      <c r="DK163" s="565"/>
      <c r="DL163" s="565"/>
      <c r="DM163" s="565"/>
      <c r="DN163" s="565"/>
      <c r="DO163" s="565"/>
      <c r="DP163" s="565"/>
      <c r="DQ163" s="565"/>
    </row>
    <row r="164" customFormat="false" ht="15" hidden="false" customHeight="false" outlineLevel="0" collapsed="false">
      <c r="A164" s="564"/>
      <c r="B164" s="564"/>
      <c r="C164" s="564"/>
      <c r="D164" s="564"/>
      <c r="E164" s="564"/>
      <c r="F164" s="564"/>
      <c r="G164" s="564"/>
      <c r="H164" s="564"/>
      <c r="I164" s="564"/>
      <c r="J164" s="564"/>
      <c r="K164" s="564"/>
      <c r="L164" s="564"/>
      <c r="M164" s="564"/>
      <c r="N164" s="564"/>
      <c r="O164" s="564"/>
      <c r="P164" s="564"/>
      <c r="Q164" s="564"/>
      <c r="R164" s="564"/>
      <c r="S164" s="564"/>
      <c r="T164" s="564"/>
      <c r="U164" s="564"/>
      <c r="V164" s="564"/>
      <c r="W164" s="564"/>
      <c r="X164" s="564"/>
      <c r="Y164" s="564"/>
      <c r="Z164" s="564"/>
      <c r="AA164" s="564"/>
      <c r="AB164" s="564"/>
      <c r="AC164" s="564"/>
      <c r="AD164" s="564"/>
      <c r="AE164" s="564"/>
      <c r="AF164" s="564"/>
      <c r="AG164" s="563"/>
      <c r="AH164" s="563"/>
      <c r="AI164" s="563"/>
      <c r="AJ164" s="563"/>
      <c r="AK164" s="565"/>
      <c r="AL164" s="565"/>
      <c r="AM164" s="565"/>
      <c r="AN164" s="565"/>
      <c r="AO164" s="565"/>
      <c r="AP164" s="565"/>
      <c r="AQ164" s="565"/>
      <c r="AR164" s="565"/>
      <c r="AS164" s="565"/>
      <c r="AT164" s="565"/>
      <c r="AU164" s="565"/>
      <c r="AV164" s="565"/>
      <c r="AW164" s="565"/>
      <c r="AX164" s="565"/>
      <c r="AY164" s="565"/>
      <c r="AZ164" s="565"/>
      <c r="BA164" s="565"/>
      <c r="BB164" s="565"/>
      <c r="BC164" s="565"/>
      <c r="BD164" s="565"/>
      <c r="BE164" s="565"/>
      <c r="BF164" s="565"/>
      <c r="BG164" s="565"/>
      <c r="BH164" s="565"/>
      <c r="BI164" s="565"/>
      <c r="BJ164" s="565"/>
      <c r="BK164" s="565"/>
      <c r="BL164" s="565"/>
      <c r="BM164" s="565"/>
      <c r="BN164" s="565"/>
      <c r="BO164" s="565"/>
      <c r="BP164" s="565"/>
      <c r="BQ164" s="565"/>
      <c r="BR164" s="565"/>
      <c r="BS164" s="565"/>
      <c r="BT164" s="565"/>
      <c r="BU164" s="565"/>
      <c r="BV164" s="565"/>
      <c r="BW164" s="565"/>
      <c r="BX164" s="565"/>
      <c r="BY164" s="565"/>
      <c r="BZ164" s="565"/>
      <c r="CA164" s="565"/>
      <c r="CB164" s="565"/>
      <c r="CC164" s="565"/>
      <c r="CD164" s="565"/>
      <c r="CE164" s="565"/>
      <c r="CF164" s="565"/>
      <c r="CG164" s="565"/>
      <c r="CH164" s="565"/>
      <c r="CI164" s="565"/>
      <c r="CJ164" s="565"/>
      <c r="CK164" s="565"/>
      <c r="CL164" s="565"/>
      <c r="CM164" s="565"/>
      <c r="CN164" s="565"/>
      <c r="CO164" s="565"/>
      <c r="CP164" s="565"/>
      <c r="CQ164" s="565"/>
      <c r="CR164" s="565"/>
      <c r="CS164" s="565"/>
      <c r="CT164" s="565"/>
      <c r="CU164" s="565"/>
      <c r="CV164" s="565"/>
      <c r="CW164" s="565"/>
      <c r="CX164" s="565"/>
      <c r="CY164" s="565"/>
      <c r="CZ164" s="565"/>
      <c r="DA164" s="565"/>
      <c r="DB164" s="565"/>
      <c r="DC164" s="565"/>
      <c r="DD164" s="565"/>
      <c r="DE164" s="565"/>
      <c r="DF164" s="565"/>
      <c r="DG164" s="565"/>
      <c r="DH164" s="565"/>
      <c r="DI164" s="565"/>
      <c r="DJ164" s="565"/>
      <c r="DK164" s="565"/>
      <c r="DL164" s="565"/>
      <c r="DM164" s="565"/>
      <c r="DN164" s="565"/>
      <c r="DO164" s="565"/>
      <c r="DP164" s="565"/>
      <c r="DQ164" s="565"/>
    </row>
    <row r="165" customFormat="false" ht="15" hidden="false" customHeight="false" outlineLevel="0" collapsed="false">
      <c r="A165" s="564"/>
      <c r="B165" s="564"/>
      <c r="C165" s="564"/>
      <c r="D165" s="564"/>
      <c r="E165" s="564"/>
      <c r="F165" s="564"/>
      <c r="G165" s="564"/>
      <c r="H165" s="564"/>
      <c r="I165" s="564"/>
      <c r="J165" s="564"/>
      <c r="K165" s="564"/>
      <c r="L165" s="564"/>
      <c r="M165" s="564"/>
      <c r="N165" s="564"/>
      <c r="O165" s="564"/>
      <c r="P165" s="564"/>
      <c r="Q165" s="564"/>
      <c r="R165" s="564"/>
      <c r="S165" s="564"/>
      <c r="T165" s="564"/>
      <c r="U165" s="564"/>
      <c r="V165" s="564"/>
      <c r="W165" s="564"/>
      <c r="X165" s="564"/>
      <c r="Y165" s="564"/>
      <c r="Z165" s="564"/>
      <c r="AA165" s="564"/>
      <c r="AB165" s="564"/>
      <c r="AC165" s="564"/>
      <c r="AD165" s="564"/>
      <c r="AE165" s="564"/>
      <c r="AF165" s="564"/>
      <c r="AG165" s="563"/>
      <c r="AH165" s="563"/>
      <c r="AI165" s="563"/>
      <c r="AJ165" s="563"/>
      <c r="AK165" s="565"/>
      <c r="AL165" s="565"/>
      <c r="AM165" s="565"/>
      <c r="AN165" s="565"/>
      <c r="AO165" s="565"/>
      <c r="AP165" s="565"/>
      <c r="AQ165" s="565"/>
      <c r="AR165" s="565"/>
      <c r="AS165" s="565"/>
      <c r="AT165" s="565"/>
      <c r="AU165" s="565"/>
      <c r="AV165" s="565"/>
      <c r="AW165" s="565"/>
      <c r="AX165" s="565"/>
      <c r="AY165" s="565"/>
      <c r="AZ165" s="565"/>
      <c r="BA165" s="565"/>
      <c r="BB165" s="565"/>
      <c r="BC165" s="565"/>
      <c r="BD165" s="565"/>
      <c r="BE165" s="565"/>
      <c r="BF165" s="565"/>
      <c r="BG165" s="565"/>
      <c r="BH165" s="565"/>
      <c r="BI165" s="565"/>
      <c r="BJ165" s="565"/>
      <c r="BK165" s="565"/>
      <c r="BL165" s="565"/>
      <c r="BM165" s="565"/>
      <c r="BN165" s="565"/>
      <c r="BO165" s="565"/>
      <c r="BP165" s="565"/>
      <c r="BQ165" s="565"/>
      <c r="BR165" s="565"/>
      <c r="BS165" s="565"/>
      <c r="BT165" s="565"/>
      <c r="BU165" s="565"/>
      <c r="BV165" s="565"/>
      <c r="BW165" s="565"/>
      <c r="BX165" s="565"/>
      <c r="BY165" s="565"/>
      <c r="BZ165" s="565"/>
      <c r="CA165" s="565"/>
      <c r="CB165" s="565"/>
      <c r="CC165" s="565"/>
      <c r="CD165" s="565"/>
      <c r="CE165" s="565"/>
      <c r="CF165" s="565"/>
      <c r="CG165" s="565"/>
      <c r="CH165" s="565"/>
      <c r="CI165" s="565"/>
      <c r="CJ165" s="565"/>
      <c r="CK165" s="565"/>
      <c r="CL165" s="565"/>
      <c r="CM165" s="565"/>
      <c r="CN165" s="565"/>
      <c r="CO165" s="565"/>
      <c r="CP165" s="565"/>
      <c r="CQ165" s="565"/>
      <c r="CR165" s="565"/>
      <c r="CS165" s="565"/>
      <c r="CT165" s="565"/>
      <c r="CU165" s="565"/>
      <c r="CV165" s="565"/>
      <c r="CW165" s="565"/>
      <c r="CX165" s="565"/>
      <c r="CY165" s="565"/>
      <c r="CZ165" s="565"/>
      <c r="DA165" s="565"/>
      <c r="DB165" s="565"/>
      <c r="DC165" s="565"/>
      <c r="DD165" s="565"/>
      <c r="DE165" s="565"/>
      <c r="DF165" s="565"/>
      <c r="DG165" s="565"/>
      <c r="DH165" s="565"/>
      <c r="DI165" s="565"/>
      <c r="DJ165" s="565"/>
      <c r="DK165" s="565"/>
      <c r="DL165" s="565"/>
      <c r="DM165" s="565"/>
      <c r="DN165" s="565"/>
      <c r="DO165" s="565"/>
      <c r="DP165" s="565"/>
      <c r="DQ165" s="565"/>
    </row>
    <row r="166" customFormat="false" ht="15" hidden="false" customHeight="false" outlineLevel="0" collapsed="false">
      <c r="A166" s="564"/>
      <c r="B166" s="564"/>
      <c r="C166" s="564"/>
      <c r="D166" s="564"/>
      <c r="E166" s="564"/>
      <c r="F166" s="564"/>
      <c r="G166" s="564"/>
      <c r="H166" s="564"/>
      <c r="I166" s="564"/>
      <c r="J166" s="564"/>
      <c r="K166" s="564"/>
      <c r="L166" s="564"/>
      <c r="M166" s="564"/>
      <c r="N166" s="564"/>
      <c r="O166" s="564"/>
      <c r="P166" s="564"/>
      <c r="Q166" s="564"/>
      <c r="R166" s="564"/>
      <c r="S166" s="564"/>
      <c r="T166" s="564"/>
      <c r="U166" s="564"/>
      <c r="V166" s="564"/>
      <c r="W166" s="564"/>
      <c r="X166" s="564"/>
      <c r="Y166" s="564"/>
      <c r="Z166" s="564"/>
      <c r="AA166" s="564"/>
      <c r="AB166" s="564"/>
      <c r="AC166" s="564"/>
      <c r="AD166" s="564"/>
      <c r="AE166" s="564"/>
      <c r="AF166" s="564"/>
      <c r="AG166" s="563"/>
      <c r="AH166" s="563"/>
      <c r="AI166" s="563"/>
      <c r="AJ166" s="563"/>
      <c r="AK166" s="565"/>
      <c r="AL166" s="565"/>
      <c r="AM166" s="565"/>
      <c r="AN166" s="565"/>
      <c r="AO166" s="565"/>
      <c r="AP166" s="565"/>
      <c r="AQ166" s="565"/>
      <c r="AR166" s="565"/>
      <c r="AS166" s="565"/>
      <c r="AT166" s="565"/>
      <c r="AU166" s="565"/>
      <c r="AV166" s="565"/>
      <c r="AW166" s="565"/>
      <c r="AX166" s="565"/>
      <c r="AY166" s="565"/>
      <c r="AZ166" s="565"/>
      <c r="BA166" s="565"/>
      <c r="BB166" s="565"/>
      <c r="BC166" s="565"/>
      <c r="BD166" s="565"/>
      <c r="BE166" s="565"/>
      <c r="BF166" s="565"/>
      <c r="BG166" s="565"/>
      <c r="BH166" s="565"/>
      <c r="BI166" s="565"/>
      <c r="BJ166" s="565"/>
      <c r="BK166" s="565"/>
      <c r="BL166" s="565"/>
      <c r="BM166" s="565"/>
      <c r="BN166" s="565"/>
      <c r="BO166" s="565"/>
      <c r="BP166" s="565"/>
      <c r="BQ166" s="565"/>
      <c r="BR166" s="565"/>
      <c r="BS166" s="565"/>
      <c r="BT166" s="565"/>
      <c r="BU166" s="565"/>
      <c r="BV166" s="565"/>
      <c r="BW166" s="565"/>
      <c r="BX166" s="565"/>
      <c r="BY166" s="565"/>
      <c r="BZ166" s="565"/>
      <c r="CA166" s="565"/>
      <c r="CB166" s="565"/>
      <c r="CC166" s="565"/>
      <c r="CD166" s="565"/>
      <c r="CE166" s="565"/>
      <c r="CF166" s="565"/>
      <c r="CG166" s="565"/>
      <c r="CH166" s="565"/>
      <c r="CI166" s="565"/>
      <c r="CJ166" s="565"/>
      <c r="CK166" s="565"/>
      <c r="CL166" s="565"/>
      <c r="CM166" s="565"/>
      <c r="CN166" s="565"/>
      <c r="CO166" s="565"/>
      <c r="CP166" s="565"/>
      <c r="CQ166" s="565"/>
      <c r="CR166" s="565"/>
      <c r="CS166" s="565"/>
      <c r="CT166" s="565"/>
      <c r="CU166" s="565"/>
      <c r="CV166" s="565"/>
      <c r="CW166" s="565"/>
      <c r="CX166" s="565"/>
      <c r="CY166" s="565"/>
      <c r="CZ166" s="565"/>
      <c r="DA166" s="565"/>
      <c r="DB166" s="565"/>
      <c r="DC166" s="565"/>
      <c r="DD166" s="565"/>
      <c r="DE166" s="565"/>
      <c r="DF166" s="565"/>
      <c r="DG166" s="565"/>
      <c r="DH166" s="565"/>
      <c r="DI166" s="565"/>
      <c r="DJ166" s="565"/>
      <c r="DK166" s="565"/>
      <c r="DL166" s="565"/>
      <c r="DM166" s="565"/>
      <c r="DN166" s="565"/>
      <c r="DO166" s="565"/>
      <c r="DP166" s="565"/>
      <c r="DQ166" s="565"/>
    </row>
    <row r="167" customFormat="false" ht="15" hidden="false" customHeight="false" outlineLevel="0" collapsed="false">
      <c r="A167" s="564"/>
      <c r="B167" s="564"/>
      <c r="C167" s="564"/>
      <c r="D167" s="564"/>
      <c r="E167" s="564"/>
      <c r="F167" s="564"/>
      <c r="G167" s="564"/>
      <c r="H167" s="564"/>
      <c r="I167" s="564"/>
      <c r="J167" s="564"/>
      <c r="K167" s="564"/>
      <c r="L167" s="564"/>
      <c r="M167" s="564"/>
      <c r="N167" s="564"/>
      <c r="O167" s="564"/>
      <c r="P167" s="564"/>
      <c r="Q167" s="564"/>
      <c r="R167" s="564"/>
      <c r="S167" s="564"/>
      <c r="T167" s="564"/>
      <c r="U167" s="564"/>
      <c r="V167" s="564"/>
      <c r="W167" s="564"/>
      <c r="X167" s="564"/>
      <c r="Y167" s="564"/>
      <c r="Z167" s="564"/>
      <c r="AA167" s="564"/>
      <c r="AB167" s="564"/>
      <c r="AC167" s="564"/>
      <c r="AD167" s="564"/>
      <c r="AE167" s="564"/>
      <c r="AF167" s="564"/>
      <c r="AG167" s="563"/>
      <c r="AH167" s="563"/>
      <c r="AI167" s="563"/>
      <c r="AJ167" s="563"/>
      <c r="AK167" s="565"/>
      <c r="AL167" s="565"/>
      <c r="AM167" s="565"/>
      <c r="AN167" s="565"/>
      <c r="AO167" s="565"/>
      <c r="AP167" s="565"/>
      <c r="AQ167" s="565"/>
      <c r="AR167" s="565"/>
      <c r="AS167" s="565"/>
      <c r="AT167" s="565"/>
      <c r="AU167" s="565"/>
      <c r="AV167" s="565"/>
      <c r="AW167" s="565"/>
      <c r="AX167" s="565"/>
      <c r="AY167" s="565"/>
      <c r="AZ167" s="565"/>
      <c r="BA167" s="565"/>
      <c r="BB167" s="565"/>
      <c r="BC167" s="565"/>
      <c r="BD167" s="565"/>
      <c r="BE167" s="565"/>
      <c r="BF167" s="565"/>
      <c r="BG167" s="565"/>
      <c r="BH167" s="565"/>
      <c r="BI167" s="565"/>
      <c r="BJ167" s="565"/>
      <c r="BK167" s="565"/>
      <c r="BL167" s="565"/>
      <c r="BM167" s="565"/>
      <c r="BN167" s="565"/>
      <c r="BO167" s="565"/>
      <c r="BP167" s="565"/>
      <c r="BQ167" s="565"/>
      <c r="BR167" s="565"/>
      <c r="BS167" s="565"/>
      <c r="BT167" s="565"/>
      <c r="BU167" s="565"/>
      <c r="BV167" s="565"/>
      <c r="BW167" s="565"/>
      <c r="BX167" s="565"/>
      <c r="BY167" s="565"/>
      <c r="BZ167" s="565"/>
      <c r="CA167" s="565"/>
      <c r="CB167" s="565"/>
      <c r="CC167" s="565"/>
      <c r="CD167" s="565"/>
      <c r="CE167" s="565"/>
      <c r="CF167" s="565"/>
      <c r="CG167" s="565"/>
      <c r="CH167" s="565"/>
      <c r="CI167" s="565"/>
      <c r="CJ167" s="565"/>
      <c r="CK167" s="565"/>
      <c r="CL167" s="565"/>
      <c r="CM167" s="565"/>
      <c r="CN167" s="565"/>
      <c r="CO167" s="565"/>
      <c r="CP167" s="565"/>
      <c r="CQ167" s="565"/>
      <c r="CR167" s="565"/>
      <c r="CS167" s="565"/>
      <c r="CT167" s="565"/>
      <c r="CU167" s="565"/>
      <c r="CV167" s="565"/>
      <c r="CW167" s="565"/>
      <c r="CX167" s="565"/>
      <c r="CY167" s="565"/>
      <c r="CZ167" s="565"/>
      <c r="DA167" s="565"/>
      <c r="DB167" s="565"/>
      <c r="DC167" s="565"/>
      <c r="DD167" s="565"/>
      <c r="DE167" s="565"/>
      <c r="DF167" s="565"/>
      <c r="DG167" s="565"/>
      <c r="DH167" s="565"/>
      <c r="DI167" s="565"/>
      <c r="DJ167" s="565"/>
      <c r="DK167" s="565"/>
      <c r="DL167" s="565"/>
      <c r="DM167" s="565"/>
      <c r="DN167" s="565"/>
      <c r="DO167" s="565"/>
      <c r="DP167" s="565"/>
      <c r="DQ167" s="565"/>
    </row>
    <row r="168" customFormat="false" ht="15" hidden="false" customHeight="false" outlineLevel="0" collapsed="false">
      <c r="A168" s="564"/>
      <c r="B168" s="564"/>
      <c r="C168" s="564"/>
      <c r="D168" s="564"/>
      <c r="E168" s="564"/>
      <c r="F168" s="564"/>
      <c r="G168" s="564"/>
      <c r="H168" s="564"/>
      <c r="I168" s="564"/>
      <c r="J168" s="564"/>
      <c r="K168" s="564"/>
      <c r="L168" s="564"/>
      <c r="M168" s="564"/>
      <c r="N168" s="564"/>
      <c r="O168" s="564"/>
      <c r="P168" s="564"/>
      <c r="Q168" s="564"/>
      <c r="R168" s="564"/>
      <c r="S168" s="564"/>
      <c r="T168" s="564"/>
      <c r="U168" s="564"/>
      <c r="V168" s="564"/>
      <c r="W168" s="564"/>
      <c r="X168" s="564"/>
      <c r="Y168" s="564"/>
      <c r="Z168" s="564"/>
      <c r="AA168" s="564"/>
      <c r="AB168" s="564"/>
      <c r="AC168" s="564"/>
      <c r="AD168" s="564"/>
      <c r="AE168" s="564"/>
      <c r="AF168" s="564"/>
      <c r="AG168" s="563"/>
      <c r="AH168" s="563"/>
      <c r="AI168" s="563"/>
      <c r="AJ168" s="563"/>
      <c r="AK168" s="565"/>
      <c r="AL168" s="565"/>
      <c r="AM168" s="565"/>
      <c r="AN168" s="565"/>
      <c r="AO168" s="565"/>
      <c r="AP168" s="565"/>
      <c r="AQ168" s="565"/>
      <c r="AR168" s="565"/>
      <c r="AS168" s="565"/>
      <c r="AT168" s="565"/>
      <c r="AU168" s="565"/>
      <c r="AV168" s="565"/>
      <c r="AW168" s="565"/>
      <c r="AX168" s="565"/>
      <c r="AY168" s="565"/>
      <c r="AZ168" s="565"/>
      <c r="BA168" s="565"/>
      <c r="BB168" s="565"/>
      <c r="BC168" s="565"/>
      <c r="BD168" s="565"/>
      <c r="BE168" s="565"/>
      <c r="BF168" s="565"/>
      <c r="BG168" s="565"/>
      <c r="BH168" s="565"/>
      <c r="BI168" s="565"/>
      <c r="BJ168" s="565"/>
      <c r="BK168" s="565"/>
      <c r="BL168" s="565"/>
      <c r="BM168" s="565"/>
      <c r="BN168" s="565"/>
      <c r="BO168" s="565"/>
      <c r="BP168" s="565"/>
      <c r="BQ168" s="565"/>
      <c r="BR168" s="565"/>
      <c r="BS168" s="565"/>
      <c r="BT168" s="565"/>
      <c r="BU168" s="565"/>
      <c r="BV168" s="565"/>
      <c r="BW168" s="565"/>
      <c r="BX168" s="565"/>
      <c r="BY168" s="565"/>
      <c r="BZ168" s="565"/>
      <c r="CA168" s="565"/>
      <c r="CB168" s="565"/>
      <c r="CC168" s="565"/>
      <c r="CD168" s="565"/>
      <c r="CE168" s="565"/>
      <c r="CF168" s="565"/>
      <c r="CG168" s="565"/>
      <c r="CH168" s="565"/>
      <c r="CI168" s="565"/>
      <c r="CJ168" s="565"/>
      <c r="CK168" s="565"/>
      <c r="CL168" s="565"/>
      <c r="CM168" s="565"/>
      <c r="CN168" s="565"/>
      <c r="CO168" s="565"/>
      <c r="CP168" s="565"/>
      <c r="CQ168" s="565"/>
      <c r="CR168" s="565"/>
      <c r="CS168" s="565"/>
      <c r="CT168" s="565"/>
      <c r="CU168" s="565"/>
      <c r="CV168" s="565"/>
      <c r="CW168" s="565"/>
      <c r="CX168" s="565"/>
      <c r="CY168" s="565"/>
      <c r="CZ168" s="565"/>
      <c r="DA168" s="565"/>
      <c r="DB168" s="565"/>
      <c r="DC168" s="565"/>
      <c r="DD168" s="565"/>
      <c r="DE168" s="565"/>
      <c r="DF168" s="565"/>
      <c r="DG168" s="565"/>
      <c r="DH168" s="565"/>
      <c r="DI168" s="565"/>
      <c r="DJ168" s="565"/>
      <c r="DK168" s="565"/>
      <c r="DL168" s="565"/>
      <c r="DM168" s="565"/>
      <c r="DN168" s="565"/>
      <c r="DO168" s="565"/>
      <c r="DP168" s="565"/>
      <c r="DQ168" s="565"/>
    </row>
    <row r="169" customFormat="false" ht="15" hidden="false" customHeight="false" outlineLevel="0" collapsed="false">
      <c r="A169" s="564"/>
      <c r="B169" s="564"/>
      <c r="C169" s="564"/>
      <c r="D169" s="564"/>
      <c r="E169" s="564"/>
      <c r="F169" s="564"/>
      <c r="G169" s="564"/>
      <c r="H169" s="564"/>
      <c r="I169" s="564"/>
      <c r="J169" s="564"/>
      <c r="K169" s="564"/>
      <c r="L169" s="564"/>
      <c r="M169" s="564"/>
      <c r="N169" s="564"/>
      <c r="O169" s="564"/>
      <c r="P169" s="564"/>
      <c r="Q169" s="564"/>
      <c r="R169" s="564"/>
      <c r="S169" s="564"/>
      <c r="T169" s="564"/>
      <c r="U169" s="564"/>
      <c r="V169" s="564"/>
      <c r="W169" s="564"/>
      <c r="X169" s="564"/>
      <c r="Y169" s="564"/>
      <c r="Z169" s="564"/>
      <c r="AA169" s="564"/>
      <c r="AB169" s="564"/>
      <c r="AC169" s="564"/>
      <c r="AD169" s="564"/>
      <c r="AE169" s="564"/>
      <c r="AF169" s="564"/>
      <c r="AG169" s="563"/>
      <c r="AH169" s="563"/>
      <c r="AI169" s="563"/>
      <c r="AJ169" s="563"/>
      <c r="AK169" s="565"/>
      <c r="AL169" s="565"/>
      <c r="AM169" s="565"/>
      <c r="AN169" s="565"/>
      <c r="AO169" s="565"/>
      <c r="AP169" s="565"/>
      <c r="AQ169" s="565"/>
      <c r="AR169" s="565"/>
      <c r="AS169" s="565"/>
      <c r="AT169" s="565"/>
      <c r="AU169" s="565"/>
      <c r="AV169" s="565"/>
      <c r="AW169" s="565"/>
      <c r="AX169" s="565"/>
      <c r="AY169" s="565"/>
      <c r="AZ169" s="565"/>
      <c r="BA169" s="565"/>
      <c r="BB169" s="565"/>
      <c r="BC169" s="565"/>
      <c r="BD169" s="565"/>
      <c r="BE169" s="565"/>
      <c r="BF169" s="565"/>
      <c r="BG169" s="565"/>
      <c r="BH169" s="565"/>
      <c r="BI169" s="565"/>
      <c r="BJ169" s="565"/>
      <c r="BK169" s="565"/>
      <c r="BL169" s="565"/>
      <c r="BM169" s="565"/>
      <c r="BN169" s="565"/>
      <c r="BO169" s="565"/>
      <c r="BP169" s="565"/>
      <c r="BQ169" s="565"/>
      <c r="BR169" s="565"/>
      <c r="BS169" s="565"/>
      <c r="BT169" s="565"/>
      <c r="BU169" s="565"/>
      <c r="BV169" s="565"/>
      <c r="BW169" s="565"/>
      <c r="BX169" s="565"/>
      <c r="BY169" s="565"/>
      <c r="BZ169" s="565"/>
      <c r="CA169" s="565"/>
      <c r="CB169" s="565"/>
      <c r="CC169" s="565"/>
      <c r="CD169" s="565"/>
      <c r="CE169" s="565"/>
      <c r="CF169" s="565"/>
      <c r="CG169" s="565"/>
      <c r="CH169" s="565"/>
      <c r="CI169" s="565"/>
      <c r="CJ169" s="565"/>
      <c r="CK169" s="565"/>
      <c r="CL169" s="565"/>
      <c r="CM169" s="565"/>
      <c r="CN169" s="565"/>
      <c r="CO169" s="565"/>
      <c r="CP169" s="565"/>
      <c r="CQ169" s="565"/>
      <c r="CR169" s="565"/>
      <c r="CS169" s="565"/>
      <c r="CT169" s="565"/>
      <c r="CU169" s="565"/>
      <c r="CV169" s="565"/>
      <c r="CW169" s="565"/>
      <c r="CX169" s="565"/>
      <c r="CY169" s="565"/>
      <c r="CZ169" s="565"/>
      <c r="DA169" s="565"/>
      <c r="DB169" s="565"/>
      <c r="DC169" s="565"/>
      <c r="DD169" s="565"/>
      <c r="DE169" s="565"/>
      <c r="DF169" s="565"/>
      <c r="DG169" s="565"/>
      <c r="DH169" s="565"/>
      <c r="DI169" s="565"/>
      <c r="DJ169" s="565"/>
      <c r="DK169" s="565"/>
      <c r="DL169" s="565"/>
      <c r="DM169" s="565"/>
      <c r="DN169" s="565"/>
      <c r="DO169" s="565"/>
      <c r="DP169" s="565"/>
      <c r="DQ169" s="565"/>
    </row>
    <row r="170" customFormat="false" ht="15" hidden="false" customHeight="false" outlineLevel="0" collapsed="false">
      <c r="A170" s="564"/>
      <c r="B170" s="564"/>
      <c r="C170" s="564"/>
      <c r="D170" s="564"/>
      <c r="E170" s="564"/>
      <c r="F170" s="564"/>
      <c r="G170" s="564"/>
      <c r="H170" s="564"/>
      <c r="I170" s="564"/>
      <c r="J170" s="564"/>
      <c r="K170" s="564"/>
      <c r="L170" s="564"/>
      <c r="M170" s="564"/>
      <c r="N170" s="564"/>
      <c r="O170" s="564"/>
      <c r="P170" s="564"/>
      <c r="Q170" s="564"/>
      <c r="R170" s="564"/>
      <c r="S170" s="564"/>
      <c r="T170" s="564"/>
      <c r="U170" s="564"/>
      <c r="V170" s="564"/>
      <c r="W170" s="564"/>
      <c r="X170" s="564"/>
      <c r="Y170" s="564"/>
      <c r="Z170" s="564"/>
      <c r="AA170" s="564"/>
      <c r="AB170" s="564"/>
      <c r="AC170" s="564"/>
      <c r="AD170" s="564"/>
      <c r="AE170" s="564"/>
      <c r="AF170" s="564"/>
      <c r="AG170" s="563"/>
      <c r="AH170" s="563"/>
      <c r="AI170" s="563"/>
      <c r="AJ170" s="563"/>
      <c r="AK170" s="565"/>
      <c r="AL170" s="565"/>
      <c r="AM170" s="565"/>
      <c r="AN170" s="565"/>
      <c r="AO170" s="565"/>
      <c r="AP170" s="565"/>
      <c r="AQ170" s="565"/>
      <c r="AR170" s="565"/>
      <c r="AS170" s="565"/>
      <c r="AT170" s="565"/>
      <c r="AU170" s="565"/>
      <c r="AV170" s="565"/>
      <c r="AW170" s="565"/>
      <c r="AX170" s="565"/>
      <c r="AY170" s="565"/>
      <c r="AZ170" s="565"/>
      <c r="BA170" s="565"/>
      <c r="BB170" s="565"/>
      <c r="BC170" s="565"/>
      <c r="BD170" s="565"/>
      <c r="BE170" s="565"/>
      <c r="BF170" s="565"/>
      <c r="BG170" s="565"/>
      <c r="BH170" s="565"/>
      <c r="BI170" s="565"/>
      <c r="BJ170" s="565"/>
      <c r="BK170" s="565"/>
      <c r="BL170" s="565"/>
      <c r="BM170" s="565"/>
      <c r="BN170" s="565"/>
      <c r="BO170" s="565"/>
      <c r="BP170" s="565"/>
      <c r="BQ170" s="565"/>
      <c r="BR170" s="565"/>
      <c r="BS170" s="565"/>
      <c r="BT170" s="565"/>
      <c r="BU170" s="565"/>
      <c r="BV170" s="565"/>
      <c r="BW170" s="565"/>
      <c r="BX170" s="565"/>
      <c r="BY170" s="565"/>
      <c r="BZ170" s="565"/>
      <c r="CA170" s="565"/>
      <c r="CB170" s="565"/>
      <c r="CC170" s="565"/>
      <c r="CD170" s="565"/>
      <c r="CE170" s="565"/>
      <c r="CF170" s="565"/>
      <c r="CG170" s="565"/>
      <c r="CH170" s="565"/>
      <c r="CI170" s="565"/>
      <c r="CJ170" s="565"/>
      <c r="CK170" s="565"/>
      <c r="CL170" s="565"/>
      <c r="CM170" s="565"/>
      <c r="CN170" s="565"/>
      <c r="CO170" s="565"/>
      <c r="CP170" s="565"/>
      <c r="CQ170" s="565"/>
      <c r="CR170" s="565"/>
      <c r="CS170" s="565"/>
      <c r="CT170" s="565"/>
      <c r="CU170" s="565"/>
      <c r="CV170" s="565"/>
      <c r="CW170" s="565"/>
      <c r="CX170" s="565"/>
      <c r="CY170" s="565"/>
      <c r="CZ170" s="565"/>
      <c r="DA170" s="565"/>
      <c r="DB170" s="565"/>
      <c r="DC170" s="565"/>
      <c r="DD170" s="565"/>
      <c r="DE170" s="565"/>
      <c r="DF170" s="565"/>
      <c r="DG170" s="565"/>
      <c r="DH170" s="565"/>
      <c r="DI170" s="565"/>
      <c r="DJ170" s="565"/>
      <c r="DK170" s="565"/>
      <c r="DL170" s="565"/>
      <c r="DM170" s="565"/>
      <c r="DN170" s="565"/>
      <c r="DO170" s="565"/>
      <c r="DP170" s="565"/>
      <c r="DQ170" s="565"/>
    </row>
    <row r="171" customFormat="false" ht="15" hidden="false" customHeight="false" outlineLevel="0" collapsed="false">
      <c r="A171" s="564"/>
      <c r="B171" s="564"/>
      <c r="C171" s="564"/>
      <c r="D171" s="564"/>
      <c r="E171" s="564"/>
      <c r="F171" s="564"/>
      <c r="G171" s="564"/>
      <c r="H171" s="564"/>
      <c r="I171" s="564"/>
      <c r="J171" s="564"/>
      <c r="K171" s="564"/>
      <c r="L171" s="564"/>
      <c r="M171" s="564"/>
      <c r="N171" s="564"/>
      <c r="O171" s="564"/>
      <c r="P171" s="564"/>
      <c r="Q171" s="564"/>
      <c r="R171" s="564"/>
      <c r="S171" s="564"/>
      <c r="T171" s="564"/>
      <c r="U171" s="564"/>
      <c r="V171" s="564"/>
      <c r="W171" s="564"/>
      <c r="X171" s="564"/>
      <c r="Y171" s="564"/>
      <c r="Z171" s="564"/>
      <c r="AA171" s="564"/>
      <c r="AB171" s="564"/>
      <c r="AC171" s="564"/>
      <c r="AD171" s="564"/>
      <c r="AE171" s="564"/>
      <c r="AF171" s="564"/>
      <c r="AG171" s="563"/>
      <c r="AH171" s="563"/>
      <c r="AI171" s="563"/>
      <c r="AJ171" s="563"/>
      <c r="AK171" s="565"/>
      <c r="AL171" s="565"/>
      <c r="AM171" s="565"/>
      <c r="AN171" s="565"/>
      <c r="AO171" s="565"/>
      <c r="AP171" s="565"/>
      <c r="AQ171" s="565"/>
      <c r="AR171" s="565"/>
      <c r="AS171" s="565"/>
      <c r="AT171" s="565"/>
      <c r="AU171" s="565"/>
      <c r="AV171" s="565"/>
      <c r="AW171" s="565"/>
      <c r="AX171" s="565"/>
      <c r="AY171" s="565"/>
      <c r="AZ171" s="565"/>
      <c r="BA171" s="565"/>
      <c r="BB171" s="565"/>
      <c r="BC171" s="565"/>
      <c r="BD171" s="565"/>
      <c r="BE171" s="565"/>
      <c r="BF171" s="565"/>
      <c r="BG171" s="565"/>
      <c r="BH171" s="565"/>
      <c r="BI171" s="565"/>
      <c r="BJ171" s="565"/>
      <c r="BK171" s="565"/>
      <c r="BL171" s="565"/>
      <c r="BM171" s="565"/>
      <c r="BN171" s="565"/>
      <c r="BO171" s="565"/>
      <c r="BP171" s="565"/>
      <c r="BQ171" s="565"/>
      <c r="BR171" s="565"/>
      <c r="BS171" s="565"/>
      <c r="BT171" s="565"/>
      <c r="BU171" s="565"/>
      <c r="BV171" s="565"/>
      <c r="BW171" s="565"/>
      <c r="BX171" s="565"/>
      <c r="BY171" s="565"/>
      <c r="BZ171" s="565"/>
      <c r="CA171" s="565"/>
      <c r="CB171" s="565"/>
      <c r="CC171" s="565"/>
      <c r="CD171" s="565"/>
      <c r="CE171" s="565"/>
      <c r="CF171" s="565"/>
      <c r="CG171" s="565"/>
      <c r="CH171" s="565"/>
      <c r="CI171" s="565"/>
      <c r="CJ171" s="565"/>
      <c r="CK171" s="565"/>
      <c r="CL171" s="565"/>
      <c r="CM171" s="565"/>
      <c r="CN171" s="565"/>
      <c r="CO171" s="565"/>
      <c r="CP171" s="565"/>
      <c r="CQ171" s="565"/>
      <c r="CR171" s="565"/>
      <c r="CS171" s="565"/>
      <c r="CT171" s="565"/>
      <c r="CU171" s="565"/>
      <c r="CV171" s="565"/>
      <c r="CW171" s="565"/>
      <c r="CX171" s="565"/>
      <c r="CY171" s="565"/>
      <c r="CZ171" s="565"/>
      <c r="DA171" s="565"/>
      <c r="DB171" s="565"/>
      <c r="DC171" s="565"/>
      <c r="DD171" s="565"/>
      <c r="DE171" s="565"/>
      <c r="DF171" s="565"/>
      <c r="DG171" s="565"/>
      <c r="DH171" s="565"/>
      <c r="DI171" s="565"/>
      <c r="DJ171" s="565"/>
      <c r="DK171" s="565"/>
      <c r="DL171" s="565"/>
      <c r="DM171" s="565"/>
      <c r="DN171" s="565"/>
      <c r="DO171" s="565"/>
      <c r="DP171" s="565"/>
      <c r="DQ171" s="565"/>
    </row>
    <row r="172" customFormat="false" ht="15" hidden="false" customHeight="false" outlineLevel="0" collapsed="false">
      <c r="A172" s="564"/>
      <c r="B172" s="564"/>
      <c r="C172" s="564"/>
      <c r="D172" s="564"/>
      <c r="E172" s="564"/>
      <c r="F172" s="564"/>
      <c r="G172" s="564"/>
      <c r="H172" s="564"/>
      <c r="I172" s="564"/>
      <c r="J172" s="564"/>
      <c r="K172" s="564"/>
      <c r="L172" s="564"/>
      <c r="M172" s="564"/>
      <c r="N172" s="564"/>
      <c r="O172" s="564"/>
      <c r="P172" s="564"/>
      <c r="Q172" s="564"/>
      <c r="R172" s="564"/>
      <c r="S172" s="564"/>
      <c r="T172" s="564"/>
      <c r="U172" s="564"/>
      <c r="V172" s="564"/>
      <c r="W172" s="564"/>
      <c r="X172" s="564"/>
      <c r="Y172" s="564"/>
      <c r="Z172" s="564"/>
      <c r="AA172" s="564"/>
      <c r="AB172" s="564"/>
      <c r="AC172" s="564"/>
      <c r="AD172" s="564"/>
      <c r="AE172" s="564"/>
      <c r="AF172" s="564"/>
      <c r="AG172" s="563"/>
      <c r="AH172" s="563"/>
      <c r="AI172" s="563"/>
      <c r="AJ172" s="563"/>
      <c r="AK172" s="565"/>
      <c r="AL172" s="565"/>
      <c r="AM172" s="565"/>
      <c r="AN172" s="565"/>
      <c r="AO172" s="565"/>
      <c r="AP172" s="565"/>
      <c r="AQ172" s="565"/>
      <c r="AR172" s="565"/>
      <c r="AS172" s="565"/>
      <c r="AT172" s="565"/>
      <c r="AU172" s="565"/>
      <c r="AV172" s="565"/>
      <c r="AW172" s="565"/>
      <c r="AX172" s="565"/>
      <c r="AY172" s="565"/>
      <c r="AZ172" s="565"/>
      <c r="BA172" s="565"/>
      <c r="BB172" s="565"/>
      <c r="BC172" s="565"/>
      <c r="BD172" s="565"/>
      <c r="BE172" s="565"/>
      <c r="BF172" s="565"/>
      <c r="BG172" s="565"/>
      <c r="BH172" s="565"/>
      <c r="BI172" s="565"/>
      <c r="BJ172" s="565"/>
      <c r="BK172" s="565"/>
      <c r="BL172" s="565"/>
      <c r="BM172" s="565"/>
      <c r="BN172" s="565"/>
      <c r="BO172" s="565"/>
      <c r="BP172" s="565"/>
      <c r="BQ172" s="565"/>
      <c r="BR172" s="565"/>
      <c r="BS172" s="565"/>
      <c r="BT172" s="565"/>
      <c r="BU172" s="565"/>
      <c r="BV172" s="565"/>
      <c r="BW172" s="565"/>
      <c r="BX172" s="565"/>
      <c r="BY172" s="565"/>
      <c r="BZ172" s="565"/>
      <c r="CA172" s="565"/>
      <c r="CB172" s="565"/>
      <c r="CC172" s="565"/>
      <c r="CD172" s="565"/>
      <c r="CE172" s="565"/>
      <c r="CF172" s="565"/>
      <c r="CG172" s="565"/>
      <c r="CH172" s="565"/>
      <c r="CI172" s="565"/>
      <c r="CJ172" s="565"/>
      <c r="CK172" s="565"/>
      <c r="CL172" s="565"/>
      <c r="CM172" s="565"/>
      <c r="CN172" s="565"/>
      <c r="CO172" s="565"/>
      <c r="CP172" s="565"/>
      <c r="CQ172" s="565"/>
      <c r="CR172" s="565"/>
      <c r="CS172" s="565"/>
      <c r="CT172" s="565"/>
      <c r="CU172" s="565"/>
      <c r="CV172" s="565"/>
      <c r="CW172" s="565"/>
      <c r="CX172" s="565"/>
      <c r="CY172" s="565"/>
      <c r="CZ172" s="565"/>
      <c r="DA172" s="565"/>
      <c r="DB172" s="565"/>
      <c r="DC172" s="565"/>
      <c r="DD172" s="565"/>
      <c r="DE172" s="565"/>
      <c r="DF172" s="565"/>
      <c r="DG172" s="565"/>
      <c r="DH172" s="565"/>
      <c r="DI172" s="565"/>
      <c r="DJ172" s="565"/>
      <c r="DK172" s="565"/>
      <c r="DL172" s="565"/>
      <c r="DM172" s="565"/>
      <c r="DN172" s="565"/>
      <c r="DO172" s="565"/>
      <c r="DP172" s="565"/>
      <c r="DQ172" s="565"/>
    </row>
    <row r="173" customFormat="false" ht="15" hidden="false" customHeight="false" outlineLevel="0" collapsed="false">
      <c r="A173" s="564"/>
      <c r="B173" s="564"/>
      <c r="C173" s="564"/>
      <c r="D173" s="564"/>
      <c r="E173" s="564"/>
      <c r="F173" s="564"/>
      <c r="G173" s="564"/>
      <c r="H173" s="564"/>
      <c r="I173" s="564"/>
      <c r="J173" s="564"/>
      <c r="K173" s="564"/>
      <c r="L173" s="564"/>
      <c r="M173" s="564"/>
      <c r="N173" s="564"/>
      <c r="O173" s="564"/>
      <c r="P173" s="564"/>
      <c r="Q173" s="564"/>
      <c r="R173" s="564"/>
      <c r="S173" s="564"/>
      <c r="T173" s="564"/>
      <c r="U173" s="564"/>
      <c r="V173" s="564"/>
      <c r="W173" s="564"/>
      <c r="X173" s="564"/>
      <c r="Y173" s="564"/>
      <c r="Z173" s="564"/>
      <c r="AA173" s="564"/>
      <c r="AB173" s="564"/>
      <c r="AC173" s="564"/>
      <c r="AD173" s="564"/>
      <c r="AE173" s="564"/>
      <c r="AF173" s="564"/>
      <c r="AG173" s="563"/>
      <c r="AH173" s="563"/>
      <c r="AI173" s="563"/>
      <c r="AJ173" s="563"/>
      <c r="AK173" s="565"/>
      <c r="AL173" s="565"/>
      <c r="AM173" s="565"/>
      <c r="AN173" s="565"/>
      <c r="AO173" s="565"/>
      <c r="AP173" s="565"/>
      <c r="AQ173" s="565"/>
      <c r="AR173" s="565"/>
      <c r="AS173" s="565"/>
      <c r="AT173" s="565"/>
      <c r="AU173" s="565"/>
      <c r="AV173" s="565"/>
      <c r="AW173" s="565"/>
      <c r="AX173" s="565"/>
      <c r="AY173" s="565"/>
      <c r="AZ173" s="565"/>
      <c r="BA173" s="565"/>
      <c r="BB173" s="565"/>
      <c r="BC173" s="565"/>
      <c r="BD173" s="565"/>
      <c r="BE173" s="565"/>
      <c r="BF173" s="565"/>
      <c r="BG173" s="565"/>
      <c r="BH173" s="565"/>
      <c r="BI173" s="565"/>
      <c r="BJ173" s="565"/>
      <c r="BK173" s="565"/>
      <c r="BL173" s="565"/>
      <c r="BM173" s="565"/>
      <c r="BN173" s="565"/>
      <c r="BO173" s="565"/>
      <c r="BP173" s="565"/>
      <c r="BQ173" s="565"/>
      <c r="BR173" s="565"/>
      <c r="BS173" s="565"/>
      <c r="BT173" s="565"/>
      <c r="BU173" s="565"/>
      <c r="BV173" s="565"/>
      <c r="BW173" s="565"/>
      <c r="BX173" s="565"/>
      <c r="BY173" s="565"/>
      <c r="BZ173" s="565"/>
      <c r="CA173" s="565"/>
      <c r="CB173" s="565"/>
      <c r="CC173" s="565"/>
      <c r="CD173" s="565"/>
      <c r="CE173" s="565"/>
      <c r="CF173" s="565"/>
      <c r="CG173" s="565"/>
      <c r="CH173" s="565"/>
      <c r="CI173" s="565"/>
      <c r="CJ173" s="565"/>
      <c r="CK173" s="565"/>
      <c r="CL173" s="565"/>
      <c r="CM173" s="565"/>
      <c r="CN173" s="565"/>
      <c r="CO173" s="565"/>
      <c r="CP173" s="565"/>
      <c r="CQ173" s="565"/>
      <c r="CR173" s="565"/>
      <c r="CS173" s="565"/>
      <c r="CT173" s="565"/>
      <c r="CU173" s="565"/>
      <c r="CV173" s="565"/>
      <c r="CW173" s="565"/>
      <c r="CX173" s="565"/>
      <c r="CY173" s="565"/>
      <c r="CZ173" s="565"/>
      <c r="DA173" s="565"/>
      <c r="DB173" s="565"/>
      <c r="DC173" s="565"/>
      <c r="DD173" s="565"/>
      <c r="DE173" s="565"/>
      <c r="DF173" s="565"/>
      <c r="DG173" s="565"/>
      <c r="DH173" s="565"/>
      <c r="DI173" s="565"/>
      <c r="DJ173" s="565"/>
      <c r="DK173" s="565"/>
      <c r="DL173" s="565"/>
      <c r="DM173" s="565"/>
      <c r="DN173" s="565"/>
      <c r="DO173" s="565"/>
      <c r="DP173" s="565"/>
      <c r="DQ173" s="565"/>
    </row>
    <row r="174" customFormat="false" ht="15" hidden="false" customHeight="false" outlineLevel="0" collapsed="false">
      <c r="A174" s="564"/>
      <c r="B174" s="564"/>
      <c r="C174" s="564"/>
      <c r="D174" s="564"/>
      <c r="E174" s="564"/>
      <c r="F174" s="564"/>
      <c r="G174" s="564"/>
      <c r="H174" s="564"/>
      <c r="I174" s="564"/>
      <c r="J174" s="564"/>
      <c r="K174" s="564"/>
      <c r="L174" s="564"/>
      <c r="M174" s="564"/>
      <c r="N174" s="564"/>
      <c r="O174" s="564"/>
      <c r="P174" s="564"/>
      <c r="Q174" s="564"/>
      <c r="R174" s="564"/>
      <c r="S174" s="564"/>
      <c r="T174" s="564"/>
      <c r="U174" s="564"/>
      <c r="V174" s="564"/>
      <c r="W174" s="564"/>
      <c r="X174" s="564"/>
      <c r="Y174" s="564"/>
      <c r="Z174" s="564"/>
      <c r="AA174" s="564"/>
      <c r="AB174" s="564"/>
      <c r="AC174" s="564"/>
      <c r="AD174" s="564"/>
      <c r="AE174" s="564"/>
      <c r="AF174" s="564"/>
      <c r="AG174" s="563"/>
      <c r="AH174" s="563"/>
      <c r="AI174" s="563"/>
      <c r="AJ174" s="563"/>
      <c r="AK174" s="565"/>
      <c r="AL174" s="565"/>
      <c r="AM174" s="565"/>
      <c r="AN174" s="565"/>
      <c r="AO174" s="565"/>
      <c r="AP174" s="565"/>
      <c r="AQ174" s="565"/>
      <c r="AR174" s="565"/>
      <c r="AS174" s="565"/>
      <c r="AT174" s="565"/>
      <c r="AU174" s="565"/>
      <c r="AV174" s="565"/>
      <c r="AW174" s="565"/>
      <c r="AX174" s="565"/>
      <c r="AY174" s="565"/>
      <c r="AZ174" s="565"/>
      <c r="BA174" s="565"/>
      <c r="BB174" s="565"/>
      <c r="BC174" s="565"/>
      <c r="BD174" s="565"/>
      <c r="BE174" s="565"/>
      <c r="BF174" s="565"/>
      <c r="BG174" s="565"/>
      <c r="BH174" s="565"/>
      <c r="BI174" s="565"/>
      <c r="BJ174" s="565"/>
      <c r="BK174" s="565"/>
      <c r="BL174" s="565"/>
      <c r="BM174" s="565"/>
      <c r="BN174" s="565"/>
      <c r="BO174" s="565"/>
      <c r="BP174" s="565"/>
      <c r="BQ174" s="565"/>
      <c r="BR174" s="565"/>
      <c r="BS174" s="565"/>
      <c r="BT174" s="565"/>
      <c r="BU174" s="565"/>
      <c r="BV174" s="565"/>
      <c r="BW174" s="565"/>
      <c r="BX174" s="565"/>
      <c r="BY174" s="565"/>
      <c r="BZ174" s="565"/>
      <c r="CA174" s="565"/>
      <c r="CB174" s="565"/>
      <c r="CC174" s="565"/>
      <c r="CD174" s="565"/>
      <c r="CE174" s="565"/>
      <c r="CF174" s="565"/>
      <c r="CG174" s="565"/>
      <c r="CH174" s="565"/>
      <c r="CI174" s="565"/>
      <c r="CJ174" s="565"/>
      <c r="CK174" s="565"/>
      <c r="CL174" s="565"/>
      <c r="CM174" s="565"/>
      <c r="CN174" s="565"/>
      <c r="CO174" s="565"/>
      <c r="CP174" s="565"/>
      <c r="CQ174" s="565"/>
      <c r="CR174" s="565"/>
      <c r="CS174" s="565"/>
      <c r="CT174" s="565"/>
      <c r="CU174" s="565"/>
      <c r="CV174" s="565"/>
      <c r="CW174" s="565"/>
      <c r="CX174" s="565"/>
      <c r="CY174" s="565"/>
      <c r="CZ174" s="565"/>
      <c r="DA174" s="565"/>
      <c r="DB174" s="565"/>
      <c r="DC174" s="565"/>
      <c r="DD174" s="565"/>
      <c r="DE174" s="565"/>
      <c r="DF174" s="565"/>
      <c r="DG174" s="565"/>
      <c r="DH174" s="565"/>
      <c r="DI174" s="565"/>
      <c r="DJ174" s="565"/>
      <c r="DK174" s="565"/>
      <c r="DL174" s="565"/>
      <c r="DM174" s="565"/>
      <c r="DN174" s="565"/>
      <c r="DO174" s="565"/>
      <c r="DP174" s="565"/>
      <c r="DQ174" s="565"/>
    </row>
    <row r="175" customFormat="false" ht="15" hidden="false" customHeight="false" outlineLevel="0" collapsed="false">
      <c r="A175" s="564"/>
      <c r="B175" s="564"/>
      <c r="C175" s="564"/>
      <c r="D175" s="564"/>
      <c r="E175" s="564"/>
      <c r="F175" s="564"/>
      <c r="G175" s="564"/>
      <c r="H175" s="564"/>
      <c r="I175" s="564"/>
      <c r="J175" s="564"/>
      <c r="K175" s="564"/>
      <c r="L175" s="564"/>
      <c r="M175" s="564"/>
      <c r="N175" s="564"/>
      <c r="O175" s="564"/>
      <c r="P175" s="564"/>
      <c r="Q175" s="564"/>
      <c r="R175" s="564"/>
      <c r="S175" s="564"/>
      <c r="T175" s="564"/>
      <c r="U175" s="564"/>
      <c r="V175" s="564"/>
      <c r="W175" s="564"/>
      <c r="X175" s="564"/>
      <c r="Y175" s="564"/>
      <c r="Z175" s="564"/>
      <c r="AA175" s="564"/>
      <c r="AB175" s="564"/>
      <c r="AC175" s="564"/>
      <c r="AD175" s="564"/>
      <c r="AE175" s="564"/>
      <c r="AF175" s="564"/>
      <c r="AG175" s="563"/>
      <c r="AH175" s="563"/>
      <c r="AI175" s="563"/>
      <c r="AJ175" s="563"/>
      <c r="AK175" s="565"/>
      <c r="AL175" s="565"/>
      <c r="AM175" s="565"/>
      <c r="AN175" s="565"/>
      <c r="AO175" s="565"/>
      <c r="AP175" s="565"/>
      <c r="AQ175" s="565"/>
      <c r="AR175" s="565"/>
      <c r="AS175" s="565"/>
      <c r="AT175" s="565"/>
      <c r="AU175" s="565"/>
      <c r="AV175" s="565"/>
      <c r="AW175" s="565"/>
      <c r="AX175" s="565"/>
      <c r="AY175" s="565"/>
      <c r="AZ175" s="565"/>
      <c r="BA175" s="565"/>
      <c r="BB175" s="565"/>
      <c r="BC175" s="565"/>
      <c r="BD175" s="565"/>
      <c r="BE175" s="565"/>
      <c r="BF175" s="565"/>
      <c r="BG175" s="565"/>
      <c r="BH175" s="565"/>
      <c r="BI175" s="565"/>
      <c r="BJ175" s="565"/>
      <c r="BK175" s="565"/>
      <c r="BL175" s="565"/>
      <c r="BM175" s="565"/>
      <c r="BN175" s="565"/>
      <c r="BO175" s="565"/>
      <c r="BP175" s="565"/>
      <c r="BQ175" s="565"/>
      <c r="BR175" s="565"/>
      <c r="BS175" s="565"/>
      <c r="BT175" s="565"/>
      <c r="BU175" s="565"/>
      <c r="BV175" s="565"/>
      <c r="BW175" s="565"/>
      <c r="BX175" s="565"/>
      <c r="BY175" s="565"/>
      <c r="BZ175" s="565"/>
      <c r="CA175" s="565"/>
      <c r="CB175" s="565"/>
      <c r="CC175" s="565"/>
      <c r="CD175" s="565"/>
      <c r="CE175" s="565"/>
      <c r="CF175" s="565"/>
      <c r="CG175" s="565"/>
      <c r="CH175" s="565"/>
      <c r="CI175" s="565"/>
      <c r="CJ175" s="565"/>
      <c r="CK175" s="565"/>
      <c r="CL175" s="565"/>
      <c r="CM175" s="565"/>
      <c r="CN175" s="565"/>
      <c r="CO175" s="565"/>
      <c r="CP175" s="565"/>
      <c r="CQ175" s="565"/>
      <c r="CR175" s="565"/>
      <c r="CS175" s="565"/>
      <c r="CT175" s="565"/>
      <c r="CU175" s="565"/>
      <c r="CV175" s="565"/>
      <c r="CW175" s="565"/>
      <c r="CX175" s="565"/>
      <c r="CY175" s="565"/>
      <c r="CZ175" s="565"/>
      <c r="DA175" s="565"/>
      <c r="DB175" s="565"/>
      <c r="DC175" s="565"/>
      <c r="DD175" s="565"/>
      <c r="DE175" s="565"/>
      <c r="DF175" s="565"/>
      <c r="DG175" s="565"/>
      <c r="DH175" s="565"/>
      <c r="DI175" s="565"/>
      <c r="DJ175" s="565"/>
      <c r="DK175" s="565"/>
      <c r="DL175" s="565"/>
      <c r="DM175" s="565"/>
      <c r="DN175" s="565"/>
      <c r="DO175" s="565"/>
      <c r="DP175" s="565"/>
      <c r="DQ175" s="565"/>
    </row>
    <row r="176" customFormat="false" ht="15" hidden="false" customHeight="false" outlineLevel="0" collapsed="false">
      <c r="A176" s="564"/>
      <c r="B176" s="564"/>
      <c r="C176" s="564"/>
      <c r="D176" s="564"/>
      <c r="E176" s="564"/>
      <c r="F176" s="564"/>
      <c r="G176" s="564"/>
      <c r="H176" s="564"/>
      <c r="I176" s="564"/>
      <c r="J176" s="564"/>
      <c r="K176" s="564"/>
      <c r="L176" s="564"/>
      <c r="M176" s="564"/>
      <c r="N176" s="564"/>
      <c r="O176" s="564"/>
      <c r="P176" s="564"/>
      <c r="Q176" s="564"/>
      <c r="R176" s="564"/>
      <c r="S176" s="564"/>
      <c r="T176" s="564"/>
      <c r="U176" s="564"/>
      <c r="V176" s="564"/>
      <c r="W176" s="564"/>
      <c r="X176" s="564"/>
      <c r="Y176" s="564"/>
      <c r="Z176" s="564"/>
      <c r="AA176" s="564"/>
      <c r="AB176" s="564"/>
      <c r="AC176" s="564"/>
      <c r="AD176" s="564"/>
      <c r="AE176" s="564"/>
      <c r="AF176" s="564"/>
      <c r="AG176" s="563"/>
      <c r="AH176" s="563"/>
      <c r="AI176" s="563"/>
      <c r="AJ176" s="563"/>
      <c r="AK176" s="565"/>
      <c r="AL176" s="565"/>
      <c r="AM176" s="565"/>
      <c r="AN176" s="565"/>
      <c r="AO176" s="565"/>
      <c r="AP176" s="565"/>
      <c r="AQ176" s="565"/>
      <c r="AR176" s="565"/>
      <c r="AS176" s="565"/>
      <c r="AT176" s="565"/>
      <c r="AU176" s="565"/>
      <c r="AV176" s="565"/>
      <c r="AW176" s="565"/>
      <c r="AX176" s="565"/>
      <c r="AY176" s="565"/>
      <c r="AZ176" s="565"/>
      <c r="BA176" s="565"/>
      <c r="BB176" s="565"/>
      <c r="BC176" s="565"/>
      <c r="BD176" s="565"/>
      <c r="BE176" s="565"/>
      <c r="BF176" s="565"/>
      <c r="BG176" s="565"/>
      <c r="BH176" s="565"/>
      <c r="BI176" s="565"/>
      <c r="BJ176" s="565"/>
      <c r="BK176" s="565"/>
      <c r="BL176" s="565"/>
      <c r="BM176" s="565"/>
      <c r="BN176" s="565"/>
      <c r="BO176" s="565"/>
      <c r="BP176" s="565"/>
      <c r="BQ176" s="565"/>
      <c r="BR176" s="565"/>
      <c r="BS176" s="565"/>
      <c r="BT176" s="565"/>
      <c r="BU176" s="565"/>
      <c r="BV176" s="565"/>
      <c r="BW176" s="565"/>
      <c r="BX176" s="565"/>
      <c r="BY176" s="565"/>
      <c r="BZ176" s="565"/>
      <c r="CA176" s="565"/>
      <c r="CB176" s="565"/>
      <c r="CC176" s="565"/>
      <c r="CD176" s="565"/>
      <c r="CE176" s="565"/>
      <c r="CF176" s="565"/>
      <c r="CG176" s="565"/>
      <c r="CH176" s="565"/>
      <c r="CI176" s="565"/>
      <c r="CJ176" s="565"/>
      <c r="CK176" s="565"/>
      <c r="CL176" s="565"/>
      <c r="CM176" s="565"/>
      <c r="CN176" s="565"/>
      <c r="CO176" s="565"/>
      <c r="CP176" s="565"/>
      <c r="CQ176" s="565"/>
      <c r="CR176" s="565"/>
      <c r="CS176" s="565"/>
      <c r="CT176" s="565"/>
      <c r="CU176" s="565"/>
      <c r="CV176" s="565"/>
      <c r="CW176" s="565"/>
      <c r="CX176" s="565"/>
      <c r="CY176" s="565"/>
      <c r="CZ176" s="565"/>
      <c r="DA176" s="565"/>
      <c r="DB176" s="565"/>
      <c r="DC176" s="565"/>
      <c r="DD176" s="565"/>
      <c r="DE176" s="565"/>
      <c r="DF176" s="565"/>
      <c r="DG176" s="565"/>
      <c r="DH176" s="565"/>
      <c r="DI176" s="565"/>
      <c r="DJ176" s="565"/>
      <c r="DK176" s="565"/>
      <c r="DL176" s="565"/>
      <c r="DM176" s="565"/>
      <c r="DN176" s="565"/>
      <c r="DO176" s="565"/>
      <c r="DP176" s="565"/>
      <c r="DQ176" s="565"/>
    </row>
    <row r="177" customFormat="false" ht="15" hidden="false" customHeight="false" outlineLevel="0" collapsed="false">
      <c r="A177" s="564"/>
      <c r="B177" s="564"/>
      <c r="C177" s="564"/>
      <c r="D177" s="564"/>
      <c r="E177" s="564"/>
      <c r="F177" s="564"/>
      <c r="G177" s="564"/>
      <c r="H177" s="564"/>
      <c r="I177" s="564"/>
      <c r="J177" s="564"/>
      <c r="K177" s="564"/>
      <c r="L177" s="564"/>
      <c r="M177" s="564"/>
      <c r="N177" s="564"/>
      <c r="O177" s="564"/>
      <c r="P177" s="564"/>
      <c r="Q177" s="564"/>
      <c r="R177" s="564"/>
      <c r="S177" s="564"/>
      <c r="T177" s="564"/>
      <c r="U177" s="564"/>
      <c r="V177" s="564"/>
      <c r="W177" s="564"/>
      <c r="X177" s="564"/>
      <c r="Y177" s="564"/>
      <c r="Z177" s="564"/>
      <c r="AA177" s="564"/>
      <c r="AB177" s="564"/>
      <c r="AC177" s="564"/>
      <c r="AD177" s="564"/>
      <c r="AE177" s="564"/>
      <c r="AF177" s="564"/>
      <c r="AG177" s="563"/>
      <c r="AH177" s="563"/>
      <c r="AI177" s="563"/>
      <c r="AJ177" s="563"/>
      <c r="AK177" s="565"/>
      <c r="AL177" s="565"/>
      <c r="AM177" s="565"/>
      <c r="AN177" s="565"/>
      <c r="AO177" s="565"/>
      <c r="AP177" s="565"/>
      <c r="AQ177" s="565"/>
      <c r="AR177" s="565"/>
      <c r="AS177" s="565"/>
      <c r="AT177" s="565"/>
      <c r="AU177" s="565"/>
      <c r="AV177" s="565"/>
      <c r="AW177" s="565"/>
      <c r="AX177" s="565"/>
      <c r="AY177" s="565"/>
      <c r="AZ177" s="565"/>
      <c r="BA177" s="565"/>
      <c r="BB177" s="565"/>
      <c r="BC177" s="565"/>
      <c r="BD177" s="565"/>
      <c r="BE177" s="565"/>
      <c r="BF177" s="565"/>
      <c r="BG177" s="565"/>
      <c r="BH177" s="565"/>
      <c r="BI177" s="565"/>
      <c r="BJ177" s="565"/>
      <c r="BK177" s="565"/>
      <c r="BL177" s="565"/>
      <c r="BM177" s="565"/>
      <c r="BN177" s="565"/>
      <c r="BO177" s="565"/>
      <c r="BP177" s="565"/>
      <c r="BQ177" s="565"/>
      <c r="BR177" s="565"/>
      <c r="BS177" s="565"/>
      <c r="BT177" s="565"/>
      <c r="BU177" s="565"/>
      <c r="BV177" s="565"/>
      <c r="BW177" s="565"/>
      <c r="BX177" s="565"/>
      <c r="BY177" s="565"/>
      <c r="BZ177" s="565"/>
      <c r="CA177" s="565"/>
      <c r="CB177" s="565"/>
      <c r="CC177" s="565"/>
      <c r="CD177" s="565"/>
      <c r="CE177" s="565"/>
      <c r="CF177" s="565"/>
      <c r="CG177" s="565"/>
      <c r="CH177" s="565"/>
      <c r="CI177" s="565"/>
      <c r="CJ177" s="565"/>
      <c r="CK177" s="565"/>
      <c r="CL177" s="565"/>
      <c r="CM177" s="565"/>
      <c r="CN177" s="565"/>
      <c r="CO177" s="565"/>
      <c r="CP177" s="565"/>
      <c r="CQ177" s="565"/>
      <c r="CR177" s="565"/>
      <c r="CS177" s="565"/>
      <c r="CT177" s="565"/>
      <c r="CU177" s="565"/>
      <c r="CV177" s="565"/>
      <c r="CW177" s="565"/>
      <c r="CX177" s="565"/>
      <c r="CY177" s="565"/>
      <c r="CZ177" s="565"/>
      <c r="DA177" s="565"/>
      <c r="DB177" s="565"/>
      <c r="DC177" s="565"/>
      <c r="DD177" s="565"/>
      <c r="DE177" s="565"/>
      <c r="DF177" s="565"/>
      <c r="DG177" s="565"/>
      <c r="DH177" s="565"/>
      <c r="DI177" s="565"/>
      <c r="DJ177" s="565"/>
      <c r="DK177" s="565"/>
      <c r="DL177" s="565"/>
      <c r="DM177" s="565"/>
      <c r="DN177" s="565"/>
      <c r="DO177" s="565"/>
      <c r="DP177" s="565"/>
      <c r="DQ177" s="565"/>
    </row>
    <row r="178" customFormat="false" ht="15" hidden="false" customHeight="false" outlineLevel="0" collapsed="false">
      <c r="A178" s="564"/>
      <c r="B178" s="564"/>
      <c r="C178" s="564"/>
      <c r="D178" s="564"/>
      <c r="E178" s="564"/>
      <c r="F178" s="564"/>
      <c r="G178" s="564"/>
      <c r="H178" s="564"/>
      <c r="I178" s="564"/>
      <c r="J178" s="564"/>
      <c r="K178" s="564"/>
      <c r="L178" s="564"/>
      <c r="M178" s="564"/>
      <c r="N178" s="564"/>
      <c r="O178" s="564"/>
      <c r="P178" s="564"/>
      <c r="Q178" s="564"/>
      <c r="R178" s="564"/>
      <c r="S178" s="564"/>
      <c r="T178" s="564"/>
      <c r="U178" s="564"/>
      <c r="V178" s="564"/>
      <c r="W178" s="564"/>
      <c r="X178" s="564"/>
      <c r="Y178" s="564"/>
      <c r="Z178" s="564"/>
      <c r="AA178" s="564"/>
      <c r="AB178" s="564"/>
      <c r="AC178" s="564"/>
      <c r="AD178" s="564"/>
      <c r="AE178" s="564"/>
      <c r="AF178" s="564"/>
      <c r="AG178" s="563"/>
      <c r="AH178" s="563"/>
      <c r="AI178" s="563"/>
      <c r="AJ178" s="563"/>
      <c r="AK178" s="565"/>
      <c r="AL178" s="565"/>
      <c r="AM178" s="565"/>
      <c r="AN178" s="565"/>
      <c r="AO178" s="565"/>
      <c r="AP178" s="565"/>
      <c r="AQ178" s="565"/>
      <c r="AR178" s="565"/>
      <c r="AS178" s="565"/>
      <c r="AT178" s="565"/>
      <c r="AU178" s="565"/>
      <c r="AV178" s="565"/>
      <c r="AW178" s="565"/>
      <c r="AX178" s="565"/>
      <c r="AY178" s="565"/>
      <c r="AZ178" s="565"/>
      <c r="BA178" s="565"/>
      <c r="BB178" s="565"/>
      <c r="BC178" s="565"/>
      <c r="BD178" s="565"/>
      <c r="BE178" s="565"/>
      <c r="BF178" s="565"/>
      <c r="BG178" s="565"/>
      <c r="BH178" s="565"/>
      <c r="BI178" s="565"/>
      <c r="BJ178" s="565"/>
      <c r="BK178" s="565"/>
      <c r="BL178" s="565"/>
      <c r="BM178" s="565"/>
      <c r="BN178" s="565"/>
      <c r="BO178" s="565"/>
      <c r="BP178" s="565"/>
      <c r="BQ178" s="565"/>
      <c r="BR178" s="565"/>
      <c r="BS178" s="565"/>
      <c r="BT178" s="565"/>
      <c r="BU178" s="565"/>
      <c r="BV178" s="565"/>
      <c r="BW178" s="565"/>
      <c r="BX178" s="565"/>
      <c r="BY178" s="565"/>
      <c r="BZ178" s="565"/>
      <c r="CA178" s="565"/>
      <c r="CB178" s="565"/>
      <c r="CC178" s="565"/>
      <c r="CD178" s="565"/>
      <c r="CE178" s="565"/>
      <c r="CF178" s="565"/>
      <c r="CG178" s="565"/>
      <c r="CH178" s="565"/>
      <c r="CI178" s="565"/>
      <c r="CJ178" s="565"/>
      <c r="CK178" s="565"/>
      <c r="CL178" s="565"/>
      <c r="CM178" s="565"/>
      <c r="CN178" s="565"/>
      <c r="CO178" s="565"/>
      <c r="CP178" s="565"/>
      <c r="CQ178" s="565"/>
      <c r="CR178" s="565"/>
      <c r="CS178" s="565"/>
      <c r="CT178" s="565"/>
      <c r="CU178" s="565"/>
      <c r="CV178" s="565"/>
      <c r="CW178" s="565"/>
      <c r="CX178" s="565"/>
      <c r="CY178" s="565"/>
      <c r="CZ178" s="565"/>
      <c r="DA178" s="565"/>
      <c r="DB178" s="565"/>
      <c r="DC178" s="565"/>
      <c r="DD178" s="565"/>
      <c r="DE178" s="565"/>
      <c r="DF178" s="565"/>
      <c r="DG178" s="565"/>
      <c r="DH178" s="565"/>
      <c r="DI178" s="565"/>
      <c r="DJ178" s="565"/>
      <c r="DK178" s="565"/>
      <c r="DL178" s="565"/>
      <c r="DM178" s="565"/>
      <c r="DN178" s="565"/>
      <c r="DO178" s="565"/>
      <c r="DP178" s="565"/>
      <c r="DQ178" s="565"/>
    </row>
    <row r="179" customFormat="false" ht="15" hidden="false" customHeight="false" outlineLevel="0" collapsed="false">
      <c r="A179" s="564"/>
      <c r="B179" s="564"/>
      <c r="C179" s="564"/>
      <c r="D179" s="564"/>
      <c r="E179" s="564"/>
      <c r="F179" s="564"/>
      <c r="G179" s="564"/>
      <c r="H179" s="564"/>
      <c r="I179" s="564"/>
      <c r="J179" s="564"/>
      <c r="K179" s="564"/>
      <c r="L179" s="564"/>
      <c r="M179" s="564"/>
      <c r="N179" s="564"/>
      <c r="O179" s="564"/>
      <c r="P179" s="564"/>
      <c r="Q179" s="564"/>
      <c r="R179" s="564"/>
      <c r="S179" s="564"/>
      <c r="T179" s="564"/>
      <c r="U179" s="564"/>
      <c r="V179" s="564"/>
      <c r="W179" s="564"/>
      <c r="X179" s="564"/>
      <c r="Y179" s="564"/>
      <c r="Z179" s="564"/>
      <c r="AA179" s="564"/>
      <c r="AB179" s="564"/>
      <c r="AC179" s="564"/>
      <c r="AD179" s="564"/>
      <c r="AE179" s="564"/>
      <c r="AF179" s="564"/>
      <c r="AG179" s="563"/>
      <c r="AH179" s="563"/>
      <c r="AI179" s="563"/>
      <c r="AJ179" s="563"/>
      <c r="AK179" s="565"/>
      <c r="AL179" s="565"/>
      <c r="AM179" s="565"/>
      <c r="AN179" s="565"/>
      <c r="AO179" s="565"/>
      <c r="AP179" s="565"/>
      <c r="AQ179" s="565"/>
      <c r="AR179" s="565"/>
      <c r="AS179" s="565"/>
      <c r="AT179" s="565"/>
      <c r="AU179" s="565"/>
      <c r="AV179" s="565"/>
      <c r="AW179" s="565"/>
      <c r="AX179" s="565"/>
      <c r="AY179" s="565"/>
      <c r="AZ179" s="565"/>
      <c r="BA179" s="565"/>
      <c r="BB179" s="565"/>
      <c r="BC179" s="565"/>
      <c r="BD179" s="565"/>
      <c r="BE179" s="565"/>
      <c r="BF179" s="565"/>
      <c r="BG179" s="565"/>
      <c r="BH179" s="565"/>
      <c r="BI179" s="565"/>
      <c r="BJ179" s="565"/>
      <c r="BK179" s="565"/>
      <c r="BL179" s="565"/>
      <c r="BM179" s="565"/>
      <c r="BN179" s="565"/>
      <c r="BO179" s="565"/>
      <c r="BP179" s="565"/>
      <c r="BQ179" s="565"/>
      <c r="BR179" s="565"/>
      <c r="BS179" s="565"/>
      <c r="BT179" s="565"/>
      <c r="BU179" s="565"/>
      <c r="BV179" s="565"/>
      <c r="BW179" s="565"/>
      <c r="BX179" s="565"/>
      <c r="BY179" s="565"/>
      <c r="BZ179" s="565"/>
      <c r="CA179" s="565"/>
      <c r="CB179" s="565"/>
      <c r="CC179" s="565"/>
      <c r="CD179" s="565"/>
      <c r="CE179" s="565"/>
      <c r="CF179" s="565"/>
      <c r="CG179" s="565"/>
      <c r="CH179" s="565"/>
      <c r="CI179" s="565"/>
      <c r="CJ179" s="565"/>
      <c r="CK179" s="565"/>
      <c r="CL179" s="565"/>
      <c r="CM179" s="565"/>
      <c r="CN179" s="565"/>
      <c r="CO179" s="565"/>
      <c r="CP179" s="565"/>
      <c r="CQ179" s="565"/>
      <c r="CR179" s="565"/>
      <c r="CS179" s="565"/>
      <c r="CT179" s="565"/>
      <c r="CU179" s="565"/>
      <c r="CV179" s="565"/>
      <c r="CW179" s="565"/>
      <c r="CX179" s="565"/>
      <c r="CY179" s="565"/>
      <c r="CZ179" s="565"/>
      <c r="DA179" s="565"/>
      <c r="DB179" s="565"/>
      <c r="DC179" s="565"/>
      <c r="DD179" s="565"/>
      <c r="DE179" s="565"/>
      <c r="DF179" s="565"/>
      <c r="DG179" s="565"/>
      <c r="DH179" s="565"/>
      <c r="DI179" s="565"/>
      <c r="DJ179" s="565"/>
      <c r="DK179" s="565"/>
      <c r="DL179" s="565"/>
      <c r="DM179" s="565"/>
      <c r="DN179" s="565"/>
      <c r="DO179" s="565"/>
      <c r="DP179" s="565"/>
      <c r="DQ179" s="565"/>
    </row>
    <row r="180" customFormat="false" ht="15" hidden="false" customHeight="false" outlineLevel="0" collapsed="false">
      <c r="A180" s="564"/>
      <c r="B180" s="564"/>
      <c r="C180" s="564"/>
      <c r="D180" s="564"/>
      <c r="E180" s="564"/>
      <c r="F180" s="564"/>
      <c r="G180" s="564"/>
      <c r="H180" s="564"/>
      <c r="I180" s="564"/>
      <c r="J180" s="564"/>
      <c r="K180" s="564"/>
      <c r="L180" s="564"/>
      <c r="M180" s="564"/>
      <c r="N180" s="564"/>
      <c r="O180" s="564"/>
      <c r="P180" s="564"/>
      <c r="Q180" s="564"/>
      <c r="R180" s="564"/>
      <c r="S180" s="564"/>
      <c r="T180" s="564"/>
      <c r="U180" s="564"/>
      <c r="V180" s="564"/>
      <c r="W180" s="564"/>
      <c r="X180" s="564"/>
      <c r="Y180" s="564"/>
      <c r="Z180" s="564"/>
      <c r="AA180" s="564"/>
      <c r="AB180" s="564"/>
      <c r="AC180" s="564"/>
      <c r="AD180" s="564"/>
      <c r="AE180" s="564"/>
      <c r="AF180" s="564"/>
      <c r="AG180" s="563"/>
      <c r="AH180" s="563"/>
      <c r="AI180" s="563"/>
      <c r="AJ180" s="563"/>
      <c r="AK180" s="565"/>
      <c r="AL180" s="565"/>
      <c r="AM180" s="565"/>
      <c r="AN180" s="565"/>
      <c r="AO180" s="565"/>
      <c r="AP180" s="565"/>
      <c r="AQ180" s="565"/>
      <c r="AR180" s="565"/>
      <c r="AS180" s="565"/>
      <c r="AT180" s="565"/>
      <c r="AU180" s="565"/>
      <c r="AV180" s="565"/>
      <c r="AW180" s="565"/>
      <c r="AX180" s="565"/>
      <c r="AY180" s="565"/>
      <c r="AZ180" s="565"/>
      <c r="BA180" s="565"/>
      <c r="BB180" s="565"/>
      <c r="BC180" s="565"/>
      <c r="BD180" s="565"/>
      <c r="BE180" s="565"/>
      <c r="BF180" s="565"/>
      <c r="BG180" s="565"/>
      <c r="BH180" s="565"/>
      <c r="BI180" s="565"/>
      <c r="BJ180" s="565"/>
      <c r="BK180" s="565"/>
      <c r="BL180" s="565"/>
      <c r="BM180" s="565"/>
      <c r="BN180" s="565"/>
      <c r="BO180" s="565"/>
      <c r="BP180" s="565"/>
      <c r="BQ180" s="565"/>
      <c r="BR180" s="565"/>
      <c r="BS180" s="565"/>
      <c r="BT180" s="565"/>
      <c r="BU180" s="565"/>
      <c r="BV180" s="565"/>
      <c r="BW180" s="565"/>
      <c r="BX180" s="565"/>
      <c r="BY180" s="565"/>
      <c r="BZ180" s="565"/>
      <c r="CA180" s="565"/>
      <c r="CB180" s="565"/>
      <c r="CC180" s="565"/>
      <c r="CD180" s="565"/>
      <c r="CE180" s="565"/>
      <c r="CF180" s="565"/>
      <c r="CG180" s="565"/>
      <c r="CH180" s="565"/>
      <c r="CI180" s="565"/>
      <c r="CJ180" s="565"/>
      <c r="CK180" s="565"/>
      <c r="CL180" s="565"/>
      <c r="CM180" s="565"/>
      <c r="CN180" s="565"/>
      <c r="CO180" s="565"/>
      <c r="CP180" s="565"/>
      <c r="CQ180" s="565"/>
      <c r="CR180" s="565"/>
      <c r="CS180" s="565"/>
      <c r="CT180" s="565"/>
      <c r="CU180" s="565"/>
      <c r="CV180" s="565"/>
      <c r="CW180" s="565"/>
      <c r="CX180" s="565"/>
      <c r="CY180" s="565"/>
      <c r="CZ180" s="565"/>
      <c r="DA180" s="565"/>
      <c r="DB180" s="565"/>
      <c r="DC180" s="565"/>
      <c r="DD180" s="565"/>
      <c r="DE180" s="565"/>
      <c r="DF180" s="565"/>
      <c r="DG180" s="565"/>
      <c r="DH180" s="565"/>
      <c r="DI180" s="565"/>
      <c r="DJ180" s="565"/>
      <c r="DK180" s="565"/>
      <c r="DL180" s="565"/>
      <c r="DM180" s="565"/>
      <c r="DN180" s="565"/>
      <c r="DO180" s="565"/>
      <c r="DP180" s="565"/>
      <c r="DQ180" s="565"/>
    </row>
    <row r="181" customFormat="false" ht="15" hidden="false" customHeight="false" outlineLevel="0" collapsed="false">
      <c r="A181" s="564"/>
      <c r="B181" s="564"/>
      <c r="C181" s="564"/>
      <c r="D181" s="564"/>
      <c r="E181" s="564"/>
      <c r="F181" s="564"/>
      <c r="G181" s="564"/>
      <c r="H181" s="564"/>
      <c r="I181" s="564"/>
      <c r="J181" s="564"/>
      <c r="K181" s="564"/>
      <c r="L181" s="564"/>
      <c r="M181" s="564"/>
      <c r="N181" s="564"/>
      <c r="O181" s="564"/>
      <c r="P181" s="564"/>
      <c r="Q181" s="564"/>
      <c r="R181" s="564"/>
      <c r="S181" s="564"/>
      <c r="T181" s="564"/>
      <c r="U181" s="564"/>
      <c r="V181" s="564"/>
      <c r="W181" s="564"/>
      <c r="X181" s="564"/>
      <c r="Y181" s="564"/>
      <c r="Z181" s="564"/>
      <c r="AA181" s="564"/>
      <c r="AB181" s="564"/>
      <c r="AC181" s="564"/>
      <c r="AD181" s="564"/>
      <c r="AE181" s="564"/>
      <c r="AF181" s="564"/>
      <c r="AG181" s="563"/>
      <c r="AH181" s="563"/>
      <c r="AI181" s="563"/>
      <c r="AJ181" s="563"/>
      <c r="AK181" s="565"/>
      <c r="AL181" s="565"/>
      <c r="AM181" s="565"/>
      <c r="AN181" s="565"/>
      <c r="AO181" s="565"/>
      <c r="AP181" s="565"/>
      <c r="AQ181" s="565"/>
      <c r="AR181" s="565"/>
      <c r="AS181" s="565"/>
      <c r="AT181" s="565"/>
      <c r="AU181" s="565"/>
      <c r="AV181" s="565"/>
      <c r="AW181" s="565"/>
      <c r="AX181" s="565"/>
      <c r="AY181" s="565"/>
      <c r="AZ181" s="565"/>
      <c r="BA181" s="565"/>
      <c r="BB181" s="565"/>
      <c r="BC181" s="565"/>
      <c r="BD181" s="565"/>
      <c r="BE181" s="565"/>
      <c r="BF181" s="565"/>
      <c r="BG181" s="565"/>
      <c r="BH181" s="565"/>
      <c r="BI181" s="565"/>
      <c r="BJ181" s="565"/>
      <c r="BK181" s="565"/>
      <c r="BL181" s="565"/>
      <c r="BM181" s="565"/>
      <c r="BN181" s="565"/>
      <c r="BO181" s="565"/>
      <c r="BP181" s="565"/>
      <c r="BQ181" s="565"/>
      <c r="BR181" s="565"/>
      <c r="BS181" s="565"/>
      <c r="BT181" s="565"/>
      <c r="BU181" s="565"/>
      <c r="BV181" s="565"/>
      <c r="BW181" s="565"/>
      <c r="BX181" s="565"/>
      <c r="BY181" s="565"/>
      <c r="BZ181" s="565"/>
      <c r="CA181" s="565"/>
      <c r="CB181" s="565"/>
      <c r="CC181" s="565"/>
      <c r="CD181" s="565"/>
      <c r="CE181" s="565"/>
      <c r="CF181" s="565"/>
      <c r="CG181" s="565"/>
      <c r="CH181" s="565"/>
      <c r="CI181" s="565"/>
      <c r="CJ181" s="565"/>
      <c r="CK181" s="565"/>
      <c r="CL181" s="565"/>
      <c r="CM181" s="565"/>
      <c r="CN181" s="565"/>
      <c r="CO181" s="565"/>
      <c r="CP181" s="565"/>
      <c r="CQ181" s="565"/>
      <c r="CR181" s="565"/>
      <c r="CS181" s="565"/>
      <c r="CT181" s="565"/>
      <c r="CU181" s="565"/>
      <c r="CV181" s="565"/>
      <c r="CW181" s="565"/>
      <c r="CX181" s="565"/>
      <c r="CY181" s="565"/>
      <c r="CZ181" s="565"/>
      <c r="DA181" s="565"/>
      <c r="DB181" s="565"/>
      <c r="DC181" s="565"/>
      <c r="DD181" s="565"/>
      <c r="DE181" s="565"/>
      <c r="DF181" s="565"/>
      <c r="DG181" s="565"/>
      <c r="DH181" s="565"/>
      <c r="DI181" s="565"/>
      <c r="DJ181" s="565"/>
      <c r="DK181" s="565"/>
      <c r="DL181" s="565"/>
      <c r="DM181" s="565"/>
      <c r="DN181" s="565"/>
      <c r="DO181" s="565"/>
      <c r="DP181" s="565"/>
      <c r="DQ181" s="565"/>
    </row>
    <row r="182" customFormat="false" ht="15" hidden="false" customHeight="false" outlineLevel="0" collapsed="false">
      <c r="A182" s="564"/>
      <c r="B182" s="564"/>
      <c r="C182" s="564"/>
      <c r="D182" s="564"/>
      <c r="E182" s="564"/>
      <c r="F182" s="564"/>
      <c r="G182" s="564"/>
      <c r="H182" s="564"/>
      <c r="I182" s="564"/>
      <c r="J182" s="564"/>
      <c r="K182" s="564"/>
      <c r="L182" s="564"/>
      <c r="M182" s="564"/>
      <c r="N182" s="564"/>
      <c r="O182" s="564"/>
      <c r="P182" s="564"/>
      <c r="Q182" s="564"/>
      <c r="R182" s="564"/>
      <c r="S182" s="564"/>
      <c r="T182" s="564"/>
      <c r="U182" s="564"/>
      <c r="V182" s="564"/>
      <c r="W182" s="564"/>
      <c r="X182" s="564"/>
      <c r="Y182" s="564"/>
      <c r="Z182" s="564"/>
      <c r="AA182" s="564"/>
      <c r="AB182" s="564"/>
      <c r="AC182" s="564"/>
      <c r="AD182" s="564"/>
      <c r="AE182" s="564"/>
      <c r="AF182" s="564"/>
      <c r="AG182" s="563"/>
      <c r="AH182" s="563"/>
      <c r="AI182" s="563"/>
      <c r="AJ182" s="563"/>
      <c r="AK182" s="565"/>
      <c r="AL182" s="565"/>
      <c r="AM182" s="565"/>
      <c r="AN182" s="565"/>
      <c r="AO182" s="565"/>
      <c r="AP182" s="565"/>
      <c r="AQ182" s="565"/>
      <c r="AR182" s="565"/>
      <c r="AS182" s="565"/>
      <c r="AT182" s="565"/>
      <c r="AU182" s="565"/>
      <c r="AV182" s="565"/>
      <c r="AW182" s="565"/>
      <c r="AX182" s="565"/>
      <c r="AY182" s="565"/>
      <c r="AZ182" s="565"/>
      <c r="BA182" s="565"/>
      <c r="BB182" s="565"/>
      <c r="BC182" s="565"/>
      <c r="BD182" s="565"/>
      <c r="BE182" s="565"/>
      <c r="BF182" s="565"/>
      <c r="BG182" s="565"/>
      <c r="BH182" s="565"/>
      <c r="BI182" s="565"/>
      <c r="BJ182" s="565"/>
      <c r="BK182" s="565"/>
      <c r="BL182" s="565"/>
      <c r="BM182" s="565"/>
      <c r="BN182" s="565"/>
      <c r="BO182" s="565"/>
      <c r="BP182" s="565"/>
      <c r="BQ182" s="565"/>
      <c r="BR182" s="565"/>
      <c r="BS182" s="565"/>
      <c r="BT182" s="565"/>
      <c r="BU182" s="565"/>
      <c r="BV182" s="565"/>
      <c r="BW182" s="565"/>
      <c r="BX182" s="565"/>
      <c r="BY182" s="565"/>
      <c r="BZ182" s="565"/>
      <c r="CA182" s="565"/>
      <c r="CB182" s="565"/>
      <c r="CC182" s="565"/>
      <c r="CD182" s="565"/>
      <c r="CE182" s="565"/>
      <c r="CF182" s="565"/>
      <c r="CG182" s="565"/>
      <c r="CH182" s="565"/>
      <c r="CI182" s="565"/>
      <c r="CJ182" s="565"/>
      <c r="CK182" s="565"/>
      <c r="CL182" s="565"/>
      <c r="CM182" s="565"/>
      <c r="CN182" s="565"/>
      <c r="CO182" s="565"/>
      <c r="CP182" s="565"/>
      <c r="CQ182" s="565"/>
      <c r="CR182" s="565"/>
      <c r="CS182" s="565"/>
      <c r="CT182" s="565"/>
      <c r="CU182" s="565"/>
      <c r="CV182" s="565"/>
      <c r="CW182" s="565"/>
      <c r="CX182" s="565"/>
      <c r="CY182" s="565"/>
      <c r="CZ182" s="565"/>
      <c r="DA182" s="565"/>
      <c r="DB182" s="565"/>
      <c r="DC182" s="565"/>
      <c r="DD182" s="565"/>
      <c r="DE182" s="565"/>
      <c r="DF182" s="565"/>
      <c r="DG182" s="565"/>
      <c r="DH182" s="565"/>
      <c r="DI182" s="565"/>
      <c r="DJ182" s="565"/>
      <c r="DK182" s="565"/>
      <c r="DL182" s="565"/>
      <c r="DM182" s="565"/>
      <c r="DN182" s="565"/>
      <c r="DO182" s="565"/>
      <c r="DP182" s="565"/>
      <c r="DQ182" s="565"/>
    </row>
    <row r="183" customFormat="false" ht="15" hidden="false" customHeight="false" outlineLevel="0" collapsed="false">
      <c r="A183" s="564"/>
      <c r="B183" s="564"/>
      <c r="C183" s="564"/>
      <c r="D183" s="564"/>
      <c r="E183" s="564"/>
      <c r="F183" s="564"/>
      <c r="G183" s="564"/>
      <c r="H183" s="564"/>
      <c r="I183" s="564"/>
      <c r="J183" s="564"/>
      <c r="K183" s="564"/>
      <c r="L183" s="564"/>
      <c r="M183" s="564"/>
      <c r="N183" s="564"/>
      <c r="O183" s="564"/>
      <c r="P183" s="564"/>
      <c r="Q183" s="564"/>
      <c r="R183" s="564"/>
      <c r="S183" s="564"/>
      <c r="T183" s="564"/>
      <c r="U183" s="564"/>
      <c r="V183" s="564"/>
      <c r="W183" s="564"/>
      <c r="X183" s="564"/>
      <c r="Y183" s="564"/>
      <c r="Z183" s="564"/>
      <c r="AA183" s="564"/>
      <c r="AB183" s="564"/>
      <c r="AC183" s="564"/>
      <c r="AD183" s="564"/>
      <c r="AE183" s="564"/>
      <c r="AF183" s="564"/>
      <c r="AG183" s="563"/>
      <c r="AH183" s="563"/>
      <c r="AI183" s="563"/>
      <c r="AJ183" s="563"/>
      <c r="AK183" s="565"/>
      <c r="AL183" s="565"/>
      <c r="AM183" s="565"/>
      <c r="AN183" s="565"/>
      <c r="AO183" s="565"/>
      <c r="AP183" s="565"/>
      <c r="AQ183" s="565"/>
      <c r="AR183" s="565"/>
      <c r="AS183" s="565"/>
      <c r="AT183" s="565"/>
      <c r="AU183" s="565"/>
      <c r="AV183" s="565"/>
      <c r="AW183" s="565"/>
      <c r="AX183" s="565"/>
      <c r="AY183" s="565"/>
      <c r="AZ183" s="565"/>
      <c r="BA183" s="565"/>
      <c r="BB183" s="565"/>
      <c r="BC183" s="565"/>
      <c r="BD183" s="565"/>
      <c r="BE183" s="565"/>
      <c r="BF183" s="565"/>
      <c r="BG183" s="565"/>
      <c r="BH183" s="565"/>
      <c r="BI183" s="565"/>
      <c r="BJ183" s="565"/>
      <c r="BK183" s="565"/>
      <c r="BL183" s="565"/>
      <c r="BM183" s="565"/>
      <c r="BN183" s="565"/>
      <c r="BO183" s="565"/>
      <c r="BP183" s="565"/>
      <c r="BQ183" s="565"/>
      <c r="BR183" s="565"/>
      <c r="BS183" s="565"/>
      <c r="BT183" s="565"/>
      <c r="BU183" s="565"/>
      <c r="BV183" s="565"/>
      <c r="BW183" s="565"/>
      <c r="BX183" s="565"/>
      <c r="BY183" s="565"/>
      <c r="BZ183" s="565"/>
      <c r="CA183" s="565"/>
      <c r="CB183" s="565"/>
      <c r="CC183" s="565"/>
      <c r="CD183" s="565"/>
      <c r="CE183" s="565"/>
      <c r="CF183" s="565"/>
      <c r="CG183" s="565"/>
      <c r="CH183" s="565"/>
      <c r="CI183" s="565"/>
      <c r="CJ183" s="565"/>
      <c r="CK183" s="565"/>
      <c r="CL183" s="565"/>
      <c r="CM183" s="565"/>
      <c r="CN183" s="565"/>
      <c r="CO183" s="565"/>
      <c r="CP183" s="565"/>
      <c r="CQ183" s="565"/>
      <c r="CR183" s="565"/>
      <c r="CS183" s="565"/>
      <c r="CT183" s="565"/>
      <c r="CU183" s="565"/>
      <c r="CV183" s="565"/>
      <c r="CW183" s="565"/>
      <c r="CX183" s="565"/>
      <c r="CY183" s="565"/>
      <c r="CZ183" s="565"/>
      <c r="DA183" s="565"/>
      <c r="DB183" s="565"/>
      <c r="DC183" s="565"/>
      <c r="DD183" s="565"/>
      <c r="DE183" s="565"/>
      <c r="DF183" s="565"/>
      <c r="DG183" s="565"/>
      <c r="DH183" s="565"/>
      <c r="DI183" s="565"/>
      <c r="DJ183" s="565"/>
      <c r="DK183" s="565"/>
      <c r="DL183" s="565"/>
      <c r="DM183" s="565"/>
      <c r="DN183" s="565"/>
      <c r="DO183" s="565"/>
      <c r="DP183" s="565"/>
      <c r="DQ183" s="565"/>
    </row>
    <row r="184" customFormat="false" ht="15" hidden="false" customHeight="false" outlineLevel="0" collapsed="false">
      <c r="A184" s="564"/>
      <c r="B184" s="564"/>
      <c r="C184" s="564"/>
      <c r="D184" s="564"/>
      <c r="E184" s="564"/>
      <c r="F184" s="564"/>
      <c r="G184" s="564"/>
      <c r="H184" s="564"/>
      <c r="I184" s="564"/>
      <c r="J184" s="564"/>
      <c r="K184" s="564"/>
      <c r="L184" s="564"/>
      <c r="M184" s="564"/>
      <c r="N184" s="564"/>
      <c r="O184" s="564"/>
      <c r="P184" s="564"/>
      <c r="Q184" s="564"/>
      <c r="R184" s="564"/>
      <c r="S184" s="564"/>
      <c r="T184" s="564"/>
      <c r="U184" s="564"/>
      <c r="V184" s="564"/>
      <c r="W184" s="564"/>
      <c r="X184" s="564"/>
      <c r="Y184" s="564"/>
      <c r="Z184" s="564"/>
      <c r="AA184" s="564"/>
      <c r="AB184" s="564"/>
      <c r="AC184" s="564"/>
      <c r="AD184" s="564"/>
      <c r="AE184" s="564"/>
      <c r="AF184" s="564"/>
      <c r="AG184" s="563"/>
      <c r="AH184" s="563"/>
      <c r="AI184" s="563"/>
      <c r="AJ184" s="563"/>
      <c r="AK184" s="565"/>
      <c r="AL184" s="565"/>
      <c r="AM184" s="565"/>
      <c r="AN184" s="565"/>
      <c r="AO184" s="565"/>
      <c r="AP184" s="565"/>
      <c r="AQ184" s="565"/>
      <c r="AR184" s="565"/>
      <c r="AS184" s="565"/>
      <c r="AT184" s="565"/>
      <c r="AU184" s="565"/>
      <c r="AV184" s="565"/>
      <c r="AW184" s="565"/>
      <c r="AX184" s="565"/>
      <c r="AY184" s="565"/>
      <c r="AZ184" s="565"/>
      <c r="BA184" s="565"/>
      <c r="BB184" s="565"/>
      <c r="BC184" s="565"/>
      <c r="BD184" s="565"/>
      <c r="BE184" s="565"/>
      <c r="BF184" s="565"/>
      <c r="BG184" s="565"/>
      <c r="BH184" s="565"/>
      <c r="BI184" s="565"/>
      <c r="BJ184" s="565"/>
      <c r="BK184" s="565"/>
      <c r="BL184" s="565"/>
      <c r="BM184" s="565"/>
      <c r="BN184" s="565"/>
      <c r="BO184" s="565"/>
      <c r="BP184" s="565"/>
      <c r="BQ184" s="565"/>
      <c r="BR184" s="565"/>
      <c r="BS184" s="565"/>
      <c r="BT184" s="565"/>
      <c r="BU184" s="565"/>
      <c r="BV184" s="565"/>
      <c r="BW184" s="565"/>
      <c r="BX184" s="565"/>
      <c r="BY184" s="565"/>
      <c r="BZ184" s="565"/>
      <c r="CA184" s="565"/>
      <c r="CB184" s="565"/>
      <c r="CC184" s="565"/>
      <c r="CD184" s="565"/>
      <c r="CE184" s="565"/>
      <c r="CF184" s="565"/>
      <c r="CG184" s="565"/>
      <c r="CH184" s="565"/>
      <c r="CI184" s="565"/>
      <c r="CJ184" s="565"/>
      <c r="CK184" s="565"/>
      <c r="CL184" s="565"/>
      <c r="CM184" s="565"/>
      <c r="CN184" s="565"/>
      <c r="CO184" s="565"/>
      <c r="CP184" s="565"/>
      <c r="CQ184" s="565"/>
      <c r="CR184" s="565"/>
      <c r="CS184" s="565"/>
      <c r="CT184" s="565"/>
      <c r="CU184" s="565"/>
      <c r="CV184" s="565"/>
      <c r="CW184" s="565"/>
      <c r="CX184" s="565"/>
      <c r="CY184" s="565"/>
      <c r="CZ184" s="565"/>
      <c r="DA184" s="565"/>
      <c r="DB184" s="565"/>
      <c r="DC184" s="565"/>
      <c r="DD184" s="565"/>
      <c r="DE184" s="565"/>
      <c r="DF184" s="565"/>
      <c r="DG184" s="565"/>
      <c r="DH184" s="565"/>
      <c r="DI184" s="565"/>
      <c r="DJ184" s="565"/>
      <c r="DK184" s="565"/>
      <c r="DL184" s="565"/>
      <c r="DM184" s="565"/>
      <c r="DN184" s="565"/>
      <c r="DO184" s="565"/>
      <c r="DP184" s="565"/>
      <c r="DQ184" s="565"/>
    </row>
    <row r="185" customFormat="false" ht="15" hidden="false" customHeight="false" outlineLevel="0" collapsed="false">
      <c r="A185" s="564"/>
      <c r="B185" s="564"/>
      <c r="C185" s="564"/>
      <c r="D185" s="564"/>
      <c r="E185" s="564"/>
      <c r="F185" s="564"/>
      <c r="G185" s="564"/>
      <c r="H185" s="564"/>
      <c r="I185" s="564"/>
      <c r="J185" s="564"/>
      <c r="K185" s="564"/>
      <c r="L185" s="564"/>
      <c r="M185" s="564"/>
      <c r="N185" s="564"/>
      <c r="O185" s="564"/>
      <c r="P185" s="564"/>
      <c r="Q185" s="564"/>
      <c r="R185" s="564"/>
      <c r="S185" s="564"/>
      <c r="T185" s="564"/>
      <c r="U185" s="564"/>
      <c r="V185" s="564"/>
      <c r="W185" s="564"/>
      <c r="X185" s="564"/>
      <c r="Y185" s="564"/>
      <c r="Z185" s="564"/>
      <c r="AA185" s="564"/>
      <c r="AB185" s="564"/>
      <c r="AC185" s="564"/>
      <c r="AD185" s="564"/>
      <c r="AE185" s="564"/>
      <c r="AF185" s="564"/>
      <c r="AG185" s="563"/>
      <c r="AH185" s="563"/>
      <c r="AI185" s="563"/>
      <c r="AJ185" s="563"/>
      <c r="AK185" s="565"/>
      <c r="AL185" s="565"/>
      <c r="AM185" s="565"/>
      <c r="AN185" s="565"/>
      <c r="AO185" s="565"/>
      <c r="AP185" s="565"/>
      <c r="AQ185" s="565"/>
      <c r="AR185" s="565"/>
      <c r="AS185" s="565"/>
      <c r="AT185" s="565"/>
      <c r="AU185" s="565"/>
      <c r="AV185" s="565"/>
      <c r="AW185" s="565"/>
      <c r="AX185" s="565"/>
      <c r="AY185" s="565"/>
      <c r="AZ185" s="565"/>
      <c r="BA185" s="565"/>
      <c r="BB185" s="565"/>
      <c r="BC185" s="565"/>
      <c r="BD185" s="565"/>
      <c r="BE185" s="565"/>
      <c r="BF185" s="565"/>
      <c r="BG185" s="565"/>
      <c r="BH185" s="565"/>
      <c r="BI185" s="565"/>
      <c r="BJ185" s="565"/>
      <c r="BK185" s="565"/>
      <c r="BL185" s="565"/>
      <c r="BM185" s="565"/>
      <c r="BN185" s="565"/>
      <c r="BO185" s="565"/>
      <c r="BP185" s="565"/>
      <c r="BQ185" s="565"/>
      <c r="BR185" s="565"/>
      <c r="BS185" s="565"/>
      <c r="BT185" s="565"/>
      <c r="BU185" s="565"/>
      <c r="BV185" s="565"/>
      <c r="BW185" s="565"/>
      <c r="BX185" s="565"/>
      <c r="BY185" s="565"/>
      <c r="BZ185" s="565"/>
      <c r="CA185" s="565"/>
      <c r="CB185" s="565"/>
      <c r="CC185" s="565"/>
      <c r="CD185" s="565"/>
      <c r="CE185" s="565"/>
      <c r="CF185" s="565"/>
      <c r="CG185" s="565"/>
      <c r="CH185" s="565"/>
      <c r="CI185" s="565"/>
      <c r="CJ185" s="565"/>
      <c r="CK185" s="565"/>
      <c r="CL185" s="565"/>
      <c r="CM185" s="565"/>
      <c r="CN185" s="565"/>
      <c r="CO185" s="565"/>
      <c r="CP185" s="565"/>
      <c r="CQ185" s="565"/>
      <c r="CR185" s="565"/>
      <c r="CS185" s="565"/>
      <c r="CT185" s="565"/>
      <c r="CU185" s="565"/>
      <c r="CV185" s="565"/>
      <c r="CW185" s="565"/>
      <c r="CX185" s="565"/>
      <c r="CY185" s="565"/>
      <c r="CZ185" s="565"/>
      <c r="DA185" s="565"/>
      <c r="DB185" s="565"/>
      <c r="DC185" s="565"/>
      <c r="DD185" s="565"/>
      <c r="DE185" s="565"/>
      <c r="DF185" s="565"/>
      <c r="DG185" s="565"/>
      <c r="DH185" s="565"/>
      <c r="DI185" s="565"/>
      <c r="DJ185" s="565"/>
      <c r="DK185" s="565"/>
      <c r="DL185" s="565"/>
      <c r="DM185" s="565"/>
      <c r="DN185" s="565"/>
      <c r="DO185" s="565"/>
      <c r="DP185" s="565"/>
      <c r="DQ185" s="565"/>
    </row>
    <row r="186" customFormat="false" ht="15" hidden="false" customHeight="false" outlineLevel="0" collapsed="false">
      <c r="A186" s="564"/>
      <c r="B186" s="564"/>
      <c r="C186" s="564"/>
      <c r="D186" s="564"/>
      <c r="E186" s="564"/>
      <c r="F186" s="564"/>
      <c r="G186" s="564"/>
      <c r="H186" s="564"/>
      <c r="I186" s="564"/>
      <c r="J186" s="564"/>
      <c r="K186" s="564"/>
      <c r="L186" s="564"/>
      <c r="M186" s="564"/>
      <c r="N186" s="564"/>
      <c r="O186" s="564"/>
      <c r="P186" s="564"/>
      <c r="Q186" s="564"/>
      <c r="R186" s="564"/>
      <c r="S186" s="564"/>
      <c r="T186" s="564"/>
      <c r="U186" s="564"/>
      <c r="V186" s="564"/>
      <c r="W186" s="564"/>
      <c r="X186" s="564"/>
      <c r="Y186" s="564"/>
      <c r="Z186" s="564"/>
      <c r="AA186" s="564"/>
      <c r="AB186" s="564"/>
      <c r="AC186" s="564"/>
      <c r="AD186" s="564"/>
      <c r="AE186" s="564"/>
      <c r="AF186" s="564"/>
      <c r="AG186" s="563"/>
      <c r="AH186" s="563"/>
      <c r="AI186" s="563"/>
      <c r="AJ186" s="563"/>
      <c r="AK186" s="565"/>
      <c r="AL186" s="565"/>
      <c r="AM186" s="565"/>
      <c r="AN186" s="565"/>
      <c r="AO186" s="565"/>
      <c r="AP186" s="565"/>
      <c r="AQ186" s="565"/>
      <c r="AR186" s="565"/>
      <c r="AS186" s="565"/>
      <c r="AT186" s="565"/>
      <c r="AU186" s="565"/>
      <c r="AV186" s="565"/>
      <c r="AW186" s="565"/>
      <c r="AX186" s="565"/>
      <c r="AY186" s="565"/>
      <c r="AZ186" s="565"/>
      <c r="BA186" s="565"/>
      <c r="BB186" s="565"/>
      <c r="BC186" s="565"/>
      <c r="BD186" s="565"/>
      <c r="BE186" s="565"/>
      <c r="BF186" s="565"/>
      <c r="BG186" s="565"/>
      <c r="BH186" s="565"/>
      <c r="BI186" s="565"/>
      <c r="BJ186" s="565"/>
      <c r="BK186" s="565"/>
      <c r="BL186" s="565"/>
      <c r="BM186" s="565"/>
      <c r="BN186" s="565"/>
      <c r="BO186" s="565"/>
      <c r="BP186" s="565"/>
      <c r="BQ186" s="565"/>
      <c r="BR186" s="565"/>
      <c r="BS186" s="565"/>
      <c r="BT186" s="565"/>
      <c r="BU186" s="565"/>
      <c r="BV186" s="565"/>
      <c r="BW186" s="565"/>
      <c r="BX186" s="565"/>
      <c r="BY186" s="565"/>
      <c r="BZ186" s="565"/>
      <c r="CA186" s="565"/>
      <c r="CB186" s="565"/>
      <c r="CC186" s="565"/>
      <c r="CD186" s="565"/>
      <c r="CE186" s="565"/>
      <c r="CF186" s="565"/>
      <c r="CG186" s="565"/>
      <c r="CH186" s="565"/>
      <c r="CI186" s="565"/>
      <c r="CJ186" s="565"/>
      <c r="CK186" s="565"/>
      <c r="CL186" s="565"/>
      <c r="CM186" s="565"/>
      <c r="CN186" s="565"/>
      <c r="CO186" s="565"/>
      <c r="CP186" s="565"/>
      <c r="CQ186" s="565"/>
      <c r="CR186" s="565"/>
      <c r="CS186" s="565"/>
      <c r="CT186" s="565"/>
      <c r="CU186" s="565"/>
      <c r="CV186" s="565"/>
      <c r="CW186" s="565"/>
      <c r="CX186" s="565"/>
      <c r="CY186" s="565"/>
      <c r="CZ186" s="565"/>
      <c r="DA186" s="565"/>
      <c r="DB186" s="565"/>
      <c r="DC186" s="565"/>
      <c r="DD186" s="565"/>
      <c r="DE186" s="565"/>
      <c r="DF186" s="565"/>
      <c r="DG186" s="565"/>
      <c r="DH186" s="565"/>
      <c r="DI186" s="565"/>
      <c r="DJ186" s="565"/>
      <c r="DK186" s="565"/>
      <c r="DL186" s="565"/>
      <c r="DM186" s="565"/>
      <c r="DN186" s="565"/>
      <c r="DO186" s="565"/>
      <c r="DP186" s="565"/>
      <c r="DQ186" s="565"/>
    </row>
    <row r="187" customFormat="false" ht="15" hidden="false" customHeight="false" outlineLevel="0" collapsed="false">
      <c r="A187" s="564"/>
      <c r="B187" s="564"/>
      <c r="C187" s="564"/>
      <c r="D187" s="564"/>
      <c r="E187" s="564"/>
      <c r="F187" s="564"/>
      <c r="G187" s="564"/>
      <c r="H187" s="564"/>
      <c r="I187" s="564"/>
      <c r="J187" s="564"/>
      <c r="K187" s="564"/>
      <c r="L187" s="564"/>
      <c r="M187" s="564"/>
      <c r="N187" s="564"/>
      <c r="O187" s="564"/>
      <c r="P187" s="564"/>
      <c r="Q187" s="564"/>
      <c r="R187" s="564"/>
      <c r="S187" s="564"/>
      <c r="T187" s="564"/>
      <c r="U187" s="564"/>
      <c r="V187" s="564"/>
      <c r="W187" s="564"/>
      <c r="X187" s="564"/>
      <c r="Y187" s="564"/>
      <c r="Z187" s="564"/>
      <c r="AA187" s="564"/>
      <c r="AB187" s="564"/>
      <c r="AC187" s="564"/>
      <c r="AD187" s="564"/>
      <c r="AE187" s="564"/>
      <c r="AF187" s="564"/>
      <c r="AG187" s="563"/>
      <c r="AH187" s="563"/>
      <c r="AI187" s="563"/>
      <c r="AJ187" s="563"/>
      <c r="AK187" s="565"/>
      <c r="AL187" s="565"/>
      <c r="AM187" s="565"/>
      <c r="AN187" s="565"/>
      <c r="AO187" s="565"/>
      <c r="AP187" s="565"/>
      <c r="AQ187" s="565"/>
      <c r="AR187" s="565"/>
      <c r="AS187" s="565"/>
      <c r="AT187" s="565"/>
      <c r="AU187" s="565"/>
      <c r="AV187" s="565"/>
      <c r="AW187" s="565"/>
      <c r="AX187" s="565"/>
      <c r="AY187" s="565"/>
      <c r="AZ187" s="565"/>
      <c r="BA187" s="565"/>
      <c r="BB187" s="565"/>
      <c r="BC187" s="565"/>
      <c r="BD187" s="565"/>
      <c r="BE187" s="565"/>
      <c r="BF187" s="565"/>
      <c r="BG187" s="565"/>
      <c r="BH187" s="565"/>
      <c r="BI187" s="565"/>
      <c r="BJ187" s="565"/>
      <c r="BK187" s="565"/>
      <c r="BL187" s="565"/>
      <c r="BM187" s="565"/>
      <c r="BN187" s="565"/>
      <c r="BO187" s="565"/>
      <c r="BP187" s="565"/>
      <c r="BQ187" s="565"/>
      <c r="BR187" s="565"/>
      <c r="BS187" s="565"/>
      <c r="BT187" s="565"/>
      <c r="BU187" s="565"/>
      <c r="BV187" s="565"/>
      <c r="BW187" s="565"/>
      <c r="BX187" s="565"/>
      <c r="BY187" s="565"/>
      <c r="BZ187" s="565"/>
      <c r="CA187" s="565"/>
      <c r="CB187" s="565"/>
      <c r="CC187" s="565"/>
      <c r="CD187" s="565"/>
      <c r="CE187" s="565"/>
      <c r="CF187" s="565"/>
      <c r="CG187" s="565"/>
      <c r="CH187" s="565"/>
      <c r="CI187" s="565"/>
      <c r="CJ187" s="565"/>
      <c r="CK187" s="565"/>
      <c r="CL187" s="565"/>
      <c r="CM187" s="565"/>
      <c r="CN187" s="565"/>
      <c r="CO187" s="565"/>
      <c r="CP187" s="565"/>
      <c r="CQ187" s="565"/>
      <c r="CR187" s="565"/>
      <c r="CS187" s="565"/>
      <c r="CT187" s="565"/>
      <c r="CU187" s="565"/>
      <c r="CV187" s="565"/>
      <c r="CW187" s="565"/>
      <c r="CX187" s="565"/>
      <c r="CY187" s="565"/>
      <c r="CZ187" s="565"/>
      <c r="DA187" s="565"/>
      <c r="DB187" s="565"/>
      <c r="DC187" s="565"/>
      <c r="DD187" s="565"/>
      <c r="DE187" s="565"/>
      <c r="DF187" s="565"/>
      <c r="DG187" s="565"/>
      <c r="DH187" s="565"/>
      <c r="DI187" s="565"/>
      <c r="DJ187" s="565"/>
      <c r="DK187" s="565"/>
      <c r="DL187" s="565"/>
      <c r="DM187" s="565"/>
      <c r="DN187" s="565"/>
      <c r="DO187" s="565"/>
      <c r="DP187" s="565"/>
      <c r="DQ187" s="565"/>
    </row>
    <row r="188" customFormat="false" ht="15" hidden="false" customHeight="false" outlineLevel="0" collapsed="false">
      <c r="A188" s="564"/>
      <c r="B188" s="564"/>
      <c r="C188" s="564"/>
      <c r="D188" s="564"/>
      <c r="E188" s="564"/>
      <c r="F188" s="564"/>
      <c r="G188" s="564"/>
      <c r="H188" s="564"/>
      <c r="I188" s="564"/>
      <c r="J188" s="564"/>
      <c r="K188" s="564"/>
      <c r="L188" s="564"/>
      <c r="M188" s="564"/>
      <c r="N188" s="564"/>
      <c r="O188" s="564"/>
      <c r="P188" s="564"/>
      <c r="Q188" s="564"/>
      <c r="R188" s="564"/>
      <c r="S188" s="564"/>
      <c r="T188" s="564"/>
      <c r="U188" s="564"/>
      <c r="V188" s="564"/>
      <c r="W188" s="564"/>
      <c r="X188" s="564"/>
      <c r="Y188" s="564"/>
      <c r="Z188" s="564"/>
      <c r="AA188" s="564"/>
      <c r="AB188" s="564"/>
      <c r="AC188" s="564"/>
      <c r="AD188" s="564"/>
      <c r="AE188" s="564"/>
      <c r="AF188" s="564"/>
      <c r="AG188" s="563"/>
      <c r="AH188" s="563"/>
      <c r="AI188" s="563"/>
      <c r="AJ188" s="563"/>
      <c r="AK188" s="565"/>
      <c r="AL188" s="565"/>
      <c r="AM188" s="565"/>
      <c r="AN188" s="565"/>
      <c r="AO188" s="565"/>
      <c r="AP188" s="565"/>
      <c r="AQ188" s="565"/>
      <c r="AR188" s="565"/>
      <c r="AS188" s="565"/>
      <c r="AT188" s="565"/>
      <c r="AU188" s="565"/>
      <c r="AV188" s="565"/>
      <c r="AW188" s="565"/>
      <c r="AX188" s="565"/>
      <c r="AY188" s="565"/>
      <c r="AZ188" s="565"/>
      <c r="BA188" s="565"/>
      <c r="BB188" s="565"/>
      <c r="BC188" s="565"/>
      <c r="BD188" s="565"/>
      <c r="BE188" s="565"/>
      <c r="BF188" s="565"/>
      <c r="BG188" s="565"/>
      <c r="BH188" s="565"/>
      <c r="BI188" s="565"/>
      <c r="BJ188" s="565"/>
      <c r="BK188" s="565"/>
      <c r="BL188" s="565"/>
      <c r="BM188" s="565"/>
      <c r="BN188" s="565"/>
      <c r="BO188" s="565"/>
      <c r="BP188" s="565"/>
      <c r="BQ188" s="565"/>
      <c r="BR188" s="565"/>
      <c r="BS188" s="565"/>
      <c r="BT188" s="565"/>
      <c r="BU188" s="565"/>
      <c r="BV188" s="565"/>
      <c r="BW188" s="565"/>
      <c r="BX188" s="565"/>
      <c r="BY188" s="565"/>
      <c r="BZ188" s="565"/>
      <c r="CA188" s="565"/>
      <c r="CB188" s="565"/>
      <c r="CC188" s="565"/>
      <c r="CD188" s="565"/>
      <c r="CE188" s="565"/>
      <c r="CF188" s="565"/>
      <c r="CG188" s="565"/>
      <c r="CH188" s="565"/>
      <c r="CI188" s="565"/>
      <c r="CJ188" s="565"/>
      <c r="CK188" s="565"/>
      <c r="CL188" s="565"/>
      <c r="CM188" s="565"/>
      <c r="CN188" s="565"/>
      <c r="CO188" s="565"/>
      <c r="CP188" s="565"/>
      <c r="CQ188" s="565"/>
      <c r="CR188" s="565"/>
      <c r="CS188" s="565"/>
      <c r="CT188" s="565"/>
      <c r="CU188" s="565"/>
      <c r="CV188" s="565"/>
      <c r="CW188" s="565"/>
      <c r="CX188" s="565"/>
      <c r="CY188" s="565"/>
      <c r="CZ188" s="565"/>
      <c r="DA188" s="565"/>
      <c r="DB188" s="565"/>
      <c r="DC188" s="565"/>
      <c r="DD188" s="565"/>
      <c r="DE188" s="565"/>
      <c r="DF188" s="565"/>
      <c r="DG188" s="565"/>
      <c r="DH188" s="565"/>
      <c r="DI188" s="565"/>
      <c r="DJ188" s="565"/>
      <c r="DK188" s="565"/>
      <c r="DL188" s="565"/>
      <c r="DM188" s="565"/>
      <c r="DN188" s="565"/>
      <c r="DO188" s="565"/>
      <c r="DP188" s="565"/>
      <c r="DQ188" s="565"/>
    </row>
    <row r="189" customFormat="false" ht="15" hidden="false" customHeight="false" outlineLevel="0" collapsed="false">
      <c r="A189" s="564"/>
      <c r="B189" s="564"/>
      <c r="C189" s="564"/>
      <c r="D189" s="564"/>
      <c r="E189" s="564"/>
      <c r="F189" s="564"/>
      <c r="G189" s="564"/>
      <c r="H189" s="564"/>
      <c r="I189" s="564"/>
      <c r="J189" s="564"/>
      <c r="K189" s="564"/>
      <c r="L189" s="564"/>
      <c r="M189" s="564"/>
      <c r="N189" s="564"/>
      <c r="O189" s="564"/>
      <c r="P189" s="564"/>
      <c r="Q189" s="564"/>
      <c r="R189" s="564"/>
      <c r="S189" s="564"/>
      <c r="T189" s="564"/>
      <c r="U189" s="564"/>
      <c r="V189" s="564"/>
      <c r="W189" s="564"/>
      <c r="X189" s="564"/>
      <c r="Y189" s="564"/>
      <c r="Z189" s="564"/>
      <c r="AA189" s="564"/>
      <c r="AB189" s="564"/>
      <c r="AC189" s="564"/>
      <c r="AD189" s="564"/>
      <c r="AE189" s="564"/>
      <c r="AF189" s="564"/>
      <c r="AG189" s="563"/>
      <c r="AH189" s="563"/>
      <c r="AI189" s="563"/>
      <c r="AJ189" s="563"/>
      <c r="AK189" s="565"/>
      <c r="AL189" s="565"/>
      <c r="AM189" s="565"/>
      <c r="AN189" s="565"/>
      <c r="AO189" s="565"/>
      <c r="AP189" s="565"/>
      <c r="AQ189" s="565"/>
      <c r="AR189" s="565"/>
      <c r="AS189" s="565"/>
      <c r="AT189" s="565"/>
      <c r="AU189" s="565"/>
      <c r="AV189" s="565"/>
      <c r="AW189" s="565"/>
      <c r="AX189" s="565"/>
      <c r="AY189" s="565"/>
      <c r="AZ189" s="565"/>
      <c r="BA189" s="565"/>
      <c r="BB189" s="565"/>
      <c r="BC189" s="565"/>
      <c r="BD189" s="565"/>
      <c r="BE189" s="565"/>
      <c r="BF189" s="565"/>
      <c r="BG189" s="565"/>
      <c r="BH189" s="565"/>
      <c r="BI189" s="565"/>
      <c r="BJ189" s="565"/>
      <c r="BK189" s="565"/>
      <c r="BL189" s="565"/>
      <c r="BM189" s="565"/>
      <c r="BN189" s="565"/>
      <c r="BO189" s="565"/>
      <c r="BP189" s="565"/>
      <c r="BQ189" s="565"/>
      <c r="BR189" s="565"/>
      <c r="BS189" s="565"/>
      <c r="BT189" s="565"/>
      <c r="BU189" s="565"/>
      <c r="BV189" s="565"/>
      <c r="BW189" s="565"/>
      <c r="BX189" s="565"/>
      <c r="BY189" s="565"/>
      <c r="BZ189" s="565"/>
      <c r="CA189" s="565"/>
      <c r="CB189" s="565"/>
      <c r="CC189" s="565"/>
      <c r="CD189" s="565"/>
      <c r="CE189" s="565"/>
      <c r="CF189" s="565"/>
      <c r="CG189" s="565"/>
      <c r="CH189" s="565"/>
      <c r="CI189" s="565"/>
      <c r="CJ189" s="565"/>
      <c r="CK189" s="565"/>
      <c r="CL189" s="565"/>
      <c r="CM189" s="565"/>
      <c r="CN189" s="565"/>
      <c r="CO189" s="565"/>
      <c r="CP189" s="565"/>
      <c r="CQ189" s="565"/>
      <c r="CR189" s="565"/>
      <c r="CS189" s="565"/>
      <c r="CT189" s="565"/>
      <c r="CU189" s="565"/>
      <c r="CV189" s="565"/>
      <c r="CW189" s="565"/>
      <c r="CX189" s="565"/>
      <c r="CY189" s="565"/>
      <c r="CZ189" s="565"/>
      <c r="DA189" s="565"/>
      <c r="DB189" s="565"/>
      <c r="DC189" s="565"/>
      <c r="DD189" s="565"/>
      <c r="DE189" s="565"/>
      <c r="DF189" s="565"/>
      <c r="DG189" s="565"/>
      <c r="DH189" s="565"/>
      <c r="DI189" s="565"/>
      <c r="DJ189" s="565"/>
      <c r="DK189" s="565"/>
      <c r="DL189" s="565"/>
      <c r="DM189" s="565"/>
      <c r="DN189" s="565"/>
      <c r="DO189" s="565"/>
      <c r="DP189" s="565"/>
      <c r="DQ189" s="565"/>
    </row>
    <row r="190" customFormat="false" ht="15" hidden="false" customHeight="false" outlineLevel="0" collapsed="false">
      <c r="A190" s="564"/>
      <c r="B190" s="564"/>
      <c r="C190" s="564"/>
      <c r="D190" s="564"/>
      <c r="E190" s="564"/>
      <c r="F190" s="564"/>
      <c r="G190" s="564"/>
      <c r="H190" s="564"/>
      <c r="I190" s="564"/>
      <c r="J190" s="564"/>
      <c r="K190" s="564"/>
      <c r="L190" s="564"/>
      <c r="M190" s="564"/>
      <c r="N190" s="564"/>
      <c r="O190" s="564"/>
      <c r="P190" s="564"/>
      <c r="Q190" s="564"/>
      <c r="R190" s="564"/>
      <c r="S190" s="564"/>
      <c r="T190" s="564"/>
      <c r="U190" s="564"/>
      <c r="V190" s="564"/>
      <c r="W190" s="564"/>
      <c r="X190" s="564"/>
      <c r="Y190" s="564"/>
      <c r="Z190" s="564"/>
      <c r="AA190" s="564"/>
      <c r="AB190" s="564"/>
      <c r="AC190" s="564"/>
      <c r="AD190" s="564"/>
      <c r="AE190" s="564"/>
      <c r="AF190" s="564"/>
      <c r="AG190" s="563"/>
      <c r="AH190" s="563"/>
      <c r="AI190" s="563"/>
      <c r="AJ190" s="563"/>
      <c r="AK190" s="565"/>
      <c r="AL190" s="565"/>
      <c r="AM190" s="565"/>
      <c r="AN190" s="565"/>
      <c r="AO190" s="565"/>
      <c r="AP190" s="565"/>
      <c r="AQ190" s="565"/>
      <c r="AR190" s="565"/>
      <c r="AS190" s="565"/>
      <c r="AT190" s="565"/>
      <c r="AU190" s="565"/>
      <c r="AV190" s="565"/>
      <c r="AW190" s="565"/>
      <c r="AX190" s="565"/>
      <c r="AY190" s="565"/>
      <c r="AZ190" s="565"/>
      <c r="BA190" s="565"/>
      <c r="BB190" s="565"/>
      <c r="BC190" s="565"/>
      <c r="BD190" s="565"/>
      <c r="BE190" s="565"/>
      <c r="BF190" s="565"/>
      <c r="BG190" s="565"/>
      <c r="BH190" s="565"/>
      <c r="BI190" s="565"/>
      <c r="BJ190" s="565"/>
      <c r="BK190" s="565"/>
      <c r="BL190" s="565"/>
      <c r="BM190" s="565"/>
      <c r="BN190" s="565"/>
      <c r="BO190" s="565"/>
      <c r="BP190" s="565"/>
      <c r="BQ190" s="565"/>
      <c r="BR190" s="565"/>
      <c r="BS190" s="565"/>
      <c r="BT190" s="565"/>
      <c r="BU190" s="565"/>
      <c r="BV190" s="565"/>
      <c r="BW190" s="565"/>
      <c r="BX190" s="565"/>
      <c r="BY190" s="565"/>
      <c r="BZ190" s="565"/>
      <c r="CA190" s="565"/>
      <c r="CB190" s="565"/>
      <c r="CC190" s="565"/>
      <c r="CD190" s="565"/>
      <c r="CE190" s="565"/>
      <c r="CF190" s="565"/>
      <c r="CG190" s="565"/>
      <c r="CH190" s="565"/>
      <c r="CI190" s="565"/>
      <c r="CJ190" s="565"/>
      <c r="CK190" s="565"/>
      <c r="CL190" s="565"/>
      <c r="CM190" s="565"/>
      <c r="CN190" s="565"/>
      <c r="CO190" s="565"/>
      <c r="CP190" s="565"/>
      <c r="CQ190" s="565"/>
      <c r="CR190" s="565"/>
      <c r="CS190" s="565"/>
      <c r="CT190" s="565"/>
      <c r="CU190" s="565"/>
      <c r="CV190" s="565"/>
      <c r="CW190" s="565"/>
      <c r="CX190" s="565"/>
      <c r="CY190" s="565"/>
      <c r="CZ190" s="565"/>
      <c r="DA190" s="565"/>
      <c r="DB190" s="565"/>
      <c r="DC190" s="565"/>
      <c r="DD190" s="565"/>
      <c r="DE190" s="565"/>
      <c r="DF190" s="565"/>
      <c r="DG190" s="565"/>
      <c r="DH190" s="565"/>
      <c r="DI190" s="565"/>
      <c r="DJ190" s="565"/>
      <c r="DK190" s="565"/>
      <c r="DL190" s="565"/>
      <c r="DM190" s="565"/>
      <c r="DN190" s="565"/>
      <c r="DO190" s="565"/>
      <c r="DP190" s="565"/>
      <c r="DQ190" s="565"/>
    </row>
    <row r="191" customFormat="false" ht="15" hidden="false" customHeight="false" outlineLevel="0" collapsed="false">
      <c r="A191" s="564"/>
      <c r="B191" s="564"/>
      <c r="C191" s="564"/>
      <c r="D191" s="564"/>
      <c r="E191" s="564"/>
      <c r="F191" s="564"/>
      <c r="G191" s="564"/>
      <c r="H191" s="564"/>
      <c r="I191" s="564"/>
      <c r="J191" s="564"/>
      <c r="K191" s="564"/>
      <c r="L191" s="564"/>
      <c r="M191" s="564"/>
      <c r="N191" s="564"/>
      <c r="O191" s="564"/>
      <c r="P191" s="564"/>
      <c r="Q191" s="564"/>
      <c r="R191" s="564"/>
      <c r="S191" s="564"/>
      <c r="T191" s="564"/>
      <c r="U191" s="564"/>
      <c r="V191" s="564"/>
      <c r="W191" s="564"/>
      <c r="X191" s="564"/>
      <c r="Y191" s="564"/>
      <c r="Z191" s="564"/>
      <c r="AA191" s="564"/>
      <c r="AB191" s="564"/>
      <c r="AC191" s="564"/>
      <c r="AD191" s="564"/>
      <c r="AE191" s="564"/>
      <c r="AF191" s="564"/>
      <c r="AG191" s="563"/>
      <c r="AH191" s="563"/>
      <c r="AI191" s="563"/>
      <c r="AJ191" s="563"/>
      <c r="AK191" s="565"/>
      <c r="AL191" s="565"/>
      <c r="AM191" s="565"/>
      <c r="AN191" s="565"/>
      <c r="AO191" s="565"/>
      <c r="AP191" s="565"/>
      <c r="AQ191" s="565"/>
      <c r="AR191" s="565"/>
      <c r="AS191" s="565"/>
      <c r="AT191" s="565"/>
      <c r="AU191" s="565"/>
      <c r="AV191" s="565"/>
      <c r="AW191" s="565"/>
      <c r="AX191" s="565"/>
      <c r="AY191" s="565"/>
      <c r="AZ191" s="565"/>
      <c r="BA191" s="565"/>
      <c r="BB191" s="565"/>
      <c r="BC191" s="565"/>
      <c r="BD191" s="565"/>
      <c r="BE191" s="565"/>
      <c r="BF191" s="565"/>
      <c r="BG191" s="565"/>
      <c r="BH191" s="565"/>
      <c r="BI191" s="565"/>
      <c r="BJ191" s="565"/>
      <c r="BK191" s="565"/>
      <c r="BL191" s="565"/>
      <c r="BM191" s="565"/>
      <c r="BN191" s="565"/>
      <c r="BO191" s="565"/>
      <c r="BP191" s="565"/>
      <c r="BQ191" s="565"/>
      <c r="BR191" s="565"/>
      <c r="BS191" s="565"/>
      <c r="BT191" s="565"/>
      <c r="BU191" s="565"/>
      <c r="BV191" s="565"/>
      <c r="BW191" s="565"/>
      <c r="BX191" s="565"/>
      <c r="BY191" s="565"/>
      <c r="BZ191" s="565"/>
      <c r="CA191" s="565"/>
      <c r="CB191" s="565"/>
      <c r="CC191" s="565"/>
      <c r="CD191" s="565"/>
      <c r="CE191" s="565"/>
      <c r="CF191" s="565"/>
      <c r="CG191" s="565"/>
      <c r="CH191" s="565"/>
      <c r="CI191" s="565"/>
      <c r="CJ191" s="565"/>
      <c r="CK191" s="565"/>
      <c r="CL191" s="565"/>
      <c r="CM191" s="565"/>
      <c r="CN191" s="565"/>
      <c r="CO191" s="565"/>
      <c r="CP191" s="565"/>
      <c r="CQ191" s="565"/>
      <c r="CR191" s="565"/>
      <c r="CS191" s="565"/>
      <c r="CT191" s="565"/>
      <c r="CU191" s="565"/>
      <c r="CV191" s="565"/>
      <c r="CW191" s="565"/>
      <c r="CX191" s="565"/>
      <c r="CY191" s="565"/>
      <c r="CZ191" s="565"/>
      <c r="DA191" s="565"/>
      <c r="DB191" s="565"/>
      <c r="DC191" s="565"/>
      <c r="DD191" s="565"/>
      <c r="DE191" s="565"/>
      <c r="DF191" s="565"/>
      <c r="DG191" s="565"/>
      <c r="DH191" s="565"/>
      <c r="DI191" s="565"/>
      <c r="DJ191" s="565"/>
      <c r="DK191" s="565"/>
      <c r="DL191" s="565"/>
      <c r="DM191" s="565"/>
      <c r="DN191" s="565"/>
      <c r="DO191" s="565"/>
      <c r="DP191" s="565"/>
      <c r="DQ191" s="565"/>
    </row>
    <row r="192" customFormat="false" ht="15" hidden="false" customHeight="false" outlineLevel="0" collapsed="false">
      <c r="A192" s="564"/>
      <c r="B192" s="564"/>
      <c r="C192" s="564"/>
      <c r="D192" s="564"/>
      <c r="E192" s="564"/>
      <c r="F192" s="564"/>
      <c r="G192" s="564"/>
      <c r="H192" s="564"/>
      <c r="I192" s="564"/>
      <c r="J192" s="564"/>
      <c r="K192" s="564"/>
      <c r="L192" s="564"/>
      <c r="M192" s="564"/>
      <c r="N192" s="564"/>
      <c r="O192" s="564"/>
      <c r="P192" s="564"/>
      <c r="Q192" s="564"/>
      <c r="R192" s="564"/>
      <c r="S192" s="564"/>
      <c r="T192" s="564"/>
      <c r="U192" s="564"/>
      <c r="V192" s="564"/>
      <c r="W192" s="564"/>
      <c r="X192" s="564"/>
      <c r="Y192" s="564"/>
      <c r="Z192" s="564"/>
      <c r="AA192" s="564"/>
      <c r="AB192" s="564"/>
      <c r="AC192" s="564"/>
      <c r="AD192" s="564"/>
      <c r="AE192" s="564"/>
      <c r="AF192" s="564"/>
      <c r="AG192" s="563"/>
      <c r="AH192" s="563"/>
      <c r="AI192" s="563"/>
      <c r="AJ192" s="563"/>
      <c r="AK192" s="565"/>
      <c r="AL192" s="565"/>
      <c r="AM192" s="565"/>
      <c r="AN192" s="565"/>
      <c r="AO192" s="565"/>
      <c r="AP192" s="565"/>
      <c r="AQ192" s="565"/>
      <c r="AR192" s="565"/>
      <c r="AS192" s="565"/>
      <c r="AT192" s="565"/>
      <c r="AU192" s="565"/>
      <c r="AV192" s="565"/>
      <c r="AW192" s="565"/>
      <c r="AX192" s="565"/>
      <c r="AY192" s="565"/>
      <c r="AZ192" s="565"/>
      <c r="BA192" s="565"/>
      <c r="BB192" s="565"/>
      <c r="BC192" s="565"/>
      <c r="BD192" s="565"/>
      <c r="BE192" s="565"/>
      <c r="BF192" s="565"/>
      <c r="BG192" s="565"/>
      <c r="BH192" s="565"/>
      <c r="BI192" s="565"/>
      <c r="BJ192" s="565"/>
      <c r="BK192" s="565"/>
      <c r="BL192" s="565"/>
      <c r="BM192" s="565"/>
      <c r="BN192" s="565"/>
      <c r="BO192" s="565"/>
      <c r="BP192" s="565"/>
      <c r="BQ192" s="565"/>
      <c r="BR192" s="565"/>
      <c r="BS192" s="565"/>
      <c r="BT192" s="565"/>
      <c r="BU192" s="565"/>
      <c r="BV192" s="565"/>
      <c r="BW192" s="565"/>
      <c r="BX192" s="565"/>
      <c r="BY192" s="565"/>
      <c r="BZ192" s="565"/>
      <c r="CA192" s="565"/>
      <c r="CB192" s="565"/>
      <c r="CC192" s="565"/>
      <c r="CD192" s="565"/>
      <c r="CE192" s="565"/>
      <c r="CF192" s="565"/>
      <c r="CG192" s="565"/>
      <c r="CH192" s="565"/>
      <c r="CI192" s="565"/>
      <c r="CJ192" s="565"/>
      <c r="CK192" s="565"/>
      <c r="CL192" s="565"/>
      <c r="CM192" s="565"/>
      <c r="CN192" s="565"/>
      <c r="CO192" s="565"/>
      <c r="CP192" s="565"/>
      <c r="CQ192" s="565"/>
      <c r="CR192" s="565"/>
      <c r="CS192" s="565"/>
      <c r="CT192" s="565"/>
      <c r="CU192" s="565"/>
      <c r="CV192" s="565"/>
      <c r="CW192" s="565"/>
      <c r="CX192" s="565"/>
      <c r="CY192" s="565"/>
      <c r="CZ192" s="565"/>
      <c r="DA192" s="565"/>
      <c r="DB192" s="565"/>
      <c r="DC192" s="565"/>
      <c r="DD192" s="565"/>
      <c r="DE192" s="565"/>
      <c r="DF192" s="565"/>
      <c r="DG192" s="565"/>
      <c r="DH192" s="565"/>
      <c r="DI192" s="565"/>
      <c r="DJ192" s="565"/>
      <c r="DK192" s="565"/>
      <c r="DL192" s="565"/>
      <c r="DM192" s="565"/>
      <c r="DN192" s="565"/>
      <c r="DO192" s="565"/>
      <c r="DP192" s="565"/>
      <c r="DQ192" s="565"/>
    </row>
    <row r="193" customFormat="false" ht="15" hidden="false" customHeight="false" outlineLevel="0" collapsed="false">
      <c r="A193" s="564"/>
      <c r="B193" s="564"/>
      <c r="C193" s="564"/>
      <c r="D193" s="564"/>
      <c r="E193" s="564"/>
      <c r="F193" s="564"/>
      <c r="G193" s="564"/>
      <c r="H193" s="564"/>
      <c r="I193" s="564"/>
      <c r="J193" s="564"/>
      <c r="K193" s="564"/>
      <c r="L193" s="564"/>
      <c r="M193" s="564"/>
      <c r="N193" s="564"/>
      <c r="O193" s="564"/>
      <c r="P193" s="564"/>
      <c r="Q193" s="564"/>
      <c r="R193" s="564"/>
      <c r="S193" s="564"/>
      <c r="T193" s="564"/>
      <c r="U193" s="564"/>
      <c r="V193" s="564"/>
      <c r="W193" s="564"/>
      <c r="X193" s="564"/>
      <c r="Y193" s="564"/>
      <c r="Z193" s="564"/>
      <c r="AA193" s="564"/>
      <c r="AB193" s="564"/>
      <c r="AC193" s="564"/>
      <c r="AD193" s="564"/>
      <c r="AE193" s="564"/>
      <c r="AF193" s="564"/>
      <c r="AG193" s="563"/>
      <c r="AH193" s="563"/>
      <c r="AI193" s="563"/>
      <c r="AJ193" s="563"/>
      <c r="AK193" s="565"/>
      <c r="AL193" s="565"/>
      <c r="AM193" s="565"/>
      <c r="AN193" s="565"/>
      <c r="AO193" s="565"/>
      <c r="AP193" s="565"/>
      <c r="AQ193" s="565"/>
      <c r="AR193" s="565"/>
      <c r="AS193" s="565"/>
      <c r="AT193" s="565"/>
      <c r="AU193" s="565"/>
      <c r="AV193" s="565"/>
      <c r="AW193" s="565"/>
      <c r="AX193" s="565"/>
      <c r="AY193" s="565"/>
      <c r="AZ193" s="565"/>
      <c r="BA193" s="565"/>
      <c r="BB193" s="565"/>
      <c r="BC193" s="565"/>
      <c r="BD193" s="565"/>
      <c r="BE193" s="565"/>
      <c r="BF193" s="565"/>
      <c r="BG193" s="565"/>
      <c r="BH193" s="565"/>
      <c r="BI193" s="565"/>
      <c r="BJ193" s="565"/>
      <c r="BK193" s="565"/>
      <c r="BL193" s="565"/>
      <c r="BM193" s="565"/>
      <c r="BN193" s="565"/>
      <c r="BO193" s="565"/>
      <c r="BP193" s="565"/>
      <c r="BQ193" s="565"/>
      <c r="BR193" s="565"/>
      <c r="BS193" s="565"/>
      <c r="BT193" s="565"/>
      <c r="BU193" s="565"/>
      <c r="BV193" s="565"/>
      <c r="BW193" s="565"/>
      <c r="BX193" s="565"/>
      <c r="BY193" s="565"/>
      <c r="BZ193" s="565"/>
      <c r="CA193" s="565"/>
      <c r="CB193" s="565"/>
      <c r="CC193" s="565"/>
      <c r="CD193" s="565"/>
      <c r="CE193" s="565"/>
      <c r="CF193" s="565"/>
      <c r="CG193" s="565"/>
      <c r="CH193" s="565"/>
      <c r="CI193" s="565"/>
      <c r="CJ193" s="565"/>
      <c r="CK193" s="565"/>
      <c r="CL193" s="565"/>
      <c r="CM193" s="565"/>
      <c r="CN193" s="565"/>
      <c r="CO193" s="565"/>
      <c r="CP193" s="565"/>
      <c r="CQ193" s="565"/>
      <c r="CR193" s="565"/>
      <c r="CS193" s="565"/>
      <c r="CT193" s="565"/>
      <c r="CU193" s="565"/>
      <c r="CV193" s="565"/>
      <c r="CW193" s="565"/>
      <c r="CX193" s="565"/>
      <c r="CY193" s="565"/>
      <c r="CZ193" s="565"/>
      <c r="DA193" s="565"/>
      <c r="DB193" s="565"/>
      <c r="DC193" s="565"/>
      <c r="DD193" s="565"/>
      <c r="DE193" s="565"/>
      <c r="DF193" s="565"/>
      <c r="DG193" s="565"/>
      <c r="DH193" s="565"/>
      <c r="DI193" s="565"/>
      <c r="DJ193" s="565"/>
      <c r="DK193" s="565"/>
      <c r="DL193" s="565"/>
      <c r="DM193" s="565"/>
      <c r="DN193" s="565"/>
      <c r="DO193" s="565"/>
      <c r="DP193" s="565"/>
      <c r="DQ193" s="565"/>
    </row>
    <row r="194" customFormat="false" ht="15" hidden="false" customHeight="false" outlineLevel="0" collapsed="false">
      <c r="A194" s="564"/>
      <c r="B194" s="564"/>
      <c r="C194" s="564"/>
      <c r="D194" s="564"/>
      <c r="E194" s="564"/>
      <c r="F194" s="564"/>
      <c r="G194" s="564"/>
      <c r="H194" s="564"/>
      <c r="I194" s="564"/>
      <c r="J194" s="564"/>
      <c r="K194" s="564"/>
      <c r="L194" s="564"/>
      <c r="M194" s="564"/>
      <c r="N194" s="564"/>
      <c r="O194" s="564"/>
      <c r="P194" s="564"/>
      <c r="Q194" s="564"/>
      <c r="R194" s="564"/>
      <c r="S194" s="564"/>
      <c r="T194" s="564"/>
      <c r="U194" s="564"/>
      <c r="V194" s="564"/>
      <c r="W194" s="564"/>
      <c r="X194" s="564"/>
      <c r="Y194" s="564"/>
      <c r="Z194" s="564"/>
      <c r="AA194" s="564"/>
      <c r="AB194" s="564"/>
      <c r="AC194" s="564"/>
      <c r="AD194" s="564"/>
      <c r="AE194" s="564"/>
      <c r="AF194" s="564"/>
      <c r="AG194" s="563"/>
      <c r="AH194" s="563"/>
      <c r="AI194" s="563"/>
      <c r="AJ194" s="563"/>
      <c r="AK194" s="565"/>
      <c r="AL194" s="565"/>
      <c r="AM194" s="565"/>
      <c r="AN194" s="565"/>
      <c r="AO194" s="565"/>
      <c r="AP194" s="565"/>
      <c r="AQ194" s="565"/>
      <c r="AR194" s="565"/>
      <c r="AS194" s="565"/>
      <c r="AT194" s="565"/>
      <c r="AU194" s="565"/>
      <c r="AV194" s="565"/>
      <c r="AW194" s="565"/>
      <c r="AX194" s="565"/>
      <c r="AY194" s="565"/>
      <c r="AZ194" s="565"/>
      <c r="BA194" s="565"/>
      <c r="BB194" s="565"/>
      <c r="BC194" s="565"/>
      <c r="BD194" s="565"/>
      <c r="BE194" s="565"/>
      <c r="BF194" s="565"/>
      <c r="BG194" s="565"/>
      <c r="BH194" s="565"/>
      <c r="BI194" s="565"/>
      <c r="BJ194" s="565"/>
      <c r="BK194" s="565"/>
      <c r="BL194" s="565"/>
      <c r="BM194" s="565"/>
      <c r="BN194" s="565"/>
      <c r="BO194" s="565"/>
      <c r="BP194" s="565"/>
      <c r="BQ194" s="565"/>
      <c r="BR194" s="565"/>
      <c r="BS194" s="565"/>
      <c r="BT194" s="565"/>
      <c r="BU194" s="565"/>
      <c r="BV194" s="565"/>
      <c r="BW194" s="565"/>
      <c r="BX194" s="565"/>
      <c r="BY194" s="565"/>
      <c r="BZ194" s="565"/>
      <c r="CA194" s="565"/>
      <c r="CB194" s="565"/>
      <c r="CC194" s="565"/>
      <c r="CD194" s="565"/>
      <c r="CE194" s="565"/>
      <c r="CF194" s="565"/>
      <c r="CG194" s="565"/>
      <c r="CH194" s="565"/>
      <c r="CI194" s="565"/>
      <c r="CJ194" s="565"/>
      <c r="CK194" s="565"/>
      <c r="CL194" s="565"/>
      <c r="CM194" s="565"/>
      <c r="CN194" s="565"/>
      <c r="CO194" s="565"/>
      <c r="CP194" s="565"/>
      <c r="CQ194" s="565"/>
      <c r="CR194" s="565"/>
      <c r="CS194" s="565"/>
      <c r="CT194" s="565"/>
      <c r="CU194" s="565"/>
      <c r="CV194" s="565"/>
      <c r="CW194" s="565"/>
      <c r="CX194" s="565"/>
      <c r="CY194" s="565"/>
      <c r="CZ194" s="565"/>
      <c r="DA194" s="565"/>
      <c r="DB194" s="565"/>
      <c r="DC194" s="565"/>
      <c r="DD194" s="565"/>
      <c r="DE194" s="565"/>
      <c r="DF194" s="565"/>
      <c r="DG194" s="565"/>
      <c r="DH194" s="565"/>
      <c r="DI194" s="565"/>
      <c r="DJ194" s="565"/>
      <c r="DK194" s="565"/>
      <c r="DL194" s="565"/>
      <c r="DM194" s="565"/>
      <c r="DN194" s="565"/>
      <c r="DO194" s="565"/>
      <c r="DP194" s="565"/>
      <c r="DQ194" s="565"/>
    </row>
    <row r="195" customFormat="false" ht="15" hidden="false" customHeight="false" outlineLevel="0" collapsed="false">
      <c r="A195" s="564"/>
      <c r="B195" s="564"/>
      <c r="C195" s="564"/>
      <c r="D195" s="564"/>
      <c r="E195" s="564"/>
      <c r="F195" s="564"/>
      <c r="G195" s="564"/>
      <c r="H195" s="564"/>
      <c r="I195" s="564"/>
      <c r="J195" s="564"/>
      <c r="K195" s="564"/>
      <c r="L195" s="564"/>
      <c r="M195" s="564"/>
      <c r="N195" s="564"/>
      <c r="O195" s="564"/>
      <c r="P195" s="564"/>
      <c r="Q195" s="564"/>
      <c r="R195" s="564"/>
      <c r="S195" s="564"/>
      <c r="T195" s="564"/>
      <c r="U195" s="564"/>
      <c r="V195" s="564"/>
      <c r="W195" s="564"/>
      <c r="X195" s="564"/>
      <c r="Y195" s="564"/>
      <c r="Z195" s="564"/>
      <c r="AA195" s="564"/>
      <c r="AB195" s="564"/>
      <c r="AC195" s="564"/>
      <c r="AD195" s="564"/>
      <c r="AE195" s="564"/>
      <c r="AF195" s="564"/>
      <c r="AG195" s="563"/>
      <c r="AH195" s="563"/>
      <c r="AI195" s="563"/>
      <c r="AJ195" s="563"/>
      <c r="AK195" s="565"/>
      <c r="AL195" s="565"/>
      <c r="AM195" s="565"/>
      <c r="AN195" s="565"/>
      <c r="AO195" s="565"/>
      <c r="AP195" s="565"/>
      <c r="AQ195" s="565"/>
      <c r="AR195" s="565"/>
      <c r="AS195" s="565"/>
      <c r="AT195" s="565"/>
      <c r="AU195" s="565"/>
      <c r="AV195" s="565"/>
      <c r="AW195" s="565"/>
      <c r="AX195" s="565"/>
      <c r="AY195" s="565"/>
      <c r="AZ195" s="565"/>
      <c r="BA195" s="565"/>
      <c r="BB195" s="565"/>
      <c r="BC195" s="565"/>
      <c r="BD195" s="565"/>
      <c r="BE195" s="565"/>
      <c r="BF195" s="565"/>
      <c r="BG195" s="565"/>
      <c r="BH195" s="565"/>
      <c r="BI195" s="565"/>
      <c r="BJ195" s="565"/>
      <c r="BK195" s="565"/>
      <c r="BL195" s="565"/>
      <c r="BM195" s="565"/>
      <c r="BN195" s="565"/>
      <c r="BO195" s="565"/>
      <c r="BP195" s="565"/>
      <c r="BQ195" s="565"/>
      <c r="BR195" s="565"/>
      <c r="BS195" s="565"/>
      <c r="BT195" s="565"/>
      <c r="BU195" s="565"/>
      <c r="BV195" s="565"/>
      <c r="BW195" s="565"/>
      <c r="BX195" s="565"/>
      <c r="BY195" s="565"/>
      <c r="BZ195" s="565"/>
      <c r="CA195" s="565"/>
      <c r="CB195" s="565"/>
      <c r="CC195" s="565"/>
      <c r="CD195" s="565"/>
      <c r="CE195" s="565"/>
      <c r="CF195" s="565"/>
      <c r="CG195" s="565"/>
      <c r="CH195" s="565"/>
      <c r="CI195" s="565"/>
      <c r="CJ195" s="565"/>
      <c r="CK195" s="565"/>
      <c r="CL195" s="565"/>
      <c r="CM195" s="565"/>
      <c r="CN195" s="565"/>
      <c r="CO195" s="565"/>
      <c r="CP195" s="565"/>
      <c r="CQ195" s="565"/>
      <c r="CR195" s="565"/>
      <c r="CS195" s="565"/>
      <c r="CT195" s="565"/>
      <c r="CU195" s="565"/>
      <c r="CV195" s="565"/>
      <c r="CW195" s="565"/>
      <c r="CX195" s="565"/>
      <c r="CY195" s="565"/>
      <c r="CZ195" s="565"/>
      <c r="DA195" s="565"/>
      <c r="DB195" s="565"/>
      <c r="DC195" s="565"/>
      <c r="DD195" s="565"/>
      <c r="DE195" s="565"/>
      <c r="DF195" s="565"/>
      <c r="DG195" s="565"/>
      <c r="DH195" s="565"/>
      <c r="DI195" s="565"/>
      <c r="DJ195" s="565"/>
      <c r="DK195" s="565"/>
      <c r="DL195" s="565"/>
      <c r="DM195" s="565"/>
      <c r="DN195" s="565"/>
      <c r="DO195" s="565"/>
      <c r="DP195" s="565"/>
      <c r="DQ195" s="565"/>
    </row>
    <row r="196" customFormat="false" ht="15" hidden="false" customHeight="false" outlineLevel="0" collapsed="false">
      <c r="A196" s="564"/>
      <c r="B196" s="564"/>
      <c r="C196" s="564"/>
      <c r="D196" s="564"/>
      <c r="E196" s="564"/>
      <c r="F196" s="564"/>
      <c r="G196" s="564"/>
      <c r="H196" s="564"/>
      <c r="I196" s="564"/>
      <c r="J196" s="564"/>
      <c r="K196" s="564"/>
      <c r="L196" s="564"/>
      <c r="M196" s="564"/>
      <c r="N196" s="564"/>
      <c r="O196" s="564"/>
      <c r="P196" s="564"/>
      <c r="Q196" s="564"/>
      <c r="R196" s="564"/>
      <c r="S196" s="564"/>
      <c r="T196" s="564"/>
      <c r="U196" s="564"/>
      <c r="V196" s="564"/>
      <c r="W196" s="564"/>
      <c r="X196" s="564"/>
      <c r="Y196" s="564"/>
      <c r="Z196" s="564"/>
      <c r="AA196" s="564"/>
      <c r="AB196" s="564"/>
      <c r="AC196" s="564"/>
      <c r="AD196" s="564"/>
      <c r="AE196" s="564"/>
      <c r="AF196" s="564"/>
      <c r="AG196" s="563"/>
      <c r="AH196" s="563"/>
      <c r="AI196" s="563"/>
      <c r="AJ196" s="563"/>
      <c r="AK196" s="565"/>
      <c r="AL196" s="565"/>
      <c r="AM196" s="565"/>
      <c r="AN196" s="565"/>
      <c r="AO196" s="565"/>
      <c r="AP196" s="565"/>
      <c r="AQ196" s="565"/>
      <c r="AR196" s="565"/>
      <c r="AS196" s="565"/>
      <c r="AT196" s="565"/>
      <c r="AU196" s="565"/>
      <c r="AV196" s="565"/>
      <c r="AW196" s="565"/>
      <c r="AX196" s="565"/>
      <c r="AY196" s="565"/>
      <c r="AZ196" s="565"/>
      <c r="BA196" s="565"/>
      <c r="BB196" s="565"/>
      <c r="BC196" s="565"/>
      <c r="BD196" s="565"/>
      <c r="BE196" s="565"/>
      <c r="BF196" s="565"/>
      <c r="BG196" s="565"/>
      <c r="BH196" s="565"/>
      <c r="BI196" s="565"/>
      <c r="BJ196" s="565"/>
      <c r="BK196" s="565"/>
      <c r="BL196" s="565"/>
      <c r="BM196" s="565"/>
      <c r="BN196" s="565"/>
      <c r="BO196" s="565"/>
      <c r="BP196" s="565"/>
      <c r="BQ196" s="565"/>
      <c r="BR196" s="565"/>
      <c r="BS196" s="565"/>
      <c r="BT196" s="565"/>
      <c r="BU196" s="565"/>
      <c r="BV196" s="565"/>
      <c r="BW196" s="565"/>
      <c r="BX196" s="565"/>
      <c r="BY196" s="565"/>
      <c r="BZ196" s="565"/>
      <c r="CA196" s="565"/>
      <c r="CB196" s="565"/>
      <c r="CC196" s="565"/>
      <c r="CD196" s="565"/>
      <c r="CE196" s="565"/>
      <c r="CF196" s="565"/>
      <c r="CG196" s="565"/>
      <c r="CH196" s="565"/>
      <c r="CI196" s="565"/>
      <c r="CJ196" s="565"/>
      <c r="CK196" s="565"/>
      <c r="CL196" s="565"/>
      <c r="CM196" s="565"/>
      <c r="CN196" s="565"/>
      <c r="CO196" s="565"/>
      <c r="CP196" s="565"/>
      <c r="CQ196" s="565"/>
      <c r="CR196" s="565"/>
      <c r="CS196" s="565"/>
      <c r="CT196" s="565"/>
      <c r="CU196" s="565"/>
      <c r="CV196" s="565"/>
      <c r="CW196" s="565"/>
      <c r="CX196" s="565"/>
      <c r="CY196" s="565"/>
      <c r="CZ196" s="565"/>
      <c r="DA196" s="565"/>
      <c r="DB196" s="565"/>
      <c r="DC196" s="565"/>
      <c r="DD196" s="565"/>
      <c r="DE196" s="565"/>
      <c r="DF196" s="565"/>
      <c r="DG196" s="565"/>
      <c r="DH196" s="565"/>
      <c r="DI196" s="565"/>
      <c r="DJ196" s="565"/>
      <c r="DK196" s="565"/>
      <c r="DL196" s="565"/>
      <c r="DM196" s="565"/>
      <c r="DN196" s="565"/>
      <c r="DO196" s="565"/>
      <c r="DP196" s="565"/>
      <c r="DQ196" s="565"/>
    </row>
    <row r="197" customFormat="false" ht="15" hidden="false" customHeight="false" outlineLevel="0" collapsed="false">
      <c r="A197" s="564"/>
      <c r="B197" s="564"/>
      <c r="C197" s="564"/>
      <c r="D197" s="564"/>
      <c r="E197" s="564"/>
      <c r="F197" s="564"/>
      <c r="G197" s="564"/>
      <c r="H197" s="564"/>
      <c r="I197" s="564"/>
      <c r="J197" s="564"/>
      <c r="K197" s="564"/>
      <c r="L197" s="564"/>
      <c r="M197" s="564"/>
      <c r="N197" s="564"/>
      <c r="O197" s="564"/>
      <c r="P197" s="564"/>
      <c r="Q197" s="564"/>
      <c r="R197" s="564"/>
      <c r="S197" s="564"/>
      <c r="T197" s="564"/>
      <c r="U197" s="564"/>
      <c r="V197" s="564"/>
      <c r="W197" s="564"/>
      <c r="X197" s="564"/>
      <c r="Y197" s="564"/>
      <c r="Z197" s="564"/>
      <c r="AA197" s="564"/>
      <c r="AB197" s="564"/>
      <c r="AC197" s="564"/>
      <c r="AD197" s="564"/>
      <c r="AE197" s="564"/>
      <c r="AF197" s="564"/>
      <c r="AG197" s="563"/>
      <c r="AH197" s="563"/>
      <c r="AI197" s="563"/>
      <c r="AJ197" s="563"/>
      <c r="AK197" s="565"/>
      <c r="AL197" s="565"/>
      <c r="AM197" s="565"/>
      <c r="AN197" s="565"/>
      <c r="AO197" s="565"/>
      <c r="AP197" s="565"/>
      <c r="AQ197" s="565"/>
      <c r="AR197" s="565"/>
      <c r="AS197" s="565"/>
      <c r="AT197" s="565"/>
      <c r="AU197" s="565"/>
      <c r="AV197" s="565"/>
      <c r="AW197" s="565"/>
      <c r="AX197" s="565"/>
      <c r="AY197" s="565"/>
      <c r="AZ197" s="565"/>
      <c r="BA197" s="565"/>
      <c r="BB197" s="565"/>
      <c r="BC197" s="565"/>
      <c r="BD197" s="565"/>
      <c r="BE197" s="565"/>
      <c r="BF197" s="565"/>
      <c r="BG197" s="565"/>
      <c r="BH197" s="565"/>
      <c r="BI197" s="565"/>
      <c r="BJ197" s="565"/>
      <c r="BK197" s="565"/>
      <c r="BL197" s="565"/>
      <c r="BM197" s="565"/>
      <c r="BN197" s="565"/>
      <c r="BO197" s="565"/>
      <c r="BP197" s="565"/>
      <c r="BQ197" s="565"/>
      <c r="BR197" s="565"/>
      <c r="BS197" s="565"/>
      <c r="BT197" s="565"/>
      <c r="BU197" s="565"/>
      <c r="BV197" s="565"/>
      <c r="BW197" s="565"/>
      <c r="BX197" s="565"/>
      <c r="BY197" s="565"/>
      <c r="BZ197" s="565"/>
      <c r="CA197" s="565"/>
      <c r="CB197" s="565"/>
      <c r="CC197" s="565"/>
      <c r="CD197" s="565"/>
      <c r="CE197" s="565"/>
      <c r="CF197" s="565"/>
      <c r="CG197" s="565"/>
      <c r="CH197" s="565"/>
      <c r="CI197" s="565"/>
      <c r="CJ197" s="565"/>
      <c r="CK197" s="565"/>
      <c r="CL197" s="565"/>
      <c r="CM197" s="565"/>
      <c r="CN197" s="565"/>
      <c r="CO197" s="565"/>
      <c r="CP197" s="565"/>
      <c r="CQ197" s="565"/>
      <c r="CR197" s="565"/>
      <c r="CS197" s="565"/>
      <c r="CT197" s="565"/>
      <c r="CU197" s="565"/>
      <c r="CV197" s="565"/>
      <c r="CW197" s="565"/>
      <c r="CX197" s="565"/>
      <c r="CY197" s="565"/>
      <c r="CZ197" s="565"/>
      <c r="DA197" s="565"/>
      <c r="DB197" s="565"/>
      <c r="DC197" s="565"/>
      <c r="DD197" s="565"/>
      <c r="DE197" s="565"/>
      <c r="DF197" s="565"/>
      <c r="DG197" s="565"/>
      <c r="DH197" s="565"/>
      <c r="DI197" s="565"/>
      <c r="DJ197" s="565"/>
      <c r="DK197" s="565"/>
      <c r="DL197" s="565"/>
      <c r="DM197" s="565"/>
      <c r="DN197" s="565"/>
      <c r="DO197" s="565"/>
      <c r="DP197" s="565"/>
      <c r="DQ197" s="565"/>
    </row>
    <row r="198" customFormat="false" ht="15" hidden="false" customHeight="false" outlineLevel="0" collapsed="false">
      <c r="A198" s="564"/>
      <c r="B198" s="564"/>
      <c r="C198" s="564"/>
      <c r="D198" s="564"/>
      <c r="E198" s="564"/>
      <c r="F198" s="564"/>
      <c r="G198" s="564"/>
      <c r="H198" s="564"/>
      <c r="I198" s="564"/>
      <c r="J198" s="564"/>
      <c r="K198" s="564"/>
      <c r="L198" s="564"/>
      <c r="M198" s="564"/>
      <c r="N198" s="564"/>
      <c r="O198" s="564"/>
      <c r="P198" s="564"/>
      <c r="Q198" s="564"/>
      <c r="R198" s="564"/>
      <c r="S198" s="564"/>
      <c r="T198" s="564"/>
      <c r="U198" s="564"/>
      <c r="V198" s="564"/>
      <c r="W198" s="564"/>
      <c r="X198" s="564"/>
      <c r="Y198" s="564"/>
      <c r="Z198" s="564"/>
      <c r="AA198" s="564"/>
      <c r="AB198" s="564"/>
      <c r="AC198" s="564"/>
      <c r="AD198" s="564"/>
      <c r="AE198" s="564"/>
      <c r="AF198" s="564"/>
      <c r="AG198" s="563"/>
      <c r="AH198" s="563"/>
      <c r="AI198" s="563"/>
      <c r="AJ198" s="563"/>
      <c r="AK198" s="565"/>
      <c r="AL198" s="565"/>
      <c r="AM198" s="565"/>
      <c r="AN198" s="565"/>
      <c r="AO198" s="565"/>
      <c r="AP198" s="565"/>
      <c r="AQ198" s="565"/>
      <c r="AR198" s="565"/>
      <c r="AS198" s="565"/>
      <c r="AT198" s="565"/>
      <c r="AU198" s="565"/>
      <c r="AV198" s="565"/>
      <c r="AW198" s="565"/>
      <c r="AX198" s="565"/>
      <c r="AY198" s="565"/>
      <c r="AZ198" s="565"/>
      <c r="BA198" s="565"/>
      <c r="BB198" s="565"/>
      <c r="BC198" s="565"/>
      <c r="BD198" s="565"/>
      <c r="BE198" s="565"/>
      <c r="BF198" s="565"/>
      <c r="BG198" s="565"/>
      <c r="BH198" s="565"/>
      <c r="BI198" s="565"/>
      <c r="BJ198" s="565"/>
      <c r="BK198" s="565"/>
      <c r="BL198" s="565"/>
      <c r="BM198" s="565"/>
      <c r="BN198" s="565"/>
      <c r="BO198" s="565"/>
      <c r="BP198" s="565"/>
      <c r="BQ198" s="565"/>
      <c r="BR198" s="565"/>
      <c r="BS198" s="565"/>
      <c r="BT198" s="565"/>
      <c r="BU198" s="565"/>
      <c r="BV198" s="565"/>
      <c r="BW198" s="565"/>
      <c r="BX198" s="565"/>
      <c r="BY198" s="565"/>
      <c r="BZ198" s="565"/>
      <c r="CA198" s="565"/>
      <c r="CB198" s="565"/>
      <c r="CC198" s="565"/>
      <c r="CD198" s="565"/>
      <c r="CE198" s="565"/>
      <c r="CF198" s="565"/>
      <c r="CG198" s="565"/>
      <c r="CH198" s="565"/>
      <c r="CI198" s="565"/>
      <c r="CJ198" s="565"/>
      <c r="CK198" s="565"/>
      <c r="CL198" s="565"/>
      <c r="CM198" s="565"/>
      <c r="CN198" s="565"/>
      <c r="CO198" s="565"/>
      <c r="CP198" s="565"/>
      <c r="CQ198" s="565"/>
      <c r="CR198" s="565"/>
      <c r="CS198" s="565"/>
      <c r="CT198" s="565"/>
      <c r="CU198" s="565"/>
      <c r="CV198" s="565"/>
      <c r="CW198" s="565"/>
      <c r="CX198" s="565"/>
      <c r="CY198" s="565"/>
      <c r="CZ198" s="565"/>
      <c r="DA198" s="565"/>
      <c r="DB198" s="565"/>
      <c r="DC198" s="565"/>
      <c r="DD198" s="565"/>
      <c r="DE198" s="565"/>
      <c r="DF198" s="565"/>
      <c r="DG198" s="565"/>
      <c r="DH198" s="565"/>
      <c r="DI198" s="565"/>
      <c r="DJ198" s="565"/>
      <c r="DK198" s="565"/>
      <c r="DL198" s="565"/>
      <c r="DM198" s="565"/>
      <c r="DN198" s="565"/>
      <c r="DO198" s="565"/>
      <c r="DP198" s="565"/>
      <c r="DQ198" s="565"/>
    </row>
    <row r="199" customFormat="false" ht="15" hidden="false" customHeight="false" outlineLevel="0" collapsed="false">
      <c r="A199" s="564"/>
      <c r="B199" s="564"/>
      <c r="C199" s="564"/>
      <c r="D199" s="564"/>
      <c r="E199" s="564"/>
      <c r="F199" s="564"/>
      <c r="G199" s="564"/>
      <c r="H199" s="564"/>
      <c r="I199" s="564"/>
      <c r="J199" s="564"/>
      <c r="K199" s="564"/>
      <c r="L199" s="564"/>
      <c r="M199" s="564"/>
      <c r="N199" s="564"/>
      <c r="O199" s="564"/>
      <c r="P199" s="564"/>
      <c r="Q199" s="564"/>
      <c r="R199" s="564"/>
      <c r="S199" s="564"/>
      <c r="T199" s="564"/>
      <c r="U199" s="564"/>
      <c r="V199" s="564"/>
      <c r="W199" s="564"/>
      <c r="X199" s="564"/>
      <c r="Y199" s="564"/>
      <c r="Z199" s="564"/>
      <c r="AA199" s="564"/>
      <c r="AB199" s="564"/>
      <c r="AC199" s="564"/>
      <c r="AD199" s="564"/>
      <c r="AE199" s="564"/>
      <c r="AF199" s="564"/>
      <c r="AG199" s="563"/>
      <c r="AH199" s="563"/>
      <c r="AI199" s="563"/>
      <c r="AJ199" s="563"/>
      <c r="AK199" s="565"/>
      <c r="AL199" s="565"/>
      <c r="AM199" s="565"/>
      <c r="AN199" s="565"/>
      <c r="AO199" s="565"/>
      <c r="AP199" s="565"/>
      <c r="AQ199" s="565"/>
      <c r="AR199" s="565"/>
      <c r="AS199" s="565"/>
      <c r="AT199" s="565"/>
      <c r="AU199" s="565"/>
      <c r="AV199" s="565"/>
      <c r="AW199" s="565"/>
      <c r="AX199" s="565"/>
      <c r="AY199" s="565"/>
      <c r="AZ199" s="565"/>
      <c r="BA199" s="565"/>
      <c r="BB199" s="565"/>
      <c r="BC199" s="565"/>
      <c r="BD199" s="565"/>
      <c r="BE199" s="565"/>
      <c r="BF199" s="565"/>
      <c r="BG199" s="565"/>
      <c r="BH199" s="565"/>
      <c r="BI199" s="565"/>
      <c r="BJ199" s="565"/>
      <c r="BK199" s="565"/>
      <c r="BL199" s="565"/>
      <c r="BM199" s="565"/>
      <c r="BN199" s="565"/>
      <c r="BO199" s="565"/>
      <c r="BP199" s="565"/>
      <c r="BQ199" s="565"/>
      <c r="BR199" s="565"/>
      <c r="BS199" s="565"/>
      <c r="BT199" s="565"/>
      <c r="BU199" s="565"/>
      <c r="BV199" s="565"/>
      <c r="BW199" s="565"/>
      <c r="BX199" s="565"/>
      <c r="BY199" s="565"/>
      <c r="BZ199" s="565"/>
      <c r="CA199" s="565"/>
      <c r="CB199" s="565"/>
      <c r="CC199" s="565"/>
      <c r="CD199" s="565"/>
      <c r="CE199" s="565"/>
      <c r="CF199" s="565"/>
      <c r="CG199" s="565"/>
      <c r="CH199" s="565"/>
      <c r="CI199" s="565"/>
      <c r="CJ199" s="565"/>
      <c r="CK199" s="565"/>
      <c r="CL199" s="565"/>
      <c r="CM199" s="565"/>
      <c r="CN199" s="565"/>
      <c r="CO199" s="565"/>
      <c r="CP199" s="565"/>
      <c r="CQ199" s="565"/>
      <c r="CR199" s="565"/>
      <c r="CS199" s="565"/>
      <c r="CT199" s="565"/>
      <c r="CU199" s="565"/>
      <c r="CV199" s="565"/>
      <c r="CW199" s="565"/>
      <c r="CX199" s="565"/>
      <c r="CY199" s="565"/>
      <c r="CZ199" s="565"/>
      <c r="DA199" s="565"/>
      <c r="DB199" s="565"/>
      <c r="DC199" s="565"/>
      <c r="DD199" s="565"/>
      <c r="DE199" s="565"/>
      <c r="DF199" s="565"/>
      <c r="DG199" s="565"/>
      <c r="DH199" s="565"/>
      <c r="DI199" s="565"/>
      <c r="DJ199" s="565"/>
      <c r="DK199" s="565"/>
      <c r="DL199" s="565"/>
      <c r="DM199" s="565"/>
      <c r="DN199" s="565"/>
      <c r="DO199" s="565"/>
      <c r="DP199" s="565"/>
      <c r="DQ199" s="565"/>
    </row>
    <row r="200" customFormat="false" ht="15" hidden="false" customHeight="false" outlineLevel="0" collapsed="false">
      <c r="A200" s="564"/>
      <c r="B200" s="564"/>
      <c r="C200" s="564"/>
      <c r="D200" s="564"/>
      <c r="E200" s="564"/>
      <c r="F200" s="564"/>
      <c r="G200" s="564"/>
      <c r="H200" s="564"/>
      <c r="I200" s="564"/>
      <c r="J200" s="564"/>
      <c r="K200" s="564"/>
      <c r="L200" s="564"/>
      <c r="M200" s="564"/>
      <c r="N200" s="564"/>
      <c r="O200" s="564"/>
      <c r="P200" s="564"/>
      <c r="Q200" s="564"/>
      <c r="R200" s="564"/>
      <c r="S200" s="564"/>
      <c r="T200" s="564"/>
      <c r="U200" s="564"/>
      <c r="V200" s="564"/>
      <c r="W200" s="564"/>
      <c r="X200" s="564"/>
      <c r="Y200" s="564"/>
      <c r="Z200" s="564"/>
      <c r="AA200" s="564"/>
      <c r="AB200" s="564"/>
      <c r="AC200" s="564"/>
      <c r="AD200" s="564"/>
      <c r="AE200" s="564"/>
      <c r="AF200" s="564"/>
      <c r="AG200" s="563"/>
      <c r="AH200" s="563"/>
      <c r="AI200" s="563"/>
      <c r="AJ200" s="563"/>
      <c r="AK200" s="565"/>
      <c r="AL200" s="565"/>
      <c r="AM200" s="565"/>
      <c r="AN200" s="565"/>
      <c r="AO200" s="565"/>
      <c r="AP200" s="565"/>
      <c r="AQ200" s="565"/>
      <c r="AR200" s="565"/>
      <c r="AS200" s="565"/>
      <c r="AT200" s="565"/>
      <c r="AU200" s="565"/>
      <c r="AV200" s="565"/>
      <c r="AW200" s="565"/>
      <c r="AX200" s="565"/>
      <c r="AY200" s="565"/>
      <c r="AZ200" s="565"/>
      <c r="BA200" s="565"/>
      <c r="BB200" s="565"/>
      <c r="BC200" s="565"/>
      <c r="BD200" s="565"/>
      <c r="BE200" s="565"/>
      <c r="BF200" s="565"/>
      <c r="BG200" s="565"/>
      <c r="BH200" s="565"/>
      <c r="BI200" s="565"/>
      <c r="BJ200" s="565"/>
      <c r="BK200" s="565"/>
      <c r="BL200" s="565"/>
      <c r="BM200" s="565"/>
      <c r="BN200" s="565"/>
      <c r="BO200" s="565"/>
      <c r="BP200" s="565"/>
      <c r="BQ200" s="565"/>
      <c r="BR200" s="565"/>
      <c r="BS200" s="565"/>
      <c r="BT200" s="565"/>
      <c r="BU200" s="565"/>
      <c r="BV200" s="565"/>
      <c r="BW200" s="565"/>
      <c r="BX200" s="565"/>
      <c r="BY200" s="565"/>
      <c r="BZ200" s="565"/>
      <c r="CA200" s="565"/>
      <c r="CB200" s="565"/>
      <c r="CC200" s="565"/>
      <c r="CD200" s="565"/>
      <c r="CE200" s="565"/>
      <c r="CF200" s="565"/>
      <c r="CG200" s="565"/>
      <c r="CH200" s="565"/>
      <c r="CI200" s="565"/>
      <c r="CJ200" s="565"/>
      <c r="CK200" s="565"/>
      <c r="CL200" s="565"/>
      <c r="CM200" s="565"/>
      <c r="CN200" s="565"/>
      <c r="CO200" s="565"/>
      <c r="CP200" s="565"/>
      <c r="CQ200" s="565"/>
      <c r="CR200" s="565"/>
      <c r="CS200" s="565"/>
      <c r="CT200" s="565"/>
      <c r="CU200" s="565"/>
      <c r="CV200" s="565"/>
      <c r="CW200" s="565"/>
      <c r="CX200" s="565"/>
      <c r="CY200" s="565"/>
      <c r="CZ200" s="565"/>
      <c r="DA200" s="565"/>
      <c r="DB200" s="565"/>
      <c r="DC200" s="565"/>
      <c r="DD200" s="565"/>
      <c r="DE200" s="565"/>
      <c r="DF200" s="565"/>
      <c r="DG200" s="565"/>
      <c r="DH200" s="565"/>
      <c r="DI200" s="565"/>
      <c r="DJ200" s="565"/>
      <c r="DK200" s="565"/>
      <c r="DL200" s="565"/>
      <c r="DM200" s="565"/>
      <c r="DN200" s="565"/>
      <c r="DO200" s="565"/>
      <c r="DP200" s="565"/>
      <c r="DQ200" s="565"/>
    </row>
    <row r="201" customFormat="false" ht="15" hidden="false" customHeight="false" outlineLevel="0" collapsed="false">
      <c r="A201" s="564"/>
      <c r="B201" s="564"/>
      <c r="C201" s="564"/>
      <c r="D201" s="564"/>
      <c r="E201" s="564"/>
      <c r="F201" s="564"/>
      <c r="G201" s="564"/>
      <c r="H201" s="564"/>
      <c r="I201" s="564"/>
      <c r="J201" s="564"/>
      <c r="K201" s="564"/>
      <c r="L201" s="564"/>
      <c r="M201" s="564"/>
      <c r="N201" s="564"/>
      <c r="O201" s="564"/>
      <c r="P201" s="564"/>
      <c r="Q201" s="564"/>
      <c r="R201" s="564"/>
      <c r="S201" s="564"/>
      <c r="T201" s="564"/>
      <c r="U201" s="564"/>
      <c r="V201" s="564"/>
      <c r="W201" s="564"/>
      <c r="X201" s="564"/>
      <c r="Y201" s="564"/>
      <c r="Z201" s="564"/>
      <c r="AA201" s="564"/>
      <c r="AB201" s="564"/>
      <c r="AC201" s="564"/>
      <c r="AD201" s="564"/>
      <c r="AE201" s="564"/>
      <c r="AF201" s="564"/>
      <c r="AG201" s="563"/>
      <c r="AH201" s="563"/>
      <c r="AI201" s="563"/>
      <c r="AJ201" s="563"/>
      <c r="AK201" s="565"/>
      <c r="AL201" s="565"/>
      <c r="AM201" s="565"/>
      <c r="AN201" s="565"/>
      <c r="AO201" s="565"/>
      <c r="AP201" s="565"/>
      <c r="AQ201" s="565"/>
      <c r="AR201" s="565"/>
      <c r="AS201" s="565"/>
      <c r="AT201" s="565"/>
      <c r="AU201" s="565"/>
      <c r="AV201" s="565"/>
      <c r="AW201" s="565"/>
      <c r="AX201" s="565"/>
      <c r="AY201" s="565"/>
      <c r="AZ201" s="565"/>
      <c r="BA201" s="565"/>
      <c r="BB201" s="565"/>
      <c r="BC201" s="565"/>
      <c r="BD201" s="565"/>
      <c r="BE201" s="565"/>
      <c r="BF201" s="565"/>
      <c r="BG201" s="565"/>
      <c r="BH201" s="565"/>
      <c r="BI201" s="565"/>
      <c r="BJ201" s="565"/>
      <c r="BK201" s="565"/>
      <c r="BL201" s="565"/>
      <c r="BM201" s="565"/>
      <c r="BN201" s="565"/>
      <c r="BO201" s="565"/>
      <c r="BP201" s="565"/>
      <c r="BQ201" s="565"/>
      <c r="BR201" s="565"/>
      <c r="BS201" s="565"/>
      <c r="BT201" s="565"/>
      <c r="BU201" s="565"/>
      <c r="BV201" s="565"/>
      <c r="BW201" s="565"/>
      <c r="BX201" s="565"/>
      <c r="BY201" s="565"/>
      <c r="BZ201" s="565"/>
      <c r="CA201" s="565"/>
      <c r="CB201" s="565"/>
      <c r="CC201" s="565"/>
      <c r="CD201" s="565"/>
      <c r="CE201" s="565"/>
      <c r="CF201" s="565"/>
      <c r="CG201" s="565"/>
      <c r="CH201" s="565"/>
      <c r="CI201" s="565"/>
      <c r="CJ201" s="565"/>
      <c r="CK201" s="565"/>
      <c r="CL201" s="565"/>
      <c r="CM201" s="565"/>
      <c r="CN201" s="565"/>
      <c r="CO201" s="565"/>
      <c r="CP201" s="565"/>
      <c r="CQ201" s="565"/>
      <c r="CR201" s="565"/>
      <c r="CS201" s="565"/>
      <c r="CT201" s="565"/>
      <c r="CU201" s="565"/>
      <c r="CV201" s="565"/>
      <c r="CW201" s="565"/>
      <c r="CX201" s="565"/>
      <c r="CY201" s="565"/>
      <c r="CZ201" s="565"/>
      <c r="DA201" s="565"/>
      <c r="DB201" s="565"/>
      <c r="DC201" s="565"/>
      <c r="DD201" s="565"/>
      <c r="DE201" s="565"/>
      <c r="DF201" s="565"/>
      <c r="DG201" s="565"/>
      <c r="DH201" s="565"/>
      <c r="DI201" s="565"/>
      <c r="DJ201" s="565"/>
      <c r="DK201" s="565"/>
      <c r="DL201" s="565"/>
      <c r="DM201" s="565"/>
      <c r="DN201" s="565"/>
      <c r="DO201" s="565"/>
      <c r="DP201" s="565"/>
      <c r="DQ201" s="565"/>
    </row>
    <row r="202" customFormat="false" ht="15" hidden="false" customHeight="false" outlineLevel="0" collapsed="false">
      <c r="A202" s="564"/>
      <c r="B202" s="564"/>
      <c r="C202" s="564"/>
      <c r="D202" s="564"/>
      <c r="E202" s="564"/>
      <c r="F202" s="564"/>
      <c r="G202" s="564"/>
      <c r="H202" s="564"/>
      <c r="I202" s="564"/>
      <c r="J202" s="564"/>
      <c r="K202" s="564"/>
      <c r="L202" s="564"/>
      <c r="M202" s="564"/>
      <c r="N202" s="564"/>
      <c r="O202" s="564"/>
      <c r="P202" s="564"/>
      <c r="Q202" s="564"/>
      <c r="R202" s="564"/>
      <c r="S202" s="564"/>
      <c r="T202" s="564"/>
      <c r="U202" s="564"/>
      <c r="V202" s="564"/>
      <c r="W202" s="564"/>
      <c r="X202" s="564"/>
      <c r="Y202" s="564"/>
      <c r="Z202" s="564"/>
      <c r="AA202" s="564"/>
      <c r="AB202" s="564"/>
      <c r="AC202" s="564"/>
      <c r="AD202" s="564"/>
      <c r="AE202" s="564"/>
      <c r="AF202" s="564"/>
      <c r="AG202" s="563"/>
      <c r="AH202" s="563"/>
      <c r="AI202" s="563"/>
      <c r="AJ202" s="563"/>
      <c r="AK202" s="565"/>
      <c r="AL202" s="565"/>
      <c r="AM202" s="565"/>
      <c r="AN202" s="565"/>
      <c r="AO202" s="565"/>
      <c r="AP202" s="565"/>
      <c r="AQ202" s="565"/>
      <c r="AR202" s="565"/>
      <c r="AS202" s="565"/>
      <c r="AT202" s="565"/>
      <c r="AU202" s="565"/>
      <c r="AV202" s="565"/>
      <c r="AW202" s="565"/>
      <c r="AX202" s="565"/>
      <c r="AY202" s="565"/>
      <c r="AZ202" s="565"/>
      <c r="BA202" s="565"/>
      <c r="BB202" s="565"/>
      <c r="BC202" s="565"/>
      <c r="BD202" s="565"/>
      <c r="BE202" s="565"/>
      <c r="BF202" s="565"/>
      <c r="BG202" s="565"/>
      <c r="BH202" s="565"/>
      <c r="BI202" s="565"/>
      <c r="BJ202" s="565"/>
      <c r="BK202" s="565"/>
      <c r="BL202" s="565"/>
      <c r="BM202" s="565"/>
      <c r="BN202" s="565"/>
      <c r="BO202" s="565"/>
      <c r="BP202" s="565"/>
      <c r="BQ202" s="565"/>
      <c r="BR202" s="565"/>
      <c r="BS202" s="565"/>
      <c r="BT202" s="565"/>
      <c r="BU202" s="565"/>
      <c r="BV202" s="565"/>
      <c r="BW202" s="565"/>
      <c r="BX202" s="565"/>
      <c r="BY202" s="565"/>
      <c r="BZ202" s="565"/>
      <c r="CA202" s="565"/>
      <c r="CB202" s="565"/>
      <c r="CC202" s="565"/>
      <c r="CD202" s="565"/>
      <c r="CE202" s="565"/>
      <c r="CF202" s="565"/>
      <c r="CG202" s="565"/>
      <c r="CH202" s="565"/>
      <c r="CI202" s="565"/>
      <c r="CJ202" s="565"/>
      <c r="CK202" s="565"/>
      <c r="CL202" s="565"/>
      <c r="CM202" s="565"/>
      <c r="CN202" s="565"/>
      <c r="CO202" s="565"/>
      <c r="CP202" s="565"/>
      <c r="CQ202" s="565"/>
      <c r="CR202" s="565"/>
      <c r="CS202" s="565"/>
      <c r="CT202" s="565"/>
      <c r="CU202" s="565"/>
      <c r="CV202" s="565"/>
      <c r="CW202" s="565"/>
      <c r="CX202" s="565"/>
      <c r="CY202" s="565"/>
      <c r="CZ202" s="565"/>
      <c r="DA202" s="565"/>
      <c r="DB202" s="565"/>
      <c r="DC202" s="565"/>
      <c r="DD202" s="565"/>
      <c r="DE202" s="565"/>
      <c r="DF202" s="565"/>
      <c r="DG202" s="565"/>
      <c r="DH202" s="565"/>
      <c r="DI202" s="565"/>
      <c r="DJ202" s="565"/>
      <c r="DK202" s="565"/>
      <c r="DL202" s="565"/>
      <c r="DM202" s="565"/>
      <c r="DN202" s="565"/>
      <c r="DO202" s="565"/>
      <c r="DP202" s="565"/>
      <c r="DQ202" s="565"/>
    </row>
    <row r="203" customFormat="false" ht="15" hidden="false" customHeight="false" outlineLevel="0" collapsed="false">
      <c r="A203" s="564"/>
      <c r="B203" s="564"/>
      <c r="C203" s="564"/>
      <c r="D203" s="564"/>
      <c r="E203" s="564"/>
      <c r="F203" s="564"/>
      <c r="G203" s="564"/>
      <c r="H203" s="564"/>
      <c r="I203" s="564"/>
      <c r="J203" s="564"/>
      <c r="K203" s="564"/>
      <c r="L203" s="564"/>
      <c r="M203" s="564"/>
      <c r="N203" s="564"/>
      <c r="O203" s="564"/>
      <c r="P203" s="564"/>
      <c r="Q203" s="564"/>
      <c r="R203" s="564"/>
      <c r="S203" s="564"/>
      <c r="T203" s="564"/>
      <c r="U203" s="564"/>
      <c r="V203" s="564"/>
      <c r="W203" s="564"/>
      <c r="X203" s="564"/>
      <c r="Y203" s="564"/>
      <c r="Z203" s="564"/>
      <c r="AA203" s="564"/>
      <c r="AB203" s="564"/>
      <c r="AC203" s="564"/>
      <c r="AD203" s="564"/>
      <c r="AE203" s="564"/>
      <c r="AF203" s="564"/>
      <c r="AG203" s="563"/>
      <c r="AH203" s="563"/>
      <c r="AI203" s="563"/>
      <c r="AJ203" s="563"/>
      <c r="AK203" s="565"/>
      <c r="AL203" s="565"/>
      <c r="AM203" s="565"/>
      <c r="AN203" s="565"/>
      <c r="AO203" s="565"/>
      <c r="AP203" s="565"/>
      <c r="AQ203" s="565"/>
      <c r="AR203" s="565"/>
      <c r="AS203" s="565"/>
      <c r="AT203" s="565"/>
      <c r="AU203" s="565"/>
      <c r="AV203" s="565"/>
      <c r="AW203" s="565"/>
      <c r="AX203" s="565"/>
      <c r="AY203" s="565"/>
      <c r="AZ203" s="565"/>
      <c r="BA203" s="565"/>
      <c r="BB203" s="565"/>
      <c r="BC203" s="565"/>
      <c r="BD203" s="565"/>
      <c r="BE203" s="565"/>
      <c r="BF203" s="565"/>
      <c r="BG203" s="565"/>
      <c r="BH203" s="565"/>
      <c r="BI203" s="565"/>
      <c r="BJ203" s="565"/>
      <c r="BK203" s="565"/>
      <c r="BL203" s="565"/>
      <c r="BM203" s="565"/>
      <c r="BN203" s="565"/>
      <c r="BO203" s="565"/>
      <c r="BP203" s="565"/>
      <c r="BQ203" s="565"/>
      <c r="BR203" s="565"/>
      <c r="BS203" s="565"/>
      <c r="BT203" s="565"/>
      <c r="BU203" s="565"/>
      <c r="BV203" s="565"/>
      <c r="BW203" s="565"/>
      <c r="BX203" s="565"/>
      <c r="BY203" s="565"/>
      <c r="BZ203" s="565"/>
      <c r="CA203" s="565"/>
      <c r="CB203" s="565"/>
      <c r="CC203" s="565"/>
      <c r="CD203" s="565"/>
      <c r="CE203" s="565"/>
      <c r="CF203" s="565"/>
      <c r="CG203" s="565"/>
      <c r="CH203" s="565"/>
      <c r="CI203" s="565"/>
      <c r="CJ203" s="565"/>
      <c r="CK203" s="565"/>
      <c r="CL203" s="565"/>
      <c r="CM203" s="565"/>
      <c r="CN203" s="565"/>
      <c r="CO203" s="565"/>
      <c r="CP203" s="565"/>
      <c r="CQ203" s="565"/>
      <c r="CR203" s="565"/>
      <c r="CS203" s="565"/>
      <c r="CT203" s="565"/>
      <c r="CU203" s="565"/>
      <c r="CV203" s="565"/>
      <c r="CW203" s="565"/>
      <c r="CX203" s="565"/>
      <c r="CY203" s="565"/>
      <c r="CZ203" s="565"/>
      <c r="DA203" s="565"/>
      <c r="DB203" s="565"/>
      <c r="DC203" s="565"/>
      <c r="DD203" s="565"/>
      <c r="DE203" s="565"/>
      <c r="DF203" s="565"/>
      <c r="DG203" s="565"/>
      <c r="DH203" s="565"/>
      <c r="DI203" s="565"/>
      <c r="DJ203" s="565"/>
      <c r="DK203" s="565"/>
      <c r="DL203" s="565"/>
      <c r="DM203" s="565"/>
      <c r="DN203" s="565"/>
      <c r="DO203" s="565"/>
      <c r="DP203" s="565"/>
      <c r="DQ203" s="565"/>
    </row>
    <row r="204" customFormat="false" ht="15" hidden="false" customHeight="false" outlineLevel="0" collapsed="false">
      <c r="A204" s="564"/>
      <c r="B204" s="564"/>
      <c r="C204" s="564"/>
      <c r="D204" s="564"/>
      <c r="E204" s="564"/>
      <c r="F204" s="564"/>
      <c r="G204" s="564"/>
      <c r="H204" s="564"/>
      <c r="I204" s="564"/>
      <c r="J204" s="564"/>
      <c r="K204" s="564"/>
      <c r="L204" s="564"/>
      <c r="M204" s="564"/>
      <c r="N204" s="564"/>
      <c r="O204" s="564"/>
      <c r="P204" s="564"/>
      <c r="Q204" s="564"/>
      <c r="R204" s="564"/>
      <c r="S204" s="564"/>
      <c r="T204" s="564"/>
      <c r="U204" s="564"/>
      <c r="V204" s="564"/>
      <c r="W204" s="564"/>
      <c r="X204" s="564"/>
      <c r="Y204" s="564"/>
      <c r="Z204" s="564"/>
      <c r="AA204" s="564"/>
      <c r="AB204" s="564"/>
      <c r="AC204" s="564"/>
      <c r="AD204" s="564"/>
      <c r="AE204" s="564"/>
      <c r="AF204" s="564"/>
      <c r="AG204" s="563"/>
      <c r="AH204" s="563"/>
      <c r="AI204" s="563"/>
      <c r="AJ204" s="563"/>
      <c r="AK204" s="565"/>
      <c r="AL204" s="565"/>
      <c r="AM204" s="565"/>
      <c r="AN204" s="565"/>
      <c r="AO204" s="565"/>
      <c r="AP204" s="565"/>
      <c r="AQ204" s="565"/>
      <c r="AR204" s="565"/>
      <c r="AS204" s="565"/>
      <c r="AT204" s="565"/>
      <c r="AU204" s="565"/>
      <c r="AV204" s="565"/>
      <c r="AW204" s="565"/>
      <c r="AX204" s="565"/>
      <c r="AY204" s="565"/>
      <c r="AZ204" s="565"/>
      <c r="BA204" s="565"/>
      <c r="BB204" s="565"/>
      <c r="BC204" s="565"/>
      <c r="BD204" s="565"/>
      <c r="BE204" s="565"/>
      <c r="BF204" s="565"/>
      <c r="BG204" s="565"/>
      <c r="BH204" s="565"/>
      <c r="BI204" s="565"/>
      <c r="BJ204" s="565"/>
      <c r="BK204" s="565"/>
      <c r="BL204" s="565"/>
      <c r="BM204" s="565"/>
      <c r="BN204" s="565"/>
      <c r="BO204" s="565"/>
      <c r="BP204" s="565"/>
      <c r="BQ204" s="565"/>
      <c r="BR204" s="565"/>
      <c r="BS204" s="565"/>
      <c r="BT204" s="565"/>
      <c r="BU204" s="565"/>
      <c r="BV204" s="565"/>
      <c r="BW204" s="565"/>
      <c r="BX204" s="565"/>
      <c r="BY204" s="565"/>
      <c r="BZ204" s="565"/>
      <c r="CA204" s="565"/>
      <c r="CB204" s="565"/>
      <c r="CC204" s="565"/>
      <c r="CD204" s="565"/>
      <c r="CE204" s="565"/>
      <c r="CF204" s="565"/>
      <c r="CG204" s="565"/>
      <c r="CH204" s="565"/>
      <c r="CI204" s="565"/>
      <c r="CJ204" s="565"/>
      <c r="CK204" s="565"/>
      <c r="CL204" s="565"/>
      <c r="CM204" s="565"/>
      <c r="CN204" s="565"/>
      <c r="CO204" s="565"/>
      <c r="CP204" s="565"/>
      <c r="CQ204" s="565"/>
      <c r="CR204" s="565"/>
      <c r="CS204" s="565"/>
      <c r="CT204" s="565"/>
      <c r="CU204" s="565"/>
      <c r="CV204" s="565"/>
      <c r="CW204" s="565"/>
      <c r="CX204" s="565"/>
      <c r="CY204" s="565"/>
      <c r="CZ204" s="565"/>
      <c r="DA204" s="565"/>
      <c r="DB204" s="565"/>
      <c r="DC204" s="565"/>
      <c r="DD204" s="565"/>
      <c r="DE204" s="565"/>
      <c r="DF204" s="565"/>
      <c r="DG204" s="565"/>
      <c r="DH204" s="565"/>
      <c r="DI204" s="565"/>
      <c r="DJ204" s="565"/>
      <c r="DK204" s="565"/>
      <c r="DL204" s="565"/>
      <c r="DM204" s="565"/>
      <c r="DN204" s="565"/>
      <c r="DO204" s="565"/>
      <c r="DP204" s="565"/>
      <c r="DQ204" s="565"/>
    </row>
    <row r="205" customFormat="false" ht="15" hidden="false" customHeight="false" outlineLevel="0" collapsed="false">
      <c r="A205" s="564"/>
      <c r="B205" s="564"/>
      <c r="C205" s="564"/>
      <c r="D205" s="564"/>
      <c r="E205" s="564"/>
      <c r="F205" s="564"/>
      <c r="G205" s="564"/>
      <c r="H205" s="564"/>
      <c r="I205" s="564"/>
      <c r="J205" s="564"/>
      <c r="K205" s="564"/>
      <c r="L205" s="564"/>
      <c r="M205" s="564"/>
      <c r="N205" s="564"/>
      <c r="O205" s="564"/>
      <c r="P205" s="564"/>
      <c r="Q205" s="564"/>
      <c r="R205" s="564"/>
      <c r="S205" s="564"/>
      <c r="T205" s="564"/>
      <c r="U205" s="564"/>
      <c r="V205" s="564"/>
      <c r="W205" s="564"/>
      <c r="X205" s="564"/>
      <c r="Y205" s="564"/>
      <c r="Z205" s="564"/>
      <c r="AA205" s="564"/>
      <c r="AB205" s="564"/>
      <c r="AC205" s="564"/>
      <c r="AD205" s="564"/>
      <c r="AE205" s="564"/>
      <c r="AF205" s="564"/>
      <c r="AG205" s="563"/>
      <c r="AH205" s="563"/>
      <c r="AI205" s="563"/>
      <c r="AJ205" s="563"/>
      <c r="AK205" s="565"/>
      <c r="AL205" s="565"/>
      <c r="AM205" s="565"/>
      <c r="AN205" s="565"/>
      <c r="AO205" s="565"/>
      <c r="AP205" s="565"/>
      <c r="AQ205" s="565"/>
      <c r="AR205" s="565"/>
      <c r="AS205" s="565"/>
      <c r="AT205" s="565"/>
      <c r="AU205" s="565"/>
      <c r="AV205" s="565"/>
      <c r="AW205" s="565"/>
      <c r="AX205" s="565"/>
      <c r="AY205" s="565"/>
      <c r="AZ205" s="565"/>
      <c r="BA205" s="565"/>
      <c r="BB205" s="565"/>
      <c r="BC205" s="565"/>
      <c r="BD205" s="565"/>
      <c r="BE205" s="565"/>
      <c r="BF205" s="565"/>
      <c r="BG205" s="565"/>
      <c r="BH205" s="565"/>
      <c r="BI205" s="565"/>
      <c r="BJ205" s="565"/>
      <c r="BK205" s="565"/>
      <c r="BL205" s="565"/>
      <c r="BM205" s="565"/>
      <c r="BN205" s="565"/>
      <c r="BO205" s="565"/>
      <c r="BP205" s="565"/>
      <c r="BQ205" s="565"/>
      <c r="BR205" s="565"/>
      <c r="BS205" s="565"/>
      <c r="BT205" s="565"/>
      <c r="BU205" s="565"/>
      <c r="BV205" s="565"/>
      <c r="BW205" s="565"/>
      <c r="BX205" s="565"/>
      <c r="BY205" s="565"/>
      <c r="BZ205" s="565"/>
      <c r="CA205" s="565"/>
      <c r="CB205" s="565"/>
      <c r="CC205" s="565"/>
      <c r="CD205" s="565"/>
      <c r="CE205" s="565"/>
      <c r="CF205" s="565"/>
      <c r="CG205" s="565"/>
      <c r="CH205" s="565"/>
      <c r="CI205" s="565"/>
      <c r="CJ205" s="565"/>
      <c r="CK205" s="565"/>
      <c r="CL205" s="565"/>
      <c r="CM205" s="565"/>
      <c r="CN205" s="565"/>
      <c r="CO205" s="565"/>
      <c r="CP205" s="565"/>
      <c r="CQ205" s="565"/>
      <c r="CR205" s="565"/>
      <c r="CS205" s="565"/>
      <c r="CT205" s="565"/>
      <c r="CU205" s="565"/>
      <c r="CV205" s="565"/>
      <c r="CW205" s="565"/>
      <c r="CX205" s="565"/>
      <c r="CY205" s="565"/>
      <c r="CZ205" s="565"/>
      <c r="DA205" s="565"/>
      <c r="DB205" s="565"/>
      <c r="DC205" s="565"/>
      <c r="DD205" s="565"/>
      <c r="DE205" s="565"/>
      <c r="DF205" s="565"/>
      <c r="DG205" s="565"/>
      <c r="DH205" s="565"/>
      <c r="DI205" s="565"/>
      <c r="DJ205" s="565"/>
      <c r="DK205" s="565"/>
      <c r="DL205" s="565"/>
      <c r="DM205" s="565"/>
      <c r="DN205" s="565"/>
      <c r="DO205" s="565"/>
      <c r="DP205" s="565"/>
      <c r="DQ205" s="565"/>
    </row>
    <row r="206" customFormat="false" ht="15" hidden="false" customHeight="false" outlineLevel="0" collapsed="false">
      <c r="A206" s="564"/>
      <c r="B206" s="564"/>
      <c r="C206" s="564"/>
      <c r="D206" s="564"/>
      <c r="E206" s="564"/>
      <c r="F206" s="564"/>
      <c r="G206" s="564"/>
      <c r="H206" s="564"/>
      <c r="I206" s="564"/>
      <c r="J206" s="564"/>
      <c r="K206" s="564"/>
      <c r="L206" s="564"/>
      <c r="M206" s="564"/>
      <c r="N206" s="564"/>
      <c r="O206" s="564"/>
      <c r="P206" s="564"/>
      <c r="Q206" s="564"/>
      <c r="R206" s="564"/>
      <c r="S206" s="564"/>
      <c r="T206" s="564"/>
      <c r="U206" s="564"/>
      <c r="V206" s="564"/>
      <c r="W206" s="564"/>
      <c r="X206" s="564"/>
      <c r="Y206" s="564"/>
      <c r="Z206" s="564"/>
      <c r="AA206" s="564"/>
      <c r="AB206" s="564"/>
      <c r="AC206" s="564"/>
      <c r="AD206" s="564"/>
      <c r="AE206" s="564"/>
      <c r="AF206" s="564"/>
      <c r="AG206" s="563"/>
      <c r="AH206" s="563"/>
      <c r="AI206" s="563"/>
      <c r="AJ206" s="563"/>
      <c r="AK206" s="565"/>
      <c r="AL206" s="565"/>
      <c r="AM206" s="565"/>
      <c r="AN206" s="565"/>
      <c r="AO206" s="565"/>
      <c r="AP206" s="565"/>
      <c r="AQ206" s="565"/>
      <c r="AR206" s="565"/>
      <c r="AS206" s="565"/>
      <c r="AT206" s="565"/>
      <c r="AU206" s="565"/>
      <c r="AV206" s="565"/>
      <c r="AW206" s="565"/>
      <c r="AX206" s="565"/>
      <c r="AY206" s="565"/>
      <c r="AZ206" s="565"/>
      <c r="BA206" s="565"/>
      <c r="BB206" s="565"/>
      <c r="BC206" s="565"/>
      <c r="BD206" s="565"/>
      <c r="BE206" s="565"/>
      <c r="BF206" s="565"/>
      <c r="BG206" s="565"/>
      <c r="BH206" s="565"/>
      <c r="BI206" s="565"/>
      <c r="BJ206" s="565"/>
      <c r="BK206" s="565"/>
      <c r="BL206" s="565"/>
      <c r="BM206" s="565"/>
      <c r="BN206" s="565"/>
      <c r="BO206" s="565"/>
      <c r="BP206" s="565"/>
      <c r="BQ206" s="565"/>
      <c r="BR206" s="565"/>
      <c r="BS206" s="565"/>
      <c r="BT206" s="565"/>
      <c r="BU206" s="565"/>
      <c r="BV206" s="565"/>
      <c r="BW206" s="565"/>
      <c r="BX206" s="565"/>
      <c r="BY206" s="565"/>
      <c r="BZ206" s="565"/>
      <c r="CA206" s="565"/>
      <c r="CB206" s="565"/>
      <c r="CC206" s="565"/>
      <c r="CD206" s="565"/>
      <c r="CE206" s="565"/>
      <c r="CF206" s="565"/>
      <c r="CG206" s="565"/>
      <c r="CH206" s="565"/>
      <c r="CI206" s="565"/>
      <c r="CJ206" s="565"/>
      <c r="CK206" s="565"/>
      <c r="CL206" s="565"/>
      <c r="CM206" s="565"/>
      <c r="CN206" s="565"/>
      <c r="CO206" s="565"/>
      <c r="CP206" s="565"/>
      <c r="CQ206" s="565"/>
      <c r="CR206" s="565"/>
      <c r="CS206" s="565"/>
      <c r="CT206" s="565"/>
      <c r="CU206" s="565"/>
      <c r="CV206" s="565"/>
      <c r="CW206" s="565"/>
      <c r="CX206" s="565"/>
      <c r="CY206" s="565"/>
      <c r="CZ206" s="565"/>
      <c r="DA206" s="565"/>
      <c r="DB206" s="565"/>
      <c r="DC206" s="565"/>
      <c r="DD206" s="565"/>
      <c r="DE206" s="565"/>
      <c r="DF206" s="565"/>
      <c r="DG206" s="565"/>
      <c r="DH206" s="565"/>
      <c r="DI206" s="565"/>
      <c r="DJ206" s="565"/>
      <c r="DK206" s="565"/>
      <c r="DL206" s="565"/>
      <c r="DM206" s="565"/>
      <c r="DN206" s="565"/>
      <c r="DO206" s="565"/>
      <c r="DP206" s="565"/>
      <c r="DQ206" s="565"/>
    </row>
    <row r="207" customFormat="false" ht="15" hidden="false" customHeight="false" outlineLevel="0" collapsed="false">
      <c r="A207" s="564"/>
      <c r="B207" s="564"/>
      <c r="C207" s="564"/>
      <c r="D207" s="564"/>
      <c r="E207" s="564"/>
      <c r="F207" s="564"/>
      <c r="G207" s="564"/>
      <c r="H207" s="564"/>
      <c r="I207" s="564"/>
      <c r="J207" s="564"/>
      <c r="K207" s="564"/>
      <c r="L207" s="564"/>
      <c r="M207" s="564"/>
      <c r="N207" s="564"/>
      <c r="O207" s="564"/>
      <c r="P207" s="564"/>
      <c r="Q207" s="564"/>
      <c r="R207" s="564"/>
      <c r="S207" s="564"/>
      <c r="T207" s="564"/>
      <c r="U207" s="564"/>
      <c r="V207" s="564"/>
      <c r="W207" s="564"/>
      <c r="X207" s="564"/>
      <c r="Y207" s="564"/>
      <c r="Z207" s="564"/>
      <c r="AA207" s="564"/>
      <c r="AB207" s="564"/>
      <c r="AC207" s="564"/>
      <c r="AD207" s="564"/>
      <c r="AE207" s="564"/>
      <c r="AF207" s="564"/>
      <c r="AG207" s="563"/>
      <c r="AH207" s="563"/>
      <c r="AI207" s="563"/>
      <c r="AJ207" s="563"/>
      <c r="AK207" s="565"/>
      <c r="AL207" s="565"/>
      <c r="AM207" s="565"/>
      <c r="AN207" s="565"/>
      <c r="AO207" s="565"/>
      <c r="AP207" s="565"/>
      <c r="AQ207" s="565"/>
      <c r="AR207" s="565"/>
      <c r="AS207" s="565"/>
      <c r="AT207" s="565"/>
      <c r="AU207" s="565"/>
      <c r="AV207" s="565"/>
      <c r="AW207" s="565"/>
      <c r="AX207" s="565"/>
      <c r="AY207" s="565"/>
      <c r="AZ207" s="565"/>
      <c r="BA207" s="565"/>
      <c r="BB207" s="565"/>
      <c r="BC207" s="565"/>
      <c r="BD207" s="565"/>
      <c r="BE207" s="565"/>
      <c r="BF207" s="565"/>
      <c r="BG207" s="565"/>
      <c r="BH207" s="565"/>
      <c r="BI207" s="565"/>
      <c r="BJ207" s="565"/>
      <c r="BK207" s="565"/>
      <c r="BL207" s="565"/>
      <c r="BM207" s="565"/>
      <c r="BN207" s="565"/>
      <c r="BO207" s="565"/>
      <c r="BP207" s="565"/>
      <c r="BQ207" s="565"/>
      <c r="BR207" s="565"/>
      <c r="BS207" s="565"/>
      <c r="BT207" s="565"/>
      <c r="BU207" s="565"/>
      <c r="BV207" s="565"/>
      <c r="BW207" s="565"/>
      <c r="BX207" s="565"/>
      <c r="BY207" s="565"/>
      <c r="BZ207" s="565"/>
      <c r="CA207" s="565"/>
      <c r="CB207" s="565"/>
      <c r="CC207" s="565"/>
      <c r="CD207" s="565"/>
      <c r="CE207" s="565"/>
      <c r="CF207" s="565"/>
      <c r="CG207" s="565"/>
      <c r="CH207" s="565"/>
      <c r="CI207" s="565"/>
      <c r="CJ207" s="565"/>
      <c r="CK207" s="565"/>
      <c r="CL207" s="565"/>
      <c r="CM207" s="565"/>
      <c r="CN207" s="565"/>
      <c r="CO207" s="565"/>
      <c r="CP207" s="565"/>
      <c r="CQ207" s="565"/>
      <c r="CR207" s="565"/>
      <c r="CS207" s="565"/>
      <c r="CT207" s="565"/>
      <c r="CU207" s="565"/>
      <c r="CV207" s="565"/>
      <c r="CW207" s="565"/>
      <c r="CX207" s="565"/>
      <c r="CY207" s="565"/>
      <c r="CZ207" s="565"/>
      <c r="DA207" s="565"/>
      <c r="DB207" s="565"/>
      <c r="DC207" s="565"/>
      <c r="DD207" s="565"/>
      <c r="DE207" s="565"/>
      <c r="DF207" s="565"/>
      <c r="DG207" s="565"/>
      <c r="DH207" s="565"/>
      <c r="DI207" s="565"/>
      <c r="DJ207" s="565"/>
      <c r="DK207" s="565"/>
      <c r="DL207" s="565"/>
      <c r="DM207" s="565"/>
      <c r="DN207" s="565"/>
      <c r="DO207" s="565"/>
      <c r="DP207" s="565"/>
      <c r="DQ207" s="565"/>
    </row>
    <row r="208" customFormat="false" ht="15" hidden="false" customHeight="false" outlineLevel="0" collapsed="false">
      <c r="A208" s="564"/>
      <c r="B208" s="564"/>
      <c r="C208" s="564"/>
      <c r="D208" s="564"/>
      <c r="E208" s="564"/>
      <c r="F208" s="564"/>
      <c r="G208" s="564"/>
      <c r="H208" s="564"/>
      <c r="I208" s="564"/>
      <c r="J208" s="564"/>
      <c r="K208" s="564"/>
      <c r="L208" s="564"/>
      <c r="M208" s="564"/>
      <c r="N208" s="564"/>
      <c r="O208" s="564"/>
      <c r="P208" s="564"/>
      <c r="Q208" s="564"/>
      <c r="R208" s="564"/>
      <c r="S208" s="564"/>
      <c r="T208" s="564"/>
      <c r="U208" s="564"/>
      <c r="V208" s="564"/>
      <c r="W208" s="564"/>
      <c r="X208" s="564"/>
      <c r="Y208" s="564"/>
      <c r="Z208" s="564"/>
      <c r="AA208" s="564"/>
      <c r="AB208" s="564"/>
      <c r="AC208" s="564"/>
      <c r="AD208" s="564"/>
      <c r="AE208" s="564"/>
      <c r="AF208" s="564"/>
      <c r="AG208" s="563"/>
      <c r="AH208" s="563"/>
      <c r="AI208" s="563"/>
      <c r="AJ208" s="563"/>
      <c r="AK208" s="565"/>
      <c r="AL208" s="565"/>
      <c r="AM208" s="565"/>
      <c r="AN208" s="565"/>
      <c r="AO208" s="565"/>
      <c r="AP208" s="565"/>
      <c r="AQ208" s="565"/>
      <c r="AR208" s="565"/>
      <c r="AS208" s="565"/>
      <c r="AT208" s="565"/>
      <c r="AU208" s="565"/>
      <c r="AV208" s="565"/>
      <c r="AW208" s="565"/>
      <c r="AX208" s="565"/>
      <c r="AY208" s="565"/>
      <c r="AZ208" s="565"/>
      <c r="BA208" s="565"/>
      <c r="BB208" s="565"/>
      <c r="BC208" s="565"/>
      <c r="BD208" s="565"/>
      <c r="BE208" s="565"/>
      <c r="BF208" s="565"/>
      <c r="BG208" s="565"/>
      <c r="BH208" s="565"/>
      <c r="BI208" s="565"/>
      <c r="BJ208" s="565"/>
      <c r="BK208" s="565"/>
      <c r="BL208" s="565"/>
      <c r="BM208" s="565"/>
      <c r="BN208" s="565"/>
      <c r="BO208" s="565"/>
      <c r="BP208" s="565"/>
      <c r="BQ208" s="565"/>
      <c r="BR208" s="565"/>
      <c r="BS208" s="565"/>
      <c r="BT208" s="565"/>
      <c r="BU208" s="565"/>
      <c r="BV208" s="565"/>
      <c r="BW208" s="565"/>
      <c r="BX208" s="565"/>
      <c r="BY208" s="565"/>
      <c r="BZ208" s="565"/>
      <c r="CA208" s="565"/>
      <c r="CB208" s="565"/>
      <c r="CC208" s="565"/>
      <c r="CD208" s="565"/>
      <c r="CE208" s="565"/>
      <c r="CF208" s="565"/>
      <c r="CG208" s="565"/>
      <c r="CH208" s="565"/>
      <c r="CI208" s="565"/>
      <c r="CJ208" s="565"/>
      <c r="CK208" s="565"/>
      <c r="CL208" s="565"/>
      <c r="CM208" s="565"/>
      <c r="CN208" s="565"/>
      <c r="CO208" s="565"/>
      <c r="CP208" s="565"/>
      <c r="CQ208" s="565"/>
      <c r="CR208" s="565"/>
      <c r="CS208" s="565"/>
      <c r="CT208" s="565"/>
      <c r="CU208" s="565"/>
      <c r="CV208" s="565"/>
      <c r="CW208" s="565"/>
      <c r="CX208" s="565"/>
      <c r="CY208" s="565"/>
      <c r="CZ208" s="565"/>
      <c r="DA208" s="565"/>
      <c r="DB208" s="565"/>
      <c r="DC208" s="565"/>
      <c r="DD208" s="565"/>
      <c r="DE208" s="565"/>
      <c r="DF208" s="565"/>
      <c r="DG208" s="565"/>
      <c r="DH208" s="565"/>
      <c r="DI208" s="565"/>
      <c r="DJ208" s="565"/>
      <c r="DK208" s="565"/>
      <c r="DL208" s="565"/>
      <c r="DM208" s="565"/>
      <c r="DN208" s="565"/>
      <c r="DO208" s="565"/>
      <c r="DP208" s="565"/>
      <c r="DQ208" s="565"/>
    </row>
    <row r="209" customFormat="false" ht="15" hidden="false" customHeight="false" outlineLevel="0" collapsed="false">
      <c r="A209" s="564"/>
      <c r="B209" s="564"/>
      <c r="C209" s="564"/>
      <c r="D209" s="564"/>
      <c r="E209" s="564"/>
      <c r="F209" s="564"/>
      <c r="G209" s="564"/>
      <c r="H209" s="564"/>
      <c r="I209" s="564"/>
      <c r="J209" s="564"/>
      <c r="K209" s="564"/>
      <c r="L209" s="564"/>
      <c r="M209" s="564"/>
      <c r="N209" s="564"/>
      <c r="O209" s="564"/>
      <c r="P209" s="564"/>
      <c r="Q209" s="564"/>
      <c r="R209" s="564"/>
      <c r="S209" s="564"/>
      <c r="T209" s="564"/>
      <c r="U209" s="564"/>
      <c r="V209" s="564"/>
      <c r="W209" s="564"/>
      <c r="X209" s="564"/>
      <c r="Y209" s="564"/>
      <c r="Z209" s="564"/>
      <c r="AA209" s="564"/>
      <c r="AB209" s="564"/>
      <c r="AC209" s="564"/>
      <c r="AD209" s="564"/>
      <c r="AE209" s="564"/>
      <c r="AF209" s="564"/>
      <c r="AG209" s="563"/>
      <c r="AH209" s="563"/>
      <c r="AI209" s="563"/>
      <c r="AJ209" s="563"/>
      <c r="AK209" s="565"/>
      <c r="AL209" s="565"/>
      <c r="AM209" s="565"/>
      <c r="AN209" s="565"/>
      <c r="AO209" s="565"/>
      <c r="AP209" s="565"/>
      <c r="AQ209" s="565"/>
      <c r="AR209" s="565"/>
      <c r="AS209" s="565"/>
      <c r="AT209" s="565"/>
      <c r="AU209" s="565"/>
      <c r="AV209" s="565"/>
      <c r="AW209" s="565"/>
      <c r="AX209" s="565"/>
      <c r="AY209" s="565"/>
      <c r="AZ209" s="565"/>
      <c r="BA209" s="565"/>
      <c r="BB209" s="565"/>
      <c r="BC209" s="565"/>
      <c r="BD209" s="565"/>
      <c r="BE209" s="565"/>
      <c r="BF209" s="565"/>
      <c r="BG209" s="565"/>
      <c r="BH209" s="565"/>
      <c r="BI209" s="565"/>
      <c r="BJ209" s="565"/>
      <c r="BK209" s="565"/>
      <c r="BL209" s="565"/>
      <c r="BM209" s="565"/>
      <c r="BN209" s="565"/>
      <c r="BO209" s="565"/>
      <c r="BP209" s="565"/>
      <c r="BQ209" s="565"/>
      <c r="BR209" s="565"/>
      <c r="BS209" s="565"/>
      <c r="BT209" s="565"/>
      <c r="BU209" s="565"/>
      <c r="BV209" s="565"/>
      <c r="BW209" s="565"/>
      <c r="BX209" s="565"/>
      <c r="BY209" s="565"/>
      <c r="BZ209" s="565"/>
      <c r="CA209" s="565"/>
      <c r="CB209" s="565"/>
      <c r="CC209" s="565"/>
      <c r="CD209" s="565"/>
      <c r="CE209" s="565"/>
      <c r="CF209" s="565"/>
      <c r="CG209" s="565"/>
      <c r="CH209" s="565"/>
      <c r="CI209" s="565"/>
      <c r="CJ209" s="565"/>
      <c r="CK209" s="565"/>
      <c r="CL209" s="565"/>
      <c r="CM209" s="565"/>
      <c r="CN209" s="565"/>
      <c r="CO209" s="565"/>
      <c r="CP209" s="565"/>
      <c r="CQ209" s="565"/>
      <c r="CR209" s="565"/>
      <c r="CS209" s="565"/>
      <c r="CT209" s="565"/>
      <c r="CU209" s="565"/>
      <c r="CV209" s="565"/>
      <c r="CW209" s="565"/>
      <c r="CX209" s="565"/>
      <c r="CY209" s="565"/>
      <c r="CZ209" s="565"/>
      <c r="DA209" s="565"/>
      <c r="DB209" s="565"/>
      <c r="DC209" s="565"/>
      <c r="DD209" s="565"/>
      <c r="DE209" s="565"/>
      <c r="DF209" s="565"/>
      <c r="DG209" s="565"/>
      <c r="DH209" s="565"/>
      <c r="DI209" s="565"/>
      <c r="DJ209" s="565"/>
      <c r="DK209" s="565"/>
      <c r="DL209" s="565"/>
      <c r="DM209" s="565"/>
      <c r="DN209" s="565"/>
      <c r="DO209" s="565"/>
      <c r="DP209" s="565"/>
      <c r="DQ209" s="565"/>
    </row>
    <row r="210" customFormat="false" ht="15" hidden="false" customHeight="false" outlineLevel="0" collapsed="false">
      <c r="A210" s="564"/>
      <c r="B210" s="564"/>
      <c r="C210" s="564"/>
      <c r="D210" s="564"/>
      <c r="E210" s="564"/>
      <c r="F210" s="564"/>
      <c r="G210" s="564"/>
      <c r="H210" s="564"/>
      <c r="I210" s="564"/>
      <c r="J210" s="564"/>
      <c r="K210" s="564"/>
      <c r="L210" s="564"/>
      <c r="M210" s="564"/>
      <c r="N210" s="564"/>
      <c r="O210" s="564"/>
      <c r="P210" s="564"/>
      <c r="Q210" s="564"/>
      <c r="R210" s="564"/>
      <c r="S210" s="564"/>
      <c r="T210" s="564"/>
      <c r="U210" s="564"/>
      <c r="V210" s="564"/>
      <c r="W210" s="564"/>
      <c r="X210" s="564"/>
      <c r="Y210" s="564"/>
      <c r="Z210" s="564"/>
      <c r="AA210" s="564"/>
      <c r="AB210" s="564"/>
      <c r="AC210" s="564"/>
      <c r="AD210" s="564"/>
      <c r="AE210" s="564"/>
      <c r="AF210" s="564"/>
      <c r="AG210" s="563"/>
      <c r="AH210" s="563"/>
      <c r="AI210" s="563"/>
      <c r="AJ210" s="563"/>
      <c r="AK210" s="565"/>
      <c r="AL210" s="565"/>
      <c r="AM210" s="565"/>
      <c r="AN210" s="565"/>
      <c r="AO210" s="565"/>
      <c r="AP210" s="565"/>
      <c r="AQ210" s="565"/>
      <c r="AR210" s="565"/>
      <c r="AS210" s="565"/>
      <c r="AT210" s="565"/>
      <c r="AU210" s="565"/>
      <c r="AV210" s="565"/>
      <c r="AW210" s="565"/>
      <c r="AX210" s="565"/>
      <c r="AY210" s="565"/>
      <c r="AZ210" s="565"/>
      <c r="BA210" s="565"/>
      <c r="BB210" s="565"/>
      <c r="BC210" s="565"/>
      <c r="BD210" s="565"/>
      <c r="BE210" s="565"/>
      <c r="BF210" s="565"/>
      <c r="BG210" s="565"/>
      <c r="BH210" s="565"/>
      <c r="BI210" s="565"/>
      <c r="BJ210" s="565"/>
      <c r="BK210" s="565"/>
      <c r="BL210" s="565"/>
      <c r="BM210" s="565"/>
      <c r="BN210" s="565"/>
      <c r="BO210" s="565"/>
      <c r="BP210" s="565"/>
      <c r="BQ210" s="565"/>
      <c r="BR210" s="565"/>
      <c r="BS210" s="565"/>
      <c r="BT210" s="565"/>
      <c r="BU210" s="565"/>
      <c r="BV210" s="565"/>
      <c r="BW210" s="565"/>
      <c r="BX210" s="565"/>
      <c r="BY210" s="565"/>
      <c r="BZ210" s="565"/>
      <c r="CA210" s="565"/>
      <c r="CB210" s="565"/>
      <c r="CC210" s="565"/>
      <c r="CD210" s="565"/>
      <c r="CE210" s="565"/>
      <c r="CF210" s="565"/>
      <c r="CG210" s="565"/>
      <c r="CH210" s="565"/>
      <c r="CI210" s="565"/>
      <c r="CJ210" s="565"/>
      <c r="CK210" s="565"/>
      <c r="CL210" s="565"/>
      <c r="CM210" s="565"/>
      <c r="CN210" s="565"/>
      <c r="CO210" s="565"/>
      <c r="CP210" s="565"/>
      <c r="CQ210" s="565"/>
      <c r="CR210" s="565"/>
      <c r="CS210" s="565"/>
      <c r="CT210" s="565"/>
      <c r="CU210" s="565"/>
      <c r="CV210" s="565"/>
      <c r="CW210" s="565"/>
      <c r="CX210" s="565"/>
      <c r="CY210" s="565"/>
      <c r="CZ210" s="565"/>
      <c r="DA210" s="565"/>
      <c r="DB210" s="565"/>
      <c r="DC210" s="565"/>
      <c r="DD210" s="565"/>
      <c r="DE210" s="565"/>
      <c r="DF210" s="565"/>
      <c r="DG210" s="565"/>
      <c r="DH210" s="565"/>
      <c r="DI210" s="565"/>
      <c r="DJ210" s="565"/>
      <c r="DK210" s="565"/>
      <c r="DL210" s="565"/>
      <c r="DM210" s="565"/>
      <c r="DN210" s="565"/>
      <c r="DO210" s="565"/>
      <c r="DP210" s="565"/>
      <c r="DQ210" s="565"/>
    </row>
    <row r="211" customFormat="false" ht="15" hidden="false" customHeight="false" outlineLevel="0" collapsed="false">
      <c r="A211" s="564"/>
      <c r="B211" s="564"/>
      <c r="C211" s="564"/>
      <c r="D211" s="564"/>
      <c r="E211" s="564"/>
      <c r="F211" s="564"/>
      <c r="G211" s="564"/>
      <c r="H211" s="564"/>
      <c r="I211" s="564"/>
      <c r="J211" s="564"/>
      <c r="K211" s="564"/>
      <c r="L211" s="564"/>
      <c r="M211" s="564"/>
      <c r="N211" s="564"/>
      <c r="O211" s="564"/>
      <c r="P211" s="564"/>
      <c r="Q211" s="564"/>
      <c r="R211" s="564"/>
      <c r="S211" s="564"/>
      <c r="T211" s="564"/>
      <c r="U211" s="564"/>
      <c r="V211" s="564"/>
      <c r="W211" s="564"/>
      <c r="X211" s="564"/>
      <c r="Y211" s="564"/>
      <c r="Z211" s="564"/>
      <c r="AA211" s="564"/>
      <c r="AB211" s="564"/>
      <c r="AC211" s="564"/>
      <c r="AD211" s="564"/>
      <c r="AE211" s="564"/>
      <c r="AF211" s="564"/>
      <c r="AG211" s="563"/>
      <c r="AH211" s="563"/>
      <c r="AI211" s="563"/>
      <c r="AJ211" s="563"/>
      <c r="AK211" s="565"/>
      <c r="AL211" s="565"/>
      <c r="AM211" s="565"/>
      <c r="AN211" s="565"/>
      <c r="AO211" s="565"/>
      <c r="AP211" s="565"/>
      <c r="AQ211" s="565"/>
      <c r="AR211" s="565"/>
      <c r="AS211" s="565"/>
      <c r="AT211" s="565"/>
      <c r="AU211" s="565"/>
      <c r="AV211" s="565"/>
      <c r="AW211" s="565"/>
      <c r="AX211" s="565"/>
      <c r="AY211" s="565"/>
      <c r="AZ211" s="565"/>
      <c r="BA211" s="565"/>
      <c r="BB211" s="565"/>
      <c r="BC211" s="565"/>
      <c r="BD211" s="565"/>
      <c r="BE211" s="565"/>
      <c r="BF211" s="565"/>
      <c r="BG211" s="565"/>
      <c r="BH211" s="565"/>
      <c r="BI211" s="565"/>
      <c r="BJ211" s="565"/>
      <c r="BK211" s="565"/>
      <c r="BL211" s="565"/>
      <c r="BM211" s="565"/>
      <c r="BN211" s="565"/>
      <c r="BO211" s="565"/>
      <c r="BP211" s="565"/>
      <c r="BQ211" s="565"/>
      <c r="BR211" s="565"/>
      <c r="BS211" s="565"/>
      <c r="BT211" s="565"/>
      <c r="BU211" s="565"/>
      <c r="BV211" s="565"/>
      <c r="BW211" s="565"/>
      <c r="BX211" s="565"/>
      <c r="BY211" s="565"/>
      <c r="BZ211" s="565"/>
      <c r="CA211" s="565"/>
      <c r="CB211" s="565"/>
      <c r="CC211" s="565"/>
      <c r="CD211" s="565"/>
      <c r="CE211" s="565"/>
      <c r="CF211" s="565"/>
      <c r="CG211" s="565"/>
      <c r="CH211" s="565"/>
      <c r="CI211" s="565"/>
      <c r="CJ211" s="565"/>
      <c r="CK211" s="565"/>
      <c r="CL211" s="565"/>
      <c r="CM211" s="565"/>
      <c r="CN211" s="565"/>
      <c r="CO211" s="565"/>
      <c r="CP211" s="565"/>
      <c r="CQ211" s="565"/>
      <c r="CR211" s="565"/>
      <c r="CS211" s="565"/>
      <c r="CT211" s="565"/>
      <c r="CU211" s="565"/>
      <c r="CV211" s="565"/>
      <c r="CW211" s="565"/>
      <c r="CX211" s="565"/>
      <c r="CY211" s="565"/>
      <c r="CZ211" s="565"/>
      <c r="DA211" s="565"/>
      <c r="DB211" s="565"/>
      <c r="DC211" s="565"/>
      <c r="DD211" s="565"/>
      <c r="DE211" s="565"/>
      <c r="DF211" s="565"/>
      <c r="DG211" s="565"/>
      <c r="DH211" s="565"/>
      <c r="DI211" s="565"/>
      <c r="DJ211" s="565"/>
      <c r="DK211" s="565"/>
      <c r="DL211" s="565"/>
      <c r="DM211" s="565"/>
      <c r="DN211" s="565"/>
      <c r="DO211" s="565"/>
      <c r="DP211" s="565"/>
      <c r="DQ211" s="565"/>
    </row>
    <row r="212" customFormat="false" ht="15" hidden="false" customHeight="false" outlineLevel="0" collapsed="false">
      <c r="A212" s="564"/>
      <c r="B212" s="564"/>
      <c r="C212" s="564"/>
      <c r="D212" s="564"/>
      <c r="E212" s="564"/>
      <c r="F212" s="564"/>
      <c r="G212" s="564"/>
      <c r="H212" s="564"/>
      <c r="I212" s="564"/>
      <c r="J212" s="564"/>
      <c r="K212" s="564"/>
      <c r="L212" s="564"/>
      <c r="M212" s="564"/>
      <c r="N212" s="564"/>
      <c r="O212" s="564"/>
      <c r="P212" s="564"/>
      <c r="Q212" s="564"/>
      <c r="R212" s="564"/>
      <c r="S212" s="564"/>
      <c r="T212" s="564"/>
      <c r="U212" s="564"/>
      <c r="V212" s="564"/>
      <c r="W212" s="564"/>
      <c r="X212" s="564"/>
      <c r="Y212" s="564"/>
      <c r="Z212" s="564"/>
      <c r="AA212" s="564"/>
      <c r="AB212" s="564"/>
      <c r="AC212" s="564"/>
      <c r="AD212" s="564"/>
      <c r="AE212" s="564"/>
      <c r="AF212" s="564"/>
      <c r="AG212" s="563"/>
      <c r="AH212" s="563"/>
      <c r="AI212" s="563"/>
      <c r="AJ212" s="563"/>
      <c r="AK212" s="565"/>
      <c r="AL212" s="565"/>
      <c r="AM212" s="565"/>
      <c r="AN212" s="565"/>
      <c r="AO212" s="565"/>
      <c r="AP212" s="565"/>
      <c r="AQ212" s="565"/>
      <c r="AR212" s="565"/>
      <c r="AS212" s="565"/>
      <c r="AT212" s="565"/>
      <c r="AU212" s="565"/>
      <c r="AV212" s="565"/>
      <c r="AW212" s="565"/>
      <c r="AX212" s="565"/>
      <c r="AY212" s="565"/>
      <c r="AZ212" s="565"/>
      <c r="BA212" s="565"/>
      <c r="BB212" s="565"/>
      <c r="BC212" s="565"/>
      <c r="BD212" s="565"/>
      <c r="BE212" s="565"/>
      <c r="BF212" s="565"/>
      <c r="BG212" s="565"/>
      <c r="BH212" s="565"/>
      <c r="BI212" s="565"/>
      <c r="BJ212" s="565"/>
      <c r="BK212" s="565"/>
      <c r="BL212" s="565"/>
      <c r="BM212" s="565"/>
      <c r="BN212" s="565"/>
      <c r="BO212" s="565"/>
      <c r="BP212" s="565"/>
      <c r="BQ212" s="565"/>
      <c r="BR212" s="565"/>
      <c r="BS212" s="565"/>
      <c r="BT212" s="565"/>
      <c r="BU212" s="565"/>
      <c r="BV212" s="565"/>
      <c r="BW212" s="565"/>
      <c r="BX212" s="565"/>
      <c r="BY212" s="565"/>
      <c r="BZ212" s="565"/>
      <c r="CA212" s="565"/>
      <c r="CB212" s="565"/>
      <c r="CC212" s="565"/>
      <c r="CD212" s="565"/>
      <c r="CE212" s="565"/>
      <c r="CF212" s="565"/>
      <c r="CG212" s="565"/>
      <c r="CH212" s="565"/>
      <c r="CI212" s="565"/>
      <c r="CJ212" s="565"/>
      <c r="CK212" s="565"/>
      <c r="CL212" s="565"/>
      <c r="CM212" s="565"/>
      <c r="CN212" s="565"/>
      <c r="CO212" s="565"/>
      <c r="CP212" s="565"/>
      <c r="CQ212" s="565"/>
      <c r="CR212" s="565"/>
      <c r="CS212" s="565"/>
      <c r="CT212" s="565"/>
      <c r="CU212" s="565"/>
      <c r="CV212" s="565"/>
      <c r="CW212" s="565"/>
      <c r="CX212" s="565"/>
      <c r="CY212" s="565"/>
      <c r="CZ212" s="565"/>
      <c r="DA212" s="565"/>
      <c r="DB212" s="565"/>
      <c r="DC212" s="565"/>
      <c r="DD212" s="565"/>
      <c r="DE212" s="565"/>
      <c r="DF212" s="565"/>
      <c r="DG212" s="565"/>
      <c r="DH212" s="565"/>
      <c r="DI212" s="565"/>
      <c r="DJ212" s="565"/>
      <c r="DK212" s="565"/>
      <c r="DL212" s="565"/>
      <c r="DM212" s="565"/>
      <c r="DN212" s="565"/>
      <c r="DO212" s="565"/>
      <c r="DP212" s="565"/>
      <c r="DQ212" s="565"/>
    </row>
    <row r="213" customFormat="false" ht="15" hidden="false" customHeight="false" outlineLevel="0" collapsed="false">
      <c r="A213" s="564"/>
      <c r="B213" s="564"/>
      <c r="C213" s="564"/>
      <c r="D213" s="564"/>
      <c r="E213" s="564"/>
      <c r="F213" s="564"/>
      <c r="G213" s="564"/>
      <c r="H213" s="564"/>
      <c r="I213" s="564"/>
      <c r="J213" s="564"/>
      <c r="K213" s="564"/>
      <c r="L213" s="564"/>
      <c r="M213" s="564"/>
      <c r="N213" s="564"/>
      <c r="O213" s="564"/>
      <c r="P213" s="564"/>
      <c r="Q213" s="564"/>
      <c r="R213" s="564"/>
      <c r="S213" s="564"/>
      <c r="T213" s="564"/>
      <c r="U213" s="564"/>
      <c r="V213" s="564"/>
      <c r="W213" s="564"/>
      <c r="X213" s="564"/>
      <c r="Y213" s="564"/>
      <c r="Z213" s="564"/>
      <c r="AA213" s="564"/>
      <c r="AB213" s="564"/>
      <c r="AC213" s="564"/>
      <c r="AD213" s="564"/>
      <c r="AE213" s="564"/>
      <c r="AF213" s="564"/>
      <c r="AG213" s="563"/>
      <c r="AH213" s="563"/>
      <c r="AI213" s="563"/>
      <c r="AJ213" s="563"/>
      <c r="AK213" s="565"/>
      <c r="AL213" s="565"/>
      <c r="AM213" s="565"/>
      <c r="AN213" s="565"/>
      <c r="AO213" s="565"/>
      <c r="AP213" s="565"/>
      <c r="AQ213" s="565"/>
      <c r="AR213" s="565"/>
      <c r="AS213" s="565"/>
      <c r="AT213" s="565"/>
      <c r="AU213" s="565"/>
      <c r="AV213" s="565"/>
      <c r="AW213" s="565"/>
      <c r="AX213" s="565"/>
      <c r="AY213" s="565"/>
      <c r="AZ213" s="565"/>
      <c r="BA213" s="565"/>
      <c r="BB213" s="565"/>
      <c r="BC213" s="565"/>
      <c r="BD213" s="565"/>
      <c r="BE213" s="565"/>
      <c r="BF213" s="565"/>
      <c r="BG213" s="565"/>
      <c r="BH213" s="565"/>
      <c r="BI213" s="565"/>
      <c r="BJ213" s="565"/>
      <c r="BK213" s="565"/>
      <c r="BL213" s="565"/>
      <c r="BM213" s="565"/>
      <c r="BN213" s="565"/>
      <c r="BO213" s="565"/>
      <c r="BP213" s="565"/>
      <c r="BQ213" s="565"/>
      <c r="BR213" s="565"/>
      <c r="BS213" s="565"/>
      <c r="BT213" s="565"/>
      <c r="BU213" s="565"/>
      <c r="BV213" s="565"/>
      <c r="BW213" s="565"/>
      <c r="BX213" s="565"/>
      <c r="BY213" s="565"/>
      <c r="BZ213" s="565"/>
      <c r="CA213" s="565"/>
      <c r="CB213" s="565"/>
      <c r="CC213" s="565"/>
      <c r="CD213" s="565"/>
      <c r="CE213" s="565"/>
      <c r="CF213" s="565"/>
      <c r="CG213" s="565"/>
      <c r="CH213" s="565"/>
      <c r="CI213" s="565"/>
      <c r="CJ213" s="565"/>
      <c r="CK213" s="565"/>
      <c r="CL213" s="565"/>
      <c r="CM213" s="565"/>
      <c r="CN213" s="565"/>
      <c r="CO213" s="565"/>
      <c r="CP213" s="565"/>
      <c r="CQ213" s="565"/>
      <c r="CR213" s="565"/>
      <c r="CS213" s="565"/>
      <c r="CT213" s="565"/>
      <c r="CU213" s="565"/>
      <c r="CV213" s="565"/>
      <c r="CW213" s="565"/>
      <c r="CX213" s="565"/>
      <c r="CY213" s="565"/>
      <c r="CZ213" s="565"/>
      <c r="DA213" s="565"/>
      <c r="DB213" s="565"/>
      <c r="DC213" s="565"/>
      <c r="DD213" s="565"/>
      <c r="DE213" s="565"/>
      <c r="DF213" s="565"/>
      <c r="DG213" s="565"/>
      <c r="DH213" s="565"/>
      <c r="DI213" s="565"/>
      <c r="DJ213" s="565"/>
      <c r="DK213" s="565"/>
      <c r="DL213" s="565"/>
      <c r="DM213" s="565"/>
      <c r="DN213" s="565"/>
      <c r="DO213" s="565"/>
      <c r="DP213" s="565"/>
      <c r="DQ213" s="565"/>
    </row>
    <row r="214" customFormat="false" ht="15" hidden="false" customHeight="false" outlineLevel="0" collapsed="false">
      <c r="A214" s="564"/>
      <c r="B214" s="564"/>
      <c r="C214" s="564"/>
      <c r="D214" s="564"/>
      <c r="E214" s="564"/>
      <c r="F214" s="564"/>
      <c r="G214" s="564"/>
      <c r="H214" s="564"/>
      <c r="I214" s="564"/>
      <c r="J214" s="564"/>
      <c r="K214" s="564"/>
      <c r="L214" s="564"/>
      <c r="M214" s="564"/>
      <c r="N214" s="564"/>
      <c r="O214" s="564"/>
      <c r="P214" s="564"/>
      <c r="Q214" s="564"/>
      <c r="R214" s="564"/>
      <c r="S214" s="564"/>
      <c r="T214" s="564"/>
      <c r="U214" s="564"/>
      <c r="V214" s="564"/>
      <c r="W214" s="564"/>
      <c r="X214" s="564"/>
      <c r="Y214" s="564"/>
      <c r="Z214" s="564"/>
      <c r="AA214" s="564"/>
      <c r="AB214" s="564"/>
      <c r="AC214" s="564"/>
      <c r="AD214" s="564"/>
      <c r="AE214" s="564"/>
      <c r="AF214" s="564"/>
      <c r="AG214" s="563"/>
      <c r="AH214" s="563"/>
      <c r="AI214" s="563"/>
      <c r="AJ214" s="563"/>
      <c r="AK214" s="565"/>
      <c r="AL214" s="565"/>
      <c r="AM214" s="565"/>
      <c r="AN214" s="565"/>
      <c r="AO214" s="565"/>
      <c r="AP214" s="565"/>
      <c r="AQ214" s="565"/>
      <c r="AR214" s="565"/>
      <c r="AS214" s="565"/>
      <c r="AT214" s="565"/>
      <c r="AU214" s="565"/>
      <c r="AV214" s="565"/>
      <c r="AW214" s="565"/>
      <c r="AX214" s="565"/>
      <c r="AY214" s="565"/>
      <c r="AZ214" s="565"/>
      <c r="BA214" s="565"/>
      <c r="BB214" s="565"/>
      <c r="BC214" s="565"/>
      <c r="BD214" s="565"/>
      <c r="BE214" s="565"/>
      <c r="BF214" s="565"/>
      <c r="BG214" s="565"/>
      <c r="BH214" s="565"/>
      <c r="BI214" s="565"/>
      <c r="BJ214" s="565"/>
      <c r="BK214" s="565"/>
      <c r="BL214" s="565"/>
      <c r="BM214" s="565"/>
      <c r="BN214" s="565"/>
      <c r="BO214" s="565"/>
      <c r="BP214" s="565"/>
      <c r="BQ214" s="565"/>
      <c r="BR214" s="565"/>
      <c r="BS214" s="565"/>
      <c r="BT214" s="565"/>
      <c r="BU214" s="565"/>
      <c r="BV214" s="565"/>
      <c r="BW214" s="565"/>
      <c r="BX214" s="565"/>
      <c r="BY214" s="565"/>
      <c r="BZ214" s="565"/>
      <c r="CA214" s="565"/>
      <c r="CB214" s="565"/>
      <c r="CC214" s="565"/>
      <c r="CD214" s="565"/>
      <c r="CE214" s="565"/>
      <c r="CF214" s="565"/>
      <c r="CG214" s="565"/>
      <c r="CH214" s="565"/>
      <c r="CI214" s="565"/>
      <c r="CJ214" s="565"/>
      <c r="CK214" s="565"/>
      <c r="CL214" s="565"/>
      <c r="CM214" s="565"/>
      <c r="CN214" s="565"/>
      <c r="CO214" s="565"/>
      <c r="CP214" s="565"/>
      <c r="CQ214" s="565"/>
      <c r="CR214" s="565"/>
      <c r="CS214" s="565"/>
      <c r="CT214" s="565"/>
      <c r="CU214" s="565"/>
      <c r="CV214" s="565"/>
      <c r="CW214" s="565"/>
      <c r="CX214" s="565"/>
      <c r="CY214" s="565"/>
      <c r="CZ214" s="565"/>
      <c r="DA214" s="565"/>
      <c r="DB214" s="565"/>
      <c r="DC214" s="565"/>
      <c r="DD214" s="565"/>
      <c r="DE214" s="565"/>
      <c r="DF214" s="565"/>
      <c r="DG214" s="565"/>
      <c r="DH214" s="565"/>
      <c r="DI214" s="565"/>
      <c r="DJ214" s="565"/>
      <c r="DK214" s="565"/>
      <c r="DL214" s="565"/>
      <c r="DM214" s="565"/>
      <c r="DN214" s="565"/>
      <c r="DO214" s="565"/>
      <c r="DP214" s="565"/>
      <c r="DQ214" s="565"/>
    </row>
    <row r="215" customFormat="false" ht="15" hidden="false" customHeight="false" outlineLevel="0" collapsed="false">
      <c r="A215" s="564"/>
      <c r="B215" s="564"/>
      <c r="C215" s="564"/>
      <c r="D215" s="564"/>
      <c r="E215" s="564"/>
      <c r="F215" s="564"/>
      <c r="G215" s="564"/>
      <c r="H215" s="564"/>
      <c r="I215" s="564"/>
      <c r="J215" s="564"/>
      <c r="K215" s="564"/>
      <c r="L215" s="564"/>
      <c r="M215" s="564"/>
      <c r="N215" s="564"/>
      <c r="O215" s="564"/>
      <c r="P215" s="564"/>
      <c r="Q215" s="564"/>
      <c r="R215" s="564"/>
      <c r="S215" s="564"/>
      <c r="T215" s="564"/>
      <c r="U215" s="564"/>
      <c r="V215" s="564"/>
      <c r="W215" s="564"/>
      <c r="X215" s="564"/>
      <c r="Y215" s="564"/>
      <c r="Z215" s="564"/>
      <c r="AA215" s="564"/>
      <c r="AB215" s="564"/>
      <c r="AC215" s="564"/>
      <c r="AD215" s="564"/>
      <c r="AE215" s="564"/>
      <c r="AF215" s="564"/>
      <c r="AG215" s="563"/>
      <c r="AH215" s="563"/>
      <c r="AI215" s="563"/>
      <c r="AJ215" s="563"/>
      <c r="AK215" s="565"/>
      <c r="AL215" s="565"/>
      <c r="AM215" s="565"/>
      <c r="AN215" s="565"/>
      <c r="AO215" s="565"/>
      <c r="AP215" s="565"/>
      <c r="AQ215" s="565"/>
      <c r="AR215" s="565"/>
      <c r="AS215" s="565"/>
      <c r="AT215" s="565"/>
      <c r="AU215" s="565"/>
      <c r="AV215" s="565"/>
      <c r="AW215" s="565"/>
      <c r="AX215" s="565"/>
      <c r="AY215" s="565"/>
      <c r="AZ215" s="565"/>
      <c r="BA215" s="565"/>
      <c r="BB215" s="565"/>
      <c r="BC215" s="565"/>
      <c r="BD215" s="565"/>
      <c r="BE215" s="565"/>
      <c r="BF215" s="565"/>
      <c r="BG215" s="565"/>
      <c r="BH215" s="565"/>
      <c r="BI215" s="565"/>
      <c r="BJ215" s="565"/>
      <c r="BK215" s="565"/>
      <c r="BL215" s="565"/>
      <c r="BM215" s="565"/>
      <c r="BN215" s="565"/>
      <c r="BO215" s="565"/>
      <c r="BP215" s="565"/>
      <c r="BQ215" s="565"/>
      <c r="BR215" s="565"/>
      <c r="BS215" s="565"/>
      <c r="BT215" s="565"/>
      <c r="BU215" s="565"/>
      <c r="BV215" s="565"/>
      <c r="BW215" s="565"/>
      <c r="BX215" s="565"/>
      <c r="BY215" s="565"/>
      <c r="BZ215" s="565"/>
      <c r="CA215" s="565"/>
      <c r="CB215" s="565"/>
      <c r="CC215" s="565"/>
      <c r="CD215" s="565"/>
      <c r="CE215" s="565"/>
      <c r="CF215" s="565"/>
      <c r="CG215" s="565"/>
      <c r="CH215" s="565"/>
      <c r="CI215" s="565"/>
      <c r="CJ215" s="565"/>
      <c r="CK215" s="565"/>
      <c r="CL215" s="565"/>
      <c r="CM215" s="565"/>
      <c r="CN215" s="565"/>
      <c r="CO215" s="565"/>
      <c r="CP215" s="565"/>
      <c r="CQ215" s="565"/>
      <c r="CR215" s="565"/>
      <c r="CS215" s="565"/>
      <c r="CT215" s="565"/>
      <c r="CU215" s="565"/>
      <c r="CV215" s="565"/>
      <c r="CW215" s="565"/>
      <c r="CX215" s="565"/>
      <c r="CY215" s="565"/>
      <c r="CZ215" s="565"/>
      <c r="DA215" s="565"/>
      <c r="DB215" s="565"/>
      <c r="DC215" s="565"/>
      <c r="DD215" s="565"/>
      <c r="DE215" s="565"/>
      <c r="DF215" s="565"/>
      <c r="DG215" s="565"/>
      <c r="DH215" s="565"/>
      <c r="DI215" s="565"/>
      <c r="DJ215" s="565"/>
      <c r="DK215" s="565"/>
      <c r="DL215" s="565"/>
      <c r="DM215" s="565"/>
      <c r="DN215" s="565"/>
      <c r="DO215" s="565"/>
      <c r="DP215" s="565"/>
      <c r="DQ215" s="565"/>
    </row>
    <row r="216" customFormat="false" ht="15" hidden="false" customHeight="false" outlineLevel="0" collapsed="false">
      <c r="A216" s="564"/>
      <c r="B216" s="564"/>
      <c r="C216" s="564"/>
      <c r="D216" s="564"/>
      <c r="E216" s="564"/>
      <c r="F216" s="564"/>
      <c r="G216" s="564"/>
      <c r="H216" s="564"/>
      <c r="I216" s="564"/>
      <c r="J216" s="564"/>
      <c r="K216" s="564"/>
      <c r="L216" s="564"/>
      <c r="M216" s="564"/>
      <c r="N216" s="564"/>
      <c r="O216" s="564"/>
      <c r="P216" s="564"/>
      <c r="Q216" s="564"/>
      <c r="R216" s="564"/>
      <c r="S216" s="564"/>
      <c r="T216" s="564"/>
      <c r="U216" s="564"/>
      <c r="V216" s="564"/>
      <c r="W216" s="564"/>
      <c r="X216" s="564"/>
      <c r="Y216" s="564"/>
      <c r="Z216" s="564"/>
      <c r="AA216" s="564"/>
      <c r="AB216" s="564"/>
      <c r="AC216" s="564"/>
      <c r="AD216" s="564"/>
      <c r="AE216" s="564"/>
      <c r="AF216" s="564"/>
      <c r="AG216" s="563"/>
      <c r="AH216" s="563"/>
      <c r="AI216" s="563"/>
      <c r="AJ216" s="563"/>
      <c r="AK216" s="565"/>
      <c r="AL216" s="565"/>
      <c r="AM216" s="565"/>
      <c r="AN216" s="565"/>
      <c r="AO216" s="565"/>
      <c r="AP216" s="565"/>
      <c r="AQ216" s="565"/>
      <c r="AR216" s="565"/>
      <c r="AS216" s="565"/>
      <c r="AT216" s="565"/>
      <c r="AU216" s="565"/>
      <c r="AV216" s="565"/>
      <c r="AW216" s="565"/>
      <c r="AX216" s="565"/>
      <c r="AY216" s="565"/>
      <c r="AZ216" s="565"/>
      <c r="BA216" s="565"/>
      <c r="BB216" s="565"/>
      <c r="BC216" s="565"/>
      <c r="BD216" s="565"/>
      <c r="BE216" s="565"/>
      <c r="BF216" s="565"/>
      <c r="BG216" s="565"/>
      <c r="BH216" s="565"/>
      <c r="BI216" s="565"/>
      <c r="BJ216" s="565"/>
      <c r="BK216" s="565"/>
      <c r="BL216" s="565"/>
      <c r="BM216" s="565"/>
      <c r="BN216" s="565"/>
      <c r="BO216" s="565"/>
      <c r="BP216" s="565"/>
      <c r="BQ216" s="565"/>
      <c r="BR216" s="565"/>
      <c r="BS216" s="565"/>
      <c r="BT216" s="565"/>
      <c r="BU216" s="565"/>
      <c r="BV216" s="565"/>
      <c r="BW216" s="565"/>
      <c r="BX216" s="565"/>
      <c r="BY216" s="565"/>
      <c r="BZ216" s="565"/>
      <c r="CA216" s="565"/>
      <c r="CB216" s="565"/>
      <c r="CC216" s="565"/>
      <c r="CD216" s="565"/>
      <c r="CE216" s="565"/>
      <c r="CF216" s="565"/>
      <c r="CG216" s="565"/>
      <c r="CH216" s="565"/>
      <c r="CI216" s="565"/>
      <c r="CJ216" s="565"/>
      <c r="CK216" s="565"/>
      <c r="CL216" s="565"/>
      <c r="CM216" s="565"/>
      <c r="CN216" s="565"/>
      <c r="CO216" s="565"/>
      <c r="CP216" s="565"/>
      <c r="CQ216" s="565"/>
      <c r="CR216" s="565"/>
      <c r="CS216" s="565"/>
      <c r="CT216" s="565"/>
      <c r="CU216" s="565"/>
      <c r="CV216" s="565"/>
      <c r="CW216" s="565"/>
      <c r="CX216" s="565"/>
      <c r="CY216" s="565"/>
      <c r="CZ216" s="565"/>
      <c r="DA216" s="565"/>
      <c r="DB216" s="565"/>
      <c r="DC216" s="565"/>
      <c r="DD216" s="565"/>
      <c r="DE216" s="565"/>
      <c r="DF216" s="565"/>
      <c r="DG216" s="565"/>
      <c r="DH216" s="565"/>
      <c r="DI216" s="565"/>
      <c r="DJ216" s="565"/>
      <c r="DK216" s="565"/>
      <c r="DL216" s="565"/>
      <c r="DM216" s="565"/>
      <c r="DN216" s="565"/>
      <c r="DO216" s="565"/>
      <c r="DP216" s="565"/>
      <c r="DQ216" s="565"/>
    </row>
    <row r="217" customFormat="false" ht="15" hidden="false" customHeight="false" outlineLevel="0" collapsed="false">
      <c r="A217" s="564"/>
      <c r="B217" s="564"/>
      <c r="C217" s="564"/>
      <c r="D217" s="564"/>
      <c r="E217" s="564"/>
      <c r="F217" s="564"/>
      <c r="G217" s="564"/>
      <c r="H217" s="564"/>
      <c r="I217" s="564"/>
      <c r="J217" s="564"/>
      <c r="K217" s="564"/>
      <c r="L217" s="564"/>
      <c r="M217" s="564"/>
      <c r="N217" s="564"/>
      <c r="O217" s="564"/>
      <c r="P217" s="564"/>
      <c r="Q217" s="564"/>
      <c r="R217" s="564"/>
      <c r="S217" s="564"/>
      <c r="T217" s="564"/>
      <c r="U217" s="564"/>
      <c r="V217" s="564"/>
      <c r="W217" s="564"/>
      <c r="X217" s="564"/>
      <c r="Y217" s="564"/>
      <c r="Z217" s="564"/>
      <c r="AA217" s="564"/>
      <c r="AB217" s="564"/>
      <c r="AC217" s="564"/>
      <c r="AD217" s="564"/>
      <c r="AE217" s="564"/>
      <c r="AF217" s="564"/>
      <c r="AG217" s="563"/>
      <c r="AH217" s="563"/>
      <c r="AI217" s="563"/>
      <c r="AJ217" s="563"/>
      <c r="AK217" s="565"/>
      <c r="AL217" s="565"/>
      <c r="AM217" s="565"/>
      <c r="AN217" s="565"/>
      <c r="AO217" s="565"/>
      <c r="AP217" s="565"/>
      <c r="AQ217" s="565"/>
      <c r="AR217" s="565"/>
      <c r="AS217" s="565"/>
      <c r="AT217" s="565"/>
      <c r="AU217" s="565"/>
      <c r="AV217" s="565"/>
      <c r="AW217" s="565"/>
      <c r="AX217" s="565"/>
      <c r="AY217" s="565"/>
      <c r="AZ217" s="565"/>
      <c r="BA217" s="565"/>
      <c r="BB217" s="565"/>
      <c r="BC217" s="565"/>
      <c r="BD217" s="565"/>
      <c r="BE217" s="565"/>
      <c r="BF217" s="565"/>
      <c r="BG217" s="565"/>
      <c r="BH217" s="565"/>
      <c r="BI217" s="565"/>
      <c r="BJ217" s="565"/>
      <c r="BK217" s="565"/>
      <c r="BL217" s="565"/>
      <c r="BM217" s="565"/>
      <c r="BN217" s="565"/>
      <c r="BO217" s="565"/>
      <c r="BP217" s="565"/>
      <c r="BQ217" s="565"/>
      <c r="BR217" s="565"/>
      <c r="BS217" s="565"/>
      <c r="BT217" s="565"/>
      <c r="BU217" s="565"/>
      <c r="BV217" s="565"/>
      <c r="BW217" s="565"/>
      <c r="BX217" s="565"/>
      <c r="BY217" s="565"/>
      <c r="BZ217" s="565"/>
      <c r="CA217" s="565"/>
      <c r="CB217" s="565"/>
      <c r="CC217" s="565"/>
      <c r="CD217" s="565"/>
      <c r="CE217" s="565"/>
      <c r="CF217" s="565"/>
      <c r="CG217" s="565"/>
      <c r="CH217" s="565"/>
      <c r="CI217" s="565"/>
      <c r="CJ217" s="565"/>
      <c r="CK217" s="565"/>
      <c r="CL217" s="565"/>
      <c r="CM217" s="565"/>
      <c r="CN217" s="565"/>
      <c r="CO217" s="565"/>
      <c r="CP217" s="565"/>
      <c r="CQ217" s="565"/>
      <c r="CR217" s="565"/>
      <c r="CS217" s="565"/>
      <c r="CT217" s="565"/>
      <c r="CU217" s="565"/>
      <c r="CV217" s="565"/>
      <c r="CW217" s="565"/>
      <c r="CX217" s="565"/>
      <c r="CY217" s="565"/>
      <c r="CZ217" s="565"/>
      <c r="DA217" s="565"/>
      <c r="DB217" s="565"/>
      <c r="DC217" s="565"/>
      <c r="DD217" s="565"/>
      <c r="DE217" s="565"/>
      <c r="DF217" s="565"/>
      <c r="DG217" s="565"/>
      <c r="DH217" s="565"/>
      <c r="DI217" s="565"/>
      <c r="DJ217" s="565"/>
      <c r="DK217" s="565"/>
      <c r="DL217" s="565"/>
      <c r="DM217" s="565"/>
      <c r="DN217" s="565"/>
      <c r="DO217" s="565"/>
      <c r="DP217" s="565"/>
      <c r="DQ217" s="565"/>
    </row>
    <row r="218" customFormat="false" ht="15" hidden="false" customHeight="false" outlineLevel="0" collapsed="false">
      <c r="A218" s="564"/>
      <c r="B218" s="564"/>
      <c r="C218" s="564"/>
      <c r="D218" s="564"/>
      <c r="E218" s="564"/>
      <c r="F218" s="564"/>
      <c r="G218" s="564"/>
      <c r="H218" s="564"/>
      <c r="I218" s="564"/>
      <c r="J218" s="564"/>
      <c r="K218" s="564"/>
      <c r="L218" s="564"/>
      <c r="M218" s="564"/>
      <c r="N218" s="564"/>
      <c r="O218" s="564"/>
      <c r="P218" s="564"/>
      <c r="Q218" s="564"/>
      <c r="R218" s="564"/>
      <c r="S218" s="564"/>
      <c r="T218" s="564"/>
      <c r="U218" s="564"/>
      <c r="V218" s="564"/>
      <c r="W218" s="564"/>
      <c r="X218" s="564"/>
      <c r="Y218" s="564"/>
      <c r="Z218" s="564"/>
      <c r="AA218" s="564"/>
      <c r="AB218" s="564"/>
      <c r="AC218" s="564"/>
      <c r="AD218" s="564"/>
      <c r="AE218" s="564"/>
      <c r="AF218" s="564"/>
      <c r="AG218" s="563"/>
      <c r="AH218" s="563"/>
      <c r="AI218" s="563"/>
      <c r="AJ218" s="563"/>
      <c r="AK218" s="565"/>
      <c r="AL218" s="565"/>
      <c r="AM218" s="565"/>
      <c r="AN218" s="565"/>
      <c r="AO218" s="565"/>
      <c r="AP218" s="565"/>
      <c r="AQ218" s="565"/>
      <c r="AR218" s="565"/>
      <c r="AS218" s="565"/>
      <c r="AT218" s="565"/>
      <c r="AU218" s="565"/>
      <c r="AV218" s="565"/>
      <c r="AW218" s="565"/>
      <c r="AX218" s="565"/>
      <c r="AY218" s="565"/>
      <c r="AZ218" s="565"/>
      <c r="BA218" s="565"/>
      <c r="BB218" s="565"/>
      <c r="BC218" s="565"/>
      <c r="BD218" s="565"/>
      <c r="BE218" s="565"/>
      <c r="BF218" s="565"/>
      <c r="BG218" s="565"/>
      <c r="BH218" s="565"/>
      <c r="BI218" s="565"/>
      <c r="BJ218" s="565"/>
      <c r="BK218" s="565"/>
      <c r="BL218" s="565"/>
      <c r="BM218" s="565"/>
      <c r="BN218" s="565"/>
      <c r="BO218" s="565"/>
      <c r="BP218" s="565"/>
      <c r="BQ218" s="565"/>
      <c r="BR218" s="565"/>
      <c r="BS218" s="565"/>
      <c r="BT218" s="565"/>
      <c r="BU218" s="565"/>
      <c r="BV218" s="565"/>
      <c r="BW218" s="565"/>
      <c r="BX218" s="565"/>
      <c r="BY218" s="565"/>
      <c r="BZ218" s="565"/>
      <c r="CA218" s="565"/>
      <c r="CB218" s="565"/>
      <c r="CC218" s="565"/>
      <c r="CD218" s="565"/>
      <c r="CE218" s="565"/>
      <c r="CF218" s="565"/>
      <c r="CG218" s="565"/>
      <c r="CH218" s="565"/>
      <c r="CI218" s="565"/>
      <c r="CJ218" s="565"/>
      <c r="CK218" s="565"/>
      <c r="CL218" s="565"/>
      <c r="CM218" s="565"/>
      <c r="CN218" s="565"/>
      <c r="CO218" s="565"/>
      <c r="CP218" s="565"/>
      <c r="CQ218" s="565"/>
      <c r="CR218" s="565"/>
      <c r="CS218" s="565"/>
      <c r="CT218" s="565"/>
      <c r="CU218" s="565"/>
      <c r="CV218" s="565"/>
      <c r="CW218" s="565"/>
      <c r="CX218" s="565"/>
      <c r="CY218" s="565"/>
      <c r="CZ218" s="565"/>
      <c r="DA218" s="565"/>
      <c r="DB218" s="565"/>
      <c r="DC218" s="565"/>
      <c r="DD218" s="565"/>
      <c r="DE218" s="565"/>
      <c r="DF218" s="565"/>
      <c r="DG218" s="565"/>
      <c r="DH218" s="565"/>
      <c r="DI218" s="565"/>
      <c r="DJ218" s="565"/>
      <c r="DK218" s="565"/>
      <c r="DL218" s="565"/>
      <c r="DM218" s="565"/>
      <c r="DN218" s="565"/>
      <c r="DO218" s="565"/>
      <c r="DP218" s="565"/>
      <c r="DQ218" s="565"/>
    </row>
    <row r="219" customFormat="false" ht="15" hidden="false" customHeight="false" outlineLevel="0" collapsed="false">
      <c r="A219" s="564"/>
      <c r="B219" s="564"/>
      <c r="C219" s="564"/>
      <c r="D219" s="564"/>
      <c r="E219" s="564"/>
      <c r="F219" s="564"/>
      <c r="G219" s="564"/>
      <c r="H219" s="564"/>
      <c r="I219" s="564"/>
      <c r="J219" s="564"/>
      <c r="K219" s="564"/>
      <c r="L219" s="564"/>
      <c r="M219" s="564"/>
      <c r="N219" s="564"/>
      <c r="O219" s="564"/>
      <c r="P219" s="564"/>
      <c r="Q219" s="564"/>
      <c r="R219" s="564"/>
      <c r="S219" s="564"/>
      <c r="T219" s="564"/>
      <c r="U219" s="564"/>
      <c r="V219" s="564"/>
      <c r="W219" s="564"/>
      <c r="X219" s="564"/>
      <c r="Y219" s="564"/>
      <c r="Z219" s="564"/>
      <c r="AA219" s="564"/>
      <c r="AB219" s="564"/>
      <c r="AC219" s="564"/>
      <c r="AD219" s="564"/>
      <c r="AE219" s="564"/>
      <c r="AF219" s="564"/>
      <c r="AG219" s="563"/>
      <c r="AH219" s="563"/>
      <c r="AI219" s="563"/>
      <c r="AJ219" s="563"/>
      <c r="AK219" s="565"/>
      <c r="AL219" s="565"/>
      <c r="AM219" s="565"/>
      <c r="AN219" s="565"/>
      <c r="AO219" s="565"/>
      <c r="AP219" s="565"/>
      <c r="AQ219" s="565"/>
      <c r="AR219" s="565"/>
      <c r="AS219" s="565"/>
      <c r="AT219" s="565"/>
      <c r="AU219" s="565"/>
      <c r="AV219" s="565"/>
      <c r="AW219" s="565"/>
      <c r="AX219" s="565"/>
      <c r="AY219" s="565"/>
      <c r="AZ219" s="565"/>
      <c r="BA219" s="565"/>
      <c r="BB219" s="565"/>
      <c r="BC219" s="565"/>
      <c r="BD219" s="565"/>
      <c r="BE219" s="565"/>
      <c r="BF219" s="565"/>
      <c r="BG219" s="565"/>
      <c r="BH219" s="565"/>
      <c r="BI219" s="565"/>
      <c r="BJ219" s="565"/>
      <c r="BK219" s="565"/>
      <c r="BL219" s="565"/>
      <c r="BM219" s="565"/>
      <c r="BN219" s="565"/>
      <c r="BO219" s="565"/>
      <c r="BP219" s="565"/>
      <c r="BQ219" s="565"/>
      <c r="BR219" s="565"/>
      <c r="BS219" s="565"/>
      <c r="BT219" s="565"/>
      <c r="BU219" s="565"/>
      <c r="BV219" s="565"/>
      <c r="BW219" s="565"/>
      <c r="BX219" s="565"/>
      <c r="BY219" s="565"/>
      <c r="BZ219" s="565"/>
      <c r="CA219" s="565"/>
      <c r="CB219" s="565"/>
      <c r="CC219" s="565"/>
      <c r="CD219" s="565"/>
      <c r="CE219" s="565"/>
      <c r="CF219" s="565"/>
      <c r="CG219" s="565"/>
      <c r="CH219" s="565"/>
      <c r="CI219" s="565"/>
      <c r="CJ219" s="565"/>
      <c r="CK219" s="565"/>
      <c r="CL219" s="565"/>
      <c r="CM219" s="565"/>
      <c r="CN219" s="565"/>
      <c r="CO219" s="565"/>
      <c r="CP219" s="565"/>
      <c r="CQ219" s="565"/>
      <c r="CR219" s="565"/>
      <c r="CS219" s="565"/>
      <c r="CT219" s="565"/>
      <c r="CU219" s="565"/>
      <c r="CV219" s="565"/>
      <c r="CW219" s="565"/>
      <c r="CX219" s="565"/>
      <c r="CY219" s="565"/>
      <c r="CZ219" s="565"/>
      <c r="DA219" s="565"/>
      <c r="DB219" s="565"/>
      <c r="DC219" s="565"/>
      <c r="DD219" s="565"/>
      <c r="DE219" s="565"/>
      <c r="DF219" s="565"/>
      <c r="DG219" s="565"/>
      <c r="DH219" s="565"/>
      <c r="DI219" s="565"/>
      <c r="DJ219" s="565"/>
      <c r="DK219" s="565"/>
      <c r="DL219" s="565"/>
      <c r="DM219" s="565"/>
      <c r="DN219" s="565"/>
      <c r="DO219" s="565"/>
      <c r="DP219" s="565"/>
      <c r="DQ219" s="565"/>
    </row>
    <row r="220" customFormat="false" ht="15" hidden="false" customHeight="false" outlineLevel="0" collapsed="false">
      <c r="A220" s="564"/>
      <c r="B220" s="564"/>
      <c r="C220" s="564"/>
      <c r="D220" s="564"/>
      <c r="E220" s="564"/>
      <c r="F220" s="564"/>
      <c r="G220" s="564"/>
      <c r="H220" s="564"/>
      <c r="I220" s="564"/>
      <c r="J220" s="564"/>
      <c r="K220" s="564"/>
      <c r="L220" s="564"/>
      <c r="M220" s="564"/>
      <c r="N220" s="564"/>
      <c r="O220" s="564"/>
      <c r="P220" s="564"/>
      <c r="Q220" s="564"/>
      <c r="R220" s="564"/>
      <c r="S220" s="564"/>
      <c r="T220" s="564"/>
      <c r="U220" s="564"/>
      <c r="V220" s="564"/>
      <c r="W220" s="564"/>
      <c r="X220" s="564"/>
      <c r="Y220" s="564"/>
      <c r="Z220" s="564"/>
      <c r="AA220" s="564"/>
      <c r="AB220" s="564"/>
      <c r="AC220" s="564"/>
      <c r="AD220" s="564"/>
      <c r="AE220" s="564"/>
      <c r="AF220" s="564"/>
      <c r="AG220" s="563"/>
      <c r="AH220" s="563"/>
      <c r="AI220" s="563"/>
      <c r="AJ220" s="563"/>
      <c r="AK220" s="565"/>
      <c r="AL220" s="565"/>
      <c r="AM220" s="565"/>
      <c r="AN220" s="565"/>
      <c r="AO220" s="565"/>
      <c r="AP220" s="565"/>
      <c r="AQ220" s="565"/>
      <c r="AR220" s="565"/>
      <c r="AS220" s="565"/>
      <c r="AT220" s="565"/>
      <c r="AU220" s="565"/>
      <c r="AV220" s="565"/>
      <c r="AW220" s="565"/>
      <c r="AX220" s="565"/>
      <c r="AY220" s="565"/>
      <c r="AZ220" s="565"/>
      <c r="BA220" s="565"/>
      <c r="BB220" s="565"/>
      <c r="BC220" s="565"/>
      <c r="BD220" s="565"/>
      <c r="BE220" s="565"/>
      <c r="BF220" s="565"/>
      <c r="BG220" s="565"/>
      <c r="BH220" s="565"/>
      <c r="BI220" s="565"/>
      <c r="BJ220" s="565"/>
      <c r="BK220" s="565"/>
      <c r="BL220" s="565"/>
      <c r="BM220" s="565"/>
      <c r="BN220" s="565"/>
      <c r="BO220" s="565"/>
      <c r="BP220" s="565"/>
      <c r="BQ220" s="565"/>
      <c r="BR220" s="565"/>
      <c r="BS220" s="565"/>
      <c r="BT220" s="565"/>
      <c r="BU220" s="565"/>
      <c r="BV220" s="565"/>
      <c r="BW220" s="565"/>
      <c r="BX220" s="565"/>
      <c r="BY220" s="565"/>
      <c r="BZ220" s="565"/>
      <c r="CA220" s="565"/>
      <c r="CB220" s="565"/>
      <c r="CC220" s="565"/>
      <c r="CD220" s="565"/>
      <c r="CE220" s="565"/>
      <c r="CF220" s="565"/>
      <c r="CG220" s="565"/>
      <c r="CH220" s="565"/>
      <c r="CI220" s="565"/>
      <c r="CJ220" s="565"/>
      <c r="CK220" s="565"/>
      <c r="CL220" s="565"/>
      <c r="CM220" s="565"/>
      <c r="CN220" s="565"/>
      <c r="CO220" s="565"/>
      <c r="CP220" s="565"/>
      <c r="CQ220" s="565"/>
      <c r="CR220" s="565"/>
      <c r="CS220" s="565"/>
      <c r="CT220" s="565"/>
      <c r="CU220" s="565"/>
      <c r="CV220" s="565"/>
      <c r="CW220" s="565"/>
      <c r="CX220" s="565"/>
      <c r="CY220" s="565"/>
      <c r="CZ220" s="565"/>
      <c r="DA220" s="565"/>
      <c r="DB220" s="565"/>
      <c r="DC220" s="565"/>
      <c r="DD220" s="565"/>
      <c r="DE220" s="565"/>
      <c r="DF220" s="565"/>
      <c r="DG220" s="565"/>
      <c r="DH220" s="565"/>
      <c r="DI220" s="565"/>
      <c r="DJ220" s="565"/>
      <c r="DK220" s="565"/>
      <c r="DL220" s="565"/>
      <c r="DM220" s="565"/>
      <c r="DN220" s="565"/>
      <c r="DO220" s="565"/>
      <c r="DP220" s="565"/>
      <c r="DQ220" s="565"/>
    </row>
    <row r="221" customFormat="false" ht="15" hidden="false" customHeight="false" outlineLevel="0" collapsed="false">
      <c r="A221" s="564"/>
      <c r="B221" s="564"/>
      <c r="C221" s="564"/>
      <c r="D221" s="564"/>
      <c r="E221" s="564"/>
      <c r="F221" s="564"/>
      <c r="G221" s="564"/>
      <c r="H221" s="564"/>
      <c r="I221" s="564"/>
      <c r="J221" s="564"/>
      <c r="K221" s="564"/>
      <c r="L221" s="564"/>
      <c r="M221" s="564"/>
      <c r="N221" s="564"/>
      <c r="O221" s="564"/>
      <c r="P221" s="564"/>
      <c r="Q221" s="564"/>
      <c r="R221" s="564"/>
      <c r="S221" s="564"/>
      <c r="T221" s="564"/>
      <c r="U221" s="564"/>
      <c r="V221" s="564"/>
      <c r="W221" s="564"/>
      <c r="X221" s="564"/>
      <c r="Y221" s="564"/>
      <c r="Z221" s="564"/>
      <c r="AA221" s="564"/>
      <c r="AB221" s="564"/>
      <c r="AC221" s="564"/>
      <c r="AD221" s="564"/>
      <c r="AE221" s="564"/>
      <c r="AF221" s="564"/>
      <c r="AG221" s="563"/>
      <c r="AH221" s="563"/>
      <c r="AI221" s="563"/>
      <c r="AJ221" s="563"/>
      <c r="AK221" s="565"/>
      <c r="AL221" s="565"/>
      <c r="AM221" s="565"/>
      <c r="AN221" s="565"/>
      <c r="AO221" s="565"/>
      <c r="AP221" s="565"/>
      <c r="AQ221" s="565"/>
      <c r="AR221" s="565"/>
      <c r="AS221" s="565"/>
      <c r="AT221" s="565"/>
      <c r="AU221" s="565"/>
      <c r="AV221" s="565"/>
      <c r="AW221" s="565"/>
      <c r="AX221" s="565"/>
      <c r="AY221" s="565"/>
      <c r="AZ221" s="565"/>
      <c r="BA221" s="565"/>
      <c r="BB221" s="565"/>
      <c r="BC221" s="565"/>
      <c r="BD221" s="565"/>
      <c r="BE221" s="565"/>
      <c r="BF221" s="565"/>
      <c r="BG221" s="565"/>
      <c r="BH221" s="565"/>
      <c r="BI221" s="565"/>
      <c r="BJ221" s="565"/>
      <c r="BK221" s="565"/>
      <c r="BL221" s="565"/>
      <c r="BM221" s="565"/>
      <c r="BN221" s="565"/>
      <c r="BO221" s="565"/>
      <c r="BP221" s="565"/>
      <c r="BQ221" s="565"/>
      <c r="BR221" s="565"/>
      <c r="BS221" s="565"/>
      <c r="BT221" s="565"/>
      <c r="BU221" s="565"/>
      <c r="BV221" s="565"/>
      <c r="BW221" s="565"/>
      <c r="BX221" s="565"/>
      <c r="BY221" s="565"/>
      <c r="BZ221" s="565"/>
      <c r="CA221" s="565"/>
      <c r="CB221" s="565"/>
      <c r="CC221" s="565"/>
      <c r="CD221" s="565"/>
      <c r="CE221" s="565"/>
      <c r="CF221" s="565"/>
      <c r="CG221" s="565"/>
      <c r="CH221" s="565"/>
      <c r="CI221" s="565"/>
      <c r="CJ221" s="565"/>
      <c r="CK221" s="565"/>
      <c r="CL221" s="565"/>
      <c r="CM221" s="565"/>
      <c r="CN221" s="565"/>
      <c r="CO221" s="565"/>
      <c r="CP221" s="565"/>
      <c r="CQ221" s="565"/>
      <c r="CR221" s="565"/>
      <c r="CS221" s="565"/>
      <c r="CT221" s="565"/>
      <c r="CU221" s="565"/>
      <c r="CV221" s="565"/>
      <c r="CW221" s="565"/>
      <c r="CX221" s="565"/>
      <c r="CY221" s="565"/>
      <c r="CZ221" s="565"/>
      <c r="DA221" s="565"/>
      <c r="DB221" s="565"/>
      <c r="DC221" s="565"/>
      <c r="DD221" s="565"/>
      <c r="DE221" s="565"/>
      <c r="DF221" s="565"/>
      <c r="DG221" s="565"/>
      <c r="DH221" s="565"/>
      <c r="DI221" s="565"/>
      <c r="DJ221" s="565"/>
      <c r="DK221" s="565"/>
      <c r="DL221" s="565"/>
      <c r="DM221" s="565"/>
      <c r="DN221" s="565"/>
      <c r="DO221" s="565"/>
      <c r="DP221" s="565"/>
      <c r="DQ221" s="565"/>
    </row>
    <row r="222" customFormat="false" ht="15" hidden="false" customHeight="false" outlineLevel="0" collapsed="false">
      <c r="A222" s="564"/>
      <c r="B222" s="564"/>
      <c r="C222" s="564"/>
      <c r="D222" s="564"/>
      <c r="E222" s="564"/>
      <c r="F222" s="564"/>
      <c r="G222" s="564"/>
      <c r="H222" s="564"/>
      <c r="I222" s="564"/>
      <c r="J222" s="564"/>
      <c r="K222" s="564"/>
      <c r="L222" s="564"/>
      <c r="M222" s="564"/>
      <c r="N222" s="564"/>
      <c r="O222" s="564"/>
      <c r="P222" s="564"/>
      <c r="Q222" s="564"/>
      <c r="R222" s="564"/>
      <c r="S222" s="564"/>
      <c r="T222" s="564"/>
      <c r="U222" s="564"/>
      <c r="V222" s="564"/>
      <c r="W222" s="564"/>
      <c r="X222" s="564"/>
      <c r="Y222" s="564"/>
      <c r="Z222" s="564"/>
      <c r="AA222" s="564"/>
      <c r="AB222" s="564"/>
      <c r="AC222" s="564"/>
      <c r="AD222" s="564"/>
      <c r="AE222" s="564"/>
      <c r="AF222" s="564"/>
      <c r="AG222" s="563"/>
      <c r="AH222" s="563"/>
      <c r="AI222" s="563"/>
      <c r="AJ222" s="563"/>
      <c r="AK222" s="565"/>
      <c r="AL222" s="565"/>
      <c r="AM222" s="565"/>
      <c r="AN222" s="565"/>
      <c r="AO222" s="565"/>
      <c r="AP222" s="565"/>
      <c r="AQ222" s="565"/>
      <c r="AR222" s="565"/>
      <c r="AS222" s="565"/>
      <c r="AT222" s="565"/>
      <c r="AU222" s="565"/>
      <c r="AV222" s="565"/>
      <c r="AW222" s="565"/>
      <c r="AX222" s="565"/>
      <c r="AY222" s="565"/>
      <c r="AZ222" s="565"/>
      <c r="BA222" s="565"/>
      <c r="BB222" s="565"/>
      <c r="BC222" s="565"/>
      <c r="BD222" s="565"/>
      <c r="BE222" s="565"/>
      <c r="BF222" s="565"/>
      <c r="BG222" s="565"/>
      <c r="BH222" s="565"/>
      <c r="BI222" s="565"/>
      <c r="BJ222" s="565"/>
      <c r="BK222" s="565"/>
      <c r="BL222" s="565"/>
      <c r="BM222" s="565"/>
      <c r="BN222" s="565"/>
      <c r="BO222" s="565"/>
      <c r="BP222" s="565"/>
      <c r="BQ222" s="565"/>
      <c r="BR222" s="565"/>
      <c r="BS222" s="565"/>
      <c r="BT222" s="565"/>
      <c r="BU222" s="565"/>
      <c r="BV222" s="565"/>
      <c r="BW222" s="565"/>
      <c r="BX222" s="565"/>
      <c r="BY222" s="565"/>
      <c r="BZ222" s="565"/>
      <c r="CA222" s="565"/>
      <c r="CB222" s="565"/>
      <c r="CC222" s="565"/>
      <c r="CD222" s="565"/>
      <c r="CE222" s="565"/>
      <c r="CF222" s="565"/>
      <c r="CG222" s="565"/>
      <c r="CH222" s="565"/>
      <c r="CI222" s="565"/>
      <c r="CJ222" s="565"/>
      <c r="CK222" s="565"/>
      <c r="CL222" s="565"/>
      <c r="CM222" s="565"/>
      <c r="CN222" s="565"/>
      <c r="CO222" s="565"/>
      <c r="CP222" s="565"/>
      <c r="CQ222" s="565"/>
      <c r="CR222" s="565"/>
      <c r="CS222" s="565"/>
      <c r="CT222" s="565"/>
      <c r="CU222" s="565"/>
      <c r="CV222" s="565"/>
      <c r="CW222" s="565"/>
      <c r="CX222" s="565"/>
      <c r="CY222" s="565"/>
      <c r="CZ222" s="565"/>
      <c r="DA222" s="565"/>
      <c r="DB222" s="565"/>
      <c r="DC222" s="565"/>
      <c r="DD222" s="565"/>
      <c r="DE222" s="565"/>
      <c r="DF222" s="565"/>
      <c r="DG222" s="565"/>
      <c r="DH222" s="565"/>
      <c r="DI222" s="565"/>
      <c r="DJ222" s="565"/>
      <c r="DK222" s="565"/>
      <c r="DL222" s="565"/>
      <c r="DM222" s="565"/>
      <c r="DN222" s="565"/>
      <c r="DO222" s="565"/>
      <c r="DP222" s="565"/>
      <c r="DQ222" s="565"/>
    </row>
    <row r="223" customFormat="false" ht="15" hidden="false" customHeight="false" outlineLevel="0" collapsed="false">
      <c r="A223" s="564"/>
      <c r="B223" s="564"/>
      <c r="C223" s="564"/>
      <c r="D223" s="564"/>
      <c r="E223" s="564"/>
      <c r="F223" s="564"/>
      <c r="G223" s="564"/>
      <c r="H223" s="564"/>
      <c r="I223" s="564"/>
      <c r="J223" s="564"/>
      <c r="K223" s="564"/>
      <c r="L223" s="564"/>
      <c r="M223" s="564"/>
      <c r="N223" s="564"/>
      <c r="O223" s="564"/>
      <c r="P223" s="564"/>
      <c r="Q223" s="564"/>
      <c r="R223" s="564"/>
      <c r="S223" s="564"/>
      <c r="T223" s="564"/>
      <c r="U223" s="564"/>
      <c r="V223" s="564"/>
      <c r="W223" s="564"/>
      <c r="X223" s="564"/>
      <c r="Y223" s="564"/>
      <c r="Z223" s="564"/>
      <c r="AA223" s="564"/>
      <c r="AB223" s="564"/>
      <c r="AC223" s="564"/>
      <c r="AD223" s="564"/>
      <c r="AE223" s="564"/>
      <c r="AF223" s="564"/>
      <c r="AG223" s="563"/>
      <c r="AH223" s="563"/>
      <c r="AI223" s="563"/>
      <c r="AJ223" s="563"/>
      <c r="AK223" s="565"/>
      <c r="AL223" s="565"/>
      <c r="AM223" s="565"/>
      <c r="AN223" s="565"/>
      <c r="AO223" s="565"/>
      <c r="AP223" s="565"/>
      <c r="AQ223" s="565"/>
      <c r="AR223" s="565"/>
      <c r="AS223" s="565"/>
      <c r="AT223" s="565"/>
      <c r="AU223" s="565"/>
      <c r="AV223" s="565"/>
      <c r="AW223" s="565"/>
      <c r="AX223" s="565"/>
      <c r="AY223" s="565"/>
      <c r="AZ223" s="565"/>
      <c r="BA223" s="565"/>
      <c r="BB223" s="565"/>
      <c r="BC223" s="565"/>
      <c r="BD223" s="565"/>
      <c r="BE223" s="565"/>
      <c r="BF223" s="565"/>
      <c r="BG223" s="565"/>
      <c r="BH223" s="565"/>
      <c r="BI223" s="565"/>
      <c r="BJ223" s="565"/>
      <c r="BK223" s="565"/>
      <c r="BL223" s="565"/>
      <c r="BM223" s="565"/>
      <c r="BN223" s="565"/>
      <c r="BO223" s="565"/>
      <c r="BP223" s="565"/>
      <c r="BQ223" s="565"/>
      <c r="BR223" s="565"/>
      <c r="BS223" s="565"/>
      <c r="BT223" s="565"/>
      <c r="BU223" s="565"/>
      <c r="BV223" s="565"/>
      <c r="BW223" s="565"/>
      <c r="BX223" s="565"/>
      <c r="BY223" s="565"/>
      <c r="BZ223" s="565"/>
      <c r="CA223" s="565"/>
      <c r="CB223" s="565"/>
      <c r="CC223" s="565"/>
      <c r="CD223" s="565"/>
      <c r="CE223" s="565"/>
      <c r="CF223" s="565"/>
      <c r="CG223" s="565"/>
      <c r="CH223" s="565"/>
      <c r="CI223" s="565"/>
      <c r="CJ223" s="565"/>
      <c r="CK223" s="565"/>
      <c r="CL223" s="565"/>
      <c r="CM223" s="565"/>
      <c r="CN223" s="565"/>
      <c r="CO223" s="565"/>
      <c r="CP223" s="565"/>
      <c r="CQ223" s="565"/>
      <c r="CR223" s="565"/>
      <c r="CS223" s="565"/>
      <c r="CT223" s="565"/>
      <c r="CU223" s="565"/>
      <c r="CV223" s="565"/>
      <c r="CW223" s="565"/>
      <c r="CX223" s="565"/>
      <c r="CY223" s="565"/>
      <c r="CZ223" s="565"/>
      <c r="DA223" s="565"/>
      <c r="DB223" s="565"/>
      <c r="DC223" s="565"/>
      <c r="DD223" s="565"/>
      <c r="DE223" s="565"/>
      <c r="DF223" s="565"/>
      <c r="DG223" s="565"/>
      <c r="DH223" s="565"/>
      <c r="DI223" s="565"/>
      <c r="DJ223" s="565"/>
      <c r="DK223" s="565"/>
      <c r="DL223" s="565"/>
      <c r="DM223" s="565"/>
      <c r="DN223" s="565"/>
      <c r="DO223" s="565"/>
      <c r="DP223" s="565"/>
      <c r="DQ223" s="565"/>
    </row>
    <row r="224" customFormat="false" ht="15" hidden="false" customHeight="false" outlineLevel="0" collapsed="false">
      <c r="A224" s="564"/>
      <c r="B224" s="564"/>
      <c r="C224" s="564"/>
      <c r="D224" s="564"/>
      <c r="E224" s="564"/>
      <c r="F224" s="564"/>
      <c r="G224" s="564"/>
      <c r="H224" s="564"/>
      <c r="I224" s="564"/>
      <c r="J224" s="564"/>
      <c r="K224" s="564"/>
      <c r="L224" s="564"/>
      <c r="M224" s="564"/>
      <c r="N224" s="564"/>
      <c r="O224" s="564"/>
      <c r="P224" s="564"/>
      <c r="Q224" s="564"/>
      <c r="R224" s="564"/>
      <c r="S224" s="564"/>
      <c r="T224" s="564"/>
      <c r="U224" s="564"/>
      <c r="V224" s="564"/>
      <c r="W224" s="564"/>
      <c r="X224" s="564"/>
      <c r="Y224" s="564"/>
      <c r="Z224" s="564"/>
      <c r="AA224" s="564"/>
      <c r="AB224" s="564"/>
      <c r="AC224" s="564"/>
      <c r="AD224" s="564"/>
      <c r="AE224" s="564"/>
      <c r="AF224" s="564"/>
      <c r="AG224" s="563"/>
      <c r="AH224" s="563"/>
      <c r="AI224" s="563"/>
      <c r="AJ224" s="563"/>
      <c r="AK224" s="565"/>
      <c r="AL224" s="565"/>
      <c r="AM224" s="565"/>
      <c r="AN224" s="565"/>
      <c r="AO224" s="565"/>
      <c r="AP224" s="565"/>
      <c r="AQ224" s="565"/>
      <c r="AR224" s="565"/>
      <c r="AS224" s="565"/>
      <c r="AT224" s="565"/>
      <c r="AU224" s="565"/>
      <c r="AV224" s="565"/>
      <c r="AW224" s="565"/>
      <c r="AX224" s="565"/>
      <c r="AY224" s="565"/>
      <c r="AZ224" s="565"/>
      <c r="BA224" s="565"/>
      <c r="BB224" s="565"/>
      <c r="BC224" s="565"/>
      <c r="BD224" s="565"/>
      <c r="BE224" s="565"/>
      <c r="BF224" s="565"/>
      <c r="BG224" s="565"/>
      <c r="BH224" s="565"/>
      <c r="BI224" s="565"/>
      <c r="BJ224" s="565"/>
      <c r="BK224" s="565"/>
      <c r="BL224" s="565"/>
      <c r="BM224" s="565"/>
      <c r="BN224" s="565"/>
      <c r="BO224" s="565"/>
      <c r="BP224" s="565"/>
      <c r="BQ224" s="565"/>
      <c r="BR224" s="565"/>
      <c r="BS224" s="565"/>
      <c r="BT224" s="565"/>
      <c r="BU224" s="565"/>
      <c r="BV224" s="565"/>
      <c r="BW224" s="565"/>
      <c r="BX224" s="565"/>
      <c r="BY224" s="565"/>
      <c r="BZ224" s="565"/>
      <c r="CA224" s="565"/>
      <c r="CB224" s="565"/>
      <c r="CC224" s="565"/>
      <c r="CD224" s="565"/>
      <c r="CE224" s="565"/>
      <c r="CF224" s="565"/>
      <c r="CG224" s="565"/>
      <c r="CH224" s="565"/>
      <c r="CI224" s="565"/>
      <c r="CJ224" s="565"/>
      <c r="CK224" s="565"/>
      <c r="CL224" s="565"/>
      <c r="CM224" s="565"/>
      <c r="CN224" s="565"/>
      <c r="CO224" s="565"/>
      <c r="CP224" s="565"/>
      <c r="CQ224" s="565"/>
      <c r="CR224" s="565"/>
      <c r="CS224" s="565"/>
      <c r="CT224" s="565"/>
      <c r="CU224" s="565"/>
      <c r="CV224" s="565"/>
      <c r="CW224" s="565"/>
      <c r="CX224" s="565"/>
      <c r="CY224" s="565"/>
      <c r="CZ224" s="565"/>
      <c r="DA224" s="565"/>
      <c r="DB224" s="565"/>
      <c r="DC224" s="565"/>
      <c r="DD224" s="565"/>
      <c r="DE224" s="565"/>
      <c r="DF224" s="565"/>
      <c r="DG224" s="565"/>
      <c r="DH224" s="565"/>
      <c r="DI224" s="565"/>
      <c r="DJ224" s="565"/>
      <c r="DK224" s="565"/>
      <c r="DL224" s="565"/>
      <c r="DM224" s="565"/>
      <c r="DN224" s="565"/>
      <c r="DO224" s="565"/>
      <c r="DP224" s="565"/>
      <c r="DQ224" s="565"/>
    </row>
    <row r="225" customFormat="false" ht="15" hidden="false" customHeight="false" outlineLevel="0" collapsed="false">
      <c r="A225" s="564"/>
      <c r="B225" s="564"/>
      <c r="C225" s="564"/>
      <c r="D225" s="564"/>
      <c r="E225" s="564"/>
      <c r="F225" s="564"/>
      <c r="G225" s="564"/>
      <c r="H225" s="564"/>
      <c r="I225" s="564"/>
      <c r="J225" s="564"/>
      <c r="K225" s="564"/>
      <c r="L225" s="564"/>
      <c r="M225" s="564"/>
      <c r="N225" s="564"/>
      <c r="O225" s="564"/>
      <c r="P225" s="564"/>
      <c r="Q225" s="564"/>
      <c r="R225" s="564"/>
      <c r="S225" s="564"/>
      <c r="T225" s="564"/>
      <c r="U225" s="564"/>
      <c r="V225" s="564"/>
      <c r="W225" s="564"/>
      <c r="X225" s="564"/>
      <c r="Y225" s="564"/>
      <c r="Z225" s="564"/>
      <c r="AA225" s="564"/>
      <c r="AB225" s="564"/>
      <c r="AC225" s="564"/>
      <c r="AD225" s="564"/>
      <c r="AE225" s="564"/>
      <c r="AF225" s="564"/>
      <c r="AG225" s="563"/>
      <c r="AH225" s="563"/>
      <c r="AI225" s="563"/>
      <c r="AJ225" s="563"/>
      <c r="AK225" s="565"/>
      <c r="AL225" s="565"/>
      <c r="AM225" s="565"/>
      <c r="AN225" s="565"/>
      <c r="AO225" s="565"/>
      <c r="AP225" s="565"/>
      <c r="AQ225" s="565"/>
      <c r="AR225" s="565"/>
      <c r="AS225" s="565"/>
      <c r="AT225" s="565"/>
      <c r="AU225" s="565"/>
      <c r="AV225" s="565"/>
      <c r="AW225" s="565"/>
      <c r="AX225" s="565"/>
      <c r="AY225" s="565"/>
      <c r="AZ225" s="565"/>
      <c r="BA225" s="565"/>
      <c r="BB225" s="565"/>
      <c r="BC225" s="565"/>
      <c r="BD225" s="565"/>
      <c r="BE225" s="565"/>
      <c r="BF225" s="565"/>
      <c r="BG225" s="565"/>
      <c r="BH225" s="565"/>
      <c r="BI225" s="565"/>
      <c r="BJ225" s="565"/>
      <c r="BK225" s="565"/>
      <c r="BL225" s="565"/>
      <c r="BM225" s="565"/>
      <c r="BN225" s="565"/>
      <c r="BO225" s="565"/>
      <c r="BP225" s="565"/>
      <c r="BQ225" s="565"/>
      <c r="BR225" s="565"/>
      <c r="BS225" s="565"/>
      <c r="BT225" s="565"/>
      <c r="BU225" s="565"/>
      <c r="BV225" s="565"/>
      <c r="BW225" s="565"/>
      <c r="BX225" s="565"/>
      <c r="BY225" s="565"/>
      <c r="BZ225" s="565"/>
      <c r="CA225" s="565"/>
      <c r="CB225" s="565"/>
      <c r="CC225" s="565"/>
      <c r="CD225" s="565"/>
      <c r="CE225" s="565"/>
      <c r="CF225" s="565"/>
      <c r="CG225" s="565"/>
      <c r="CH225" s="565"/>
      <c r="CI225" s="565"/>
      <c r="CJ225" s="565"/>
      <c r="CK225" s="565"/>
      <c r="CL225" s="565"/>
      <c r="CM225" s="565"/>
      <c r="CN225" s="565"/>
      <c r="CO225" s="565"/>
      <c r="CP225" s="565"/>
      <c r="CQ225" s="565"/>
      <c r="CR225" s="565"/>
      <c r="CS225" s="565"/>
      <c r="CT225" s="565"/>
      <c r="CU225" s="565"/>
      <c r="CV225" s="565"/>
      <c r="CW225" s="565"/>
      <c r="CX225" s="565"/>
      <c r="CY225" s="565"/>
      <c r="CZ225" s="565"/>
      <c r="DA225" s="565"/>
      <c r="DB225" s="565"/>
      <c r="DC225" s="565"/>
      <c r="DD225" s="565"/>
      <c r="DE225" s="565"/>
      <c r="DF225" s="565"/>
      <c r="DG225" s="565"/>
      <c r="DH225" s="565"/>
      <c r="DI225" s="565"/>
      <c r="DJ225" s="565"/>
      <c r="DK225" s="565"/>
      <c r="DL225" s="565"/>
      <c r="DM225" s="565"/>
      <c r="DN225" s="565"/>
      <c r="DO225" s="565"/>
      <c r="DP225" s="565"/>
      <c r="DQ225" s="565"/>
    </row>
    <row r="226" customFormat="false" ht="15" hidden="false" customHeight="false" outlineLevel="0" collapsed="false">
      <c r="A226" s="564"/>
      <c r="B226" s="564"/>
      <c r="C226" s="564"/>
      <c r="D226" s="564"/>
      <c r="E226" s="564"/>
      <c r="F226" s="564"/>
      <c r="G226" s="564"/>
      <c r="H226" s="564"/>
      <c r="I226" s="564"/>
      <c r="J226" s="564"/>
      <c r="K226" s="564"/>
      <c r="L226" s="564"/>
      <c r="M226" s="564"/>
      <c r="N226" s="564"/>
      <c r="O226" s="564"/>
      <c r="P226" s="564"/>
      <c r="Q226" s="564"/>
      <c r="R226" s="564"/>
      <c r="S226" s="564"/>
      <c r="T226" s="564"/>
      <c r="U226" s="564"/>
      <c r="V226" s="564"/>
      <c r="W226" s="564"/>
      <c r="X226" s="564"/>
      <c r="Y226" s="564"/>
      <c r="Z226" s="564"/>
      <c r="AA226" s="564"/>
      <c r="AB226" s="564"/>
      <c r="AC226" s="564"/>
      <c r="AD226" s="564"/>
      <c r="AE226" s="564"/>
      <c r="AF226" s="564"/>
      <c r="AG226" s="563"/>
      <c r="AH226" s="563"/>
      <c r="AI226" s="563"/>
      <c r="AJ226" s="563"/>
      <c r="AK226" s="565"/>
      <c r="AL226" s="565"/>
      <c r="AM226" s="565"/>
      <c r="AN226" s="565"/>
      <c r="AO226" s="565"/>
      <c r="AP226" s="565"/>
      <c r="AQ226" s="565"/>
      <c r="AR226" s="565"/>
      <c r="AS226" s="565"/>
      <c r="AT226" s="565"/>
      <c r="AU226" s="565"/>
      <c r="AV226" s="565"/>
      <c r="AW226" s="565"/>
      <c r="AX226" s="565"/>
      <c r="AY226" s="565"/>
      <c r="AZ226" s="565"/>
      <c r="BA226" s="565"/>
      <c r="BB226" s="565"/>
      <c r="BC226" s="565"/>
      <c r="BD226" s="565"/>
      <c r="BE226" s="565"/>
      <c r="BF226" s="565"/>
      <c r="BG226" s="565"/>
      <c r="BH226" s="565"/>
      <c r="BI226" s="565"/>
      <c r="BJ226" s="565"/>
      <c r="BK226" s="565"/>
      <c r="BL226" s="565"/>
      <c r="BM226" s="565"/>
      <c r="BN226" s="565"/>
      <c r="BO226" s="565"/>
      <c r="BP226" s="565"/>
      <c r="BQ226" s="565"/>
      <c r="BR226" s="565"/>
      <c r="BS226" s="565"/>
      <c r="BT226" s="565"/>
      <c r="BU226" s="565"/>
      <c r="BV226" s="565"/>
      <c r="BW226" s="565"/>
      <c r="BX226" s="565"/>
      <c r="BY226" s="565"/>
      <c r="BZ226" s="565"/>
      <c r="CA226" s="565"/>
      <c r="CB226" s="565"/>
      <c r="CC226" s="565"/>
      <c r="CD226" s="565"/>
      <c r="CE226" s="565"/>
      <c r="CF226" s="565"/>
      <c r="CG226" s="565"/>
      <c r="CH226" s="565"/>
      <c r="CI226" s="565"/>
      <c r="CJ226" s="565"/>
      <c r="CK226" s="565"/>
      <c r="CL226" s="565"/>
      <c r="CM226" s="565"/>
      <c r="CN226" s="565"/>
      <c r="CO226" s="565"/>
      <c r="CP226" s="565"/>
      <c r="CQ226" s="565"/>
      <c r="CR226" s="565"/>
      <c r="CS226" s="565"/>
      <c r="CT226" s="565"/>
      <c r="CU226" s="565"/>
      <c r="CV226" s="565"/>
      <c r="CW226" s="565"/>
      <c r="CX226" s="565"/>
      <c r="CY226" s="565"/>
      <c r="CZ226" s="565"/>
      <c r="DA226" s="565"/>
      <c r="DB226" s="565"/>
      <c r="DC226" s="565"/>
      <c r="DD226" s="565"/>
      <c r="DE226" s="565"/>
      <c r="DF226" s="565"/>
      <c r="DG226" s="565"/>
      <c r="DH226" s="565"/>
      <c r="DI226" s="565"/>
      <c r="DJ226" s="565"/>
      <c r="DK226" s="565"/>
      <c r="DL226" s="565"/>
      <c r="DM226" s="565"/>
      <c r="DN226" s="565"/>
      <c r="DO226" s="565"/>
      <c r="DP226" s="565"/>
      <c r="DQ226" s="565"/>
    </row>
    <row r="227" customFormat="false" ht="15" hidden="false" customHeight="false" outlineLevel="0" collapsed="false">
      <c r="A227" s="564"/>
      <c r="B227" s="564"/>
      <c r="C227" s="564"/>
      <c r="D227" s="564"/>
      <c r="E227" s="564"/>
      <c r="F227" s="564"/>
      <c r="G227" s="564"/>
      <c r="H227" s="564"/>
      <c r="I227" s="564"/>
      <c r="J227" s="564"/>
      <c r="K227" s="564"/>
      <c r="L227" s="564"/>
      <c r="M227" s="564"/>
      <c r="N227" s="564"/>
      <c r="O227" s="564"/>
      <c r="P227" s="564"/>
      <c r="Q227" s="564"/>
      <c r="R227" s="564"/>
      <c r="S227" s="564"/>
      <c r="T227" s="564"/>
      <c r="U227" s="564"/>
      <c r="V227" s="564"/>
      <c r="W227" s="564"/>
      <c r="X227" s="564"/>
      <c r="Y227" s="564"/>
      <c r="Z227" s="564"/>
      <c r="AA227" s="564"/>
      <c r="AB227" s="564"/>
      <c r="AC227" s="564"/>
      <c r="AD227" s="564"/>
      <c r="AE227" s="564"/>
      <c r="AF227" s="564"/>
      <c r="AG227" s="563"/>
      <c r="AH227" s="563"/>
      <c r="AI227" s="563"/>
      <c r="AJ227" s="563"/>
      <c r="AK227" s="565"/>
      <c r="AL227" s="565"/>
      <c r="AM227" s="565"/>
      <c r="AN227" s="565"/>
      <c r="AO227" s="565"/>
      <c r="AP227" s="565"/>
      <c r="AQ227" s="565"/>
      <c r="AR227" s="565"/>
      <c r="AS227" s="565"/>
      <c r="AT227" s="565"/>
      <c r="AU227" s="565"/>
      <c r="AV227" s="565"/>
      <c r="AW227" s="565"/>
      <c r="AX227" s="565"/>
      <c r="AY227" s="565"/>
      <c r="AZ227" s="565"/>
      <c r="BA227" s="565"/>
      <c r="BB227" s="565"/>
      <c r="BC227" s="565"/>
      <c r="BD227" s="565"/>
      <c r="BE227" s="565"/>
      <c r="BF227" s="565"/>
      <c r="BG227" s="565"/>
      <c r="BH227" s="565"/>
      <c r="BI227" s="565"/>
      <c r="BJ227" s="565"/>
      <c r="BK227" s="565"/>
      <c r="BL227" s="565"/>
      <c r="BM227" s="565"/>
      <c r="BN227" s="565"/>
      <c r="BO227" s="565"/>
      <c r="BP227" s="565"/>
      <c r="BQ227" s="565"/>
      <c r="BR227" s="565"/>
      <c r="BS227" s="565"/>
      <c r="BT227" s="565"/>
      <c r="BU227" s="565"/>
      <c r="BV227" s="565"/>
      <c r="BW227" s="565"/>
      <c r="BX227" s="565"/>
      <c r="BY227" s="565"/>
      <c r="BZ227" s="565"/>
      <c r="CA227" s="565"/>
      <c r="CB227" s="565"/>
      <c r="CC227" s="565"/>
      <c r="CD227" s="565"/>
      <c r="CE227" s="565"/>
      <c r="CF227" s="565"/>
      <c r="CG227" s="565"/>
      <c r="CH227" s="565"/>
      <c r="CI227" s="565"/>
      <c r="CJ227" s="565"/>
      <c r="CK227" s="565"/>
      <c r="CL227" s="565"/>
      <c r="CM227" s="565"/>
      <c r="CN227" s="565"/>
      <c r="CO227" s="565"/>
      <c r="CP227" s="565"/>
      <c r="CQ227" s="565"/>
      <c r="CR227" s="565"/>
      <c r="CS227" s="565"/>
      <c r="CT227" s="565"/>
      <c r="CU227" s="565"/>
      <c r="CV227" s="565"/>
      <c r="CW227" s="565"/>
      <c r="CX227" s="565"/>
      <c r="CY227" s="565"/>
      <c r="CZ227" s="565"/>
      <c r="DA227" s="565"/>
      <c r="DB227" s="565"/>
      <c r="DC227" s="565"/>
      <c r="DD227" s="565"/>
      <c r="DE227" s="565"/>
      <c r="DF227" s="565"/>
      <c r="DG227" s="565"/>
      <c r="DH227" s="565"/>
      <c r="DI227" s="565"/>
      <c r="DJ227" s="565"/>
      <c r="DK227" s="565"/>
      <c r="DL227" s="565"/>
      <c r="DM227" s="565"/>
      <c r="DN227" s="565"/>
      <c r="DO227" s="565"/>
      <c r="DP227" s="565"/>
      <c r="DQ227" s="565"/>
    </row>
    <row r="228" customFormat="false" ht="15" hidden="false" customHeight="false" outlineLevel="0" collapsed="false">
      <c r="A228" s="564"/>
      <c r="B228" s="564"/>
      <c r="C228" s="564"/>
      <c r="D228" s="564"/>
      <c r="E228" s="564"/>
      <c r="F228" s="564"/>
      <c r="G228" s="564"/>
      <c r="H228" s="564"/>
      <c r="I228" s="564"/>
      <c r="J228" s="564"/>
      <c r="K228" s="564"/>
      <c r="L228" s="564"/>
      <c r="M228" s="564"/>
      <c r="N228" s="564"/>
      <c r="O228" s="564"/>
      <c r="P228" s="564"/>
      <c r="Q228" s="564"/>
      <c r="R228" s="564"/>
      <c r="S228" s="564"/>
      <c r="T228" s="564"/>
      <c r="U228" s="564"/>
      <c r="V228" s="564"/>
      <c r="W228" s="564"/>
      <c r="X228" s="564"/>
      <c r="Y228" s="564"/>
      <c r="Z228" s="564"/>
      <c r="AA228" s="564"/>
      <c r="AB228" s="564"/>
      <c r="AC228" s="564"/>
      <c r="AD228" s="564"/>
      <c r="AE228" s="564"/>
      <c r="AF228" s="564"/>
      <c r="AG228" s="563"/>
      <c r="AH228" s="563"/>
      <c r="AI228" s="563"/>
      <c r="AJ228" s="563"/>
      <c r="AK228" s="565"/>
      <c r="AL228" s="565"/>
      <c r="AM228" s="565"/>
      <c r="AN228" s="565"/>
      <c r="AO228" s="565"/>
      <c r="AP228" s="565"/>
      <c r="AQ228" s="565"/>
      <c r="AR228" s="565"/>
      <c r="AS228" s="565"/>
      <c r="AT228" s="565"/>
      <c r="AU228" s="565"/>
      <c r="AV228" s="565"/>
      <c r="AW228" s="565"/>
      <c r="AX228" s="565"/>
      <c r="AY228" s="565"/>
      <c r="AZ228" s="565"/>
      <c r="BA228" s="565"/>
      <c r="BB228" s="565"/>
      <c r="BC228" s="565"/>
      <c r="BD228" s="565"/>
      <c r="BE228" s="565"/>
      <c r="BF228" s="565"/>
      <c r="BG228" s="565"/>
      <c r="BH228" s="565"/>
      <c r="BI228" s="565"/>
      <c r="BJ228" s="565"/>
      <c r="BK228" s="565"/>
      <c r="BL228" s="565"/>
      <c r="BM228" s="565"/>
      <c r="BN228" s="565"/>
      <c r="BO228" s="565"/>
      <c r="BP228" s="565"/>
      <c r="BQ228" s="565"/>
      <c r="BR228" s="565"/>
      <c r="BS228" s="565"/>
      <c r="BT228" s="565"/>
      <c r="BU228" s="565"/>
      <c r="BV228" s="565"/>
      <c r="BW228" s="565"/>
      <c r="BX228" s="565"/>
      <c r="BY228" s="565"/>
      <c r="BZ228" s="565"/>
      <c r="CA228" s="565"/>
      <c r="CB228" s="565"/>
      <c r="CC228" s="565"/>
      <c r="CD228" s="565"/>
      <c r="CE228" s="565"/>
      <c r="CF228" s="565"/>
      <c r="CG228" s="565"/>
      <c r="CH228" s="565"/>
      <c r="CI228" s="565"/>
      <c r="CJ228" s="565"/>
      <c r="CK228" s="565"/>
      <c r="CL228" s="565"/>
      <c r="CM228" s="565"/>
      <c r="CN228" s="565"/>
      <c r="CO228" s="565"/>
      <c r="CP228" s="565"/>
      <c r="CQ228" s="565"/>
      <c r="CR228" s="565"/>
      <c r="CS228" s="565"/>
      <c r="CT228" s="565"/>
      <c r="CU228" s="565"/>
      <c r="CV228" s="565"/>
      <c r="CW228" s="565"/>
      <c r="CX228" s="565"/>
      <c r="CY228" s="565"/>
      <c r="CZ228" s="565"/>
      <c r="DA228" s="565"/>
      <c r="DB228" s="565"/>
      <c r="DC228" s="565"/>
      <c r="DD228" s="565"/>
      <c r="DE228" s="565"/>
      <c r="DF228" s="565"/>
      <c r="DG228" s="565"/>
      <c r="DH228" s="565"/>
      <c r="DI228" s="565"/>
      <c r="DJ228" s="565"/>
      <c r="DK228" s="565"/>
      <c r="DL228" s="565"/>
      <c r="DM228" s="565"/>
      <c r="DN228" s="565"/>
      <c r="DO228" s="565"/>
      <c r="DP228" s="565"/>
      <c r="DQ228" s="565"/>
    </row>
    <row r="229" customFormat="false" ht="15" hidden="false" customHeight="false" outlineLevel="0" collapsed="false">
      <c r="A229" s="564"/>
      <c r="B229" s="564"/>
      <c r="C229" s="564"/>
      <c r="D229" s="564"/>
      <c r="E229" s="564"/>
      <c r="F229" s="564"/>
      <c r="G229" s="564"/>
      <c r="H229" s="564"/>
      <c r="I229" s="564"/>
      <c r="J229" s="564"/>
      <c r="K229" s="564"/>
      <c r="L229" s="564"/>
      <c r="M229" s="564"/>
      <c r="N229" s="564"/>
      <c r="O229" s="564"/>
      <c r="P229" s="564"/>
      <c r="Q229" s="564"/>
      <c r="R229" s="564"/>
      <c r="S229" s="564"/>
      <c r="T229" s="564"/>
      <c r="U229" s="564"/>
      <c r="V229" s="564"/>
      <c r="W229" s="564"/>
      <c r="X229" s="564"/>
      <c r="Y229" s="564"/>
      <c r="Z229" s="564"/>
      <c r="AA229" s="564"/>
      <c r="AB229" s="564"/>
      <c r="AC229" s="564"/>
      <c r="AD229" s="564"/>
      <c r="AE229" s="564"/>
      <c r="AF229" s="564"/>
      <c r="AG229" s="563"/>
      <c r="AH229" s="563"/>
      <c r="AI229" s="563"/>
      <c r="AJ229" s="563"/>
      <c r="AK229" s="565"/>
      <c r="AL229" s="565"/>
      <c r="AM229" s="565"/>
      <c r="AN229" s="565"/>
      <c r="AO229" s="565"/>
      <c r="AP229" s="565"/>
      <c r="AQ229" s="565"/>
      <c r="AR229" s="565"/>
      <c r="AS229" s="565"/>
      <c r="AT229" s="565"/>
      <c r="AU229" s="565"/>
      <c r="AV229" s="565"/>
      <c r="AW229" s="565"/>
      <c r="AX229" s="565"/>
      <c r="AY229" s="565"/>
      <c r="AZ229" s="565"/>
      <c r="BA229" s="565"/>
      <c r="BB229" s="565"/>
      <c r="BC229" s="565"/>
      <c r="BD229" s="565"/>
      <c r="BE229" s="565"/>
      <c r="BF229" s="565"/>
      <c r="BG229" s="565"/>
      <c r="BH229" s="565"/>
      <c r="BI229" s="565"/>
      <c r="BJ229" s="565"/>
      <c r="BK229" s="565"/>
      <c r="BL229" s="565"/>
      <c r="BM229" s="565"/>
      <c r="BN229" s="565"/>
      <c r="BO229" s="565"/>
      <c r="BP229" s="565"/>
      <c r="BQ229" s="565"/>
      <c r="BR229" s="565"/>
      <c r="BS229" s="565"/>
      <c r="BT229" s="565"/>
      <c r="BU229" s="565"/>
      <c r="BV229" s="565"/>
      <c r="BW229" s="565"/>
      <c r="BX229" s="565"/>
      <c r="BY229" s="565"/>
      <c r="BZ229" s="565"/>
      <c r="CA229" s="565"/>
      <c r="CB229" s="565"/>
      <c r="CC229" s="565"/>
      <c r="CD229" s="565"/>
      <c r="CE229" s="565"/>
      <c r="CF229" s="565"/>
      <c r="CG229" s="565"/>
      <c r="CH229" s="565"/>
      <c r="CI229" s="565"/>
      <c r="CJ229" s="565"/>
      <c r="CK229" s="565"/>
      <c r="CL229" s="565"/>
      <c r="CM229" s="565"/>
      <c r="CN229" s="565"/>
      <c r="CO229" s="565"/>
      <c r="CP229" s="565"/>
      <c r="CQ229" s="565"/>
      <c r="CR229" s="565"/>
      <c r="CS229" s="565"/>
      <c r="CT229" s="565"/>
      <c r="CU229" s="565"/>
      <c r="CV229" s="565"/>
      <c r="CW229" s="565"/>
      <c r="CX229" s="565"/>
      <c r="CY229" s="565"/>
      <c r="CZ229" s="565"/>
      <c r="DA229" s="565"/>
      <c r="DB229" s="565"/>
      <c r="DC229" s="565"/>
      <c r="DD229" s="565"/>
      <c r="DE229" s="565"/>
      <c r="DF229" s="565"/>
      <c r="DG229" s="565"/>
      <c r="DH229" s="565"/>
      <c r="DI229" s="565"/>
      <c r="DJ229" s="565"/>
      <c r="DK229" s="565"/>
      <c r="DL229" s="565"/>
      <c r="DM229" s="565"/>
      <c r="DN229" s="565"/>
      <c r="DO229" s="565"/>
      <c r="DP229" s="565"/>
      <c r="DQ229" s="565"/>
    </row>
    <row r="230" customFormat="false" ht="15" hidden="false" customHeight="false" outlineLevel="0" collapsed="false">
      <c r="A230" s="564"/>
      <c r="B230" s="564"/>
      <c r="C230" s="564"/>
      <c r="D230" s="564"/>
      <c r="E230" s="564"/>
      <c r="F230" s="564"/>
      <c r="G230" s="564"/>
      <c r="H230" s="564"/>
      <c r="I230" s="564"/>
      <c r="J230" s="564"/>
      <c r="K230" s="564"/>
      <c r="L230" s="564"/>
      <c r="M230" s="564"/>
      <c r="N230" s="564"/>
      <c r="O230" s="564"/>
      <c r="P230" s="564"/>
      <c r="Q230" s="564"/>
      <c r="R230" s="564"/>
      <c r="S230" s="564"/>
      <c r="T230" s="564"/>
      <c r="U230" s="564"/>
      <c r="V230" s="564"/>
      <c r="W230" s="564"/>
      <c r="X230" s="564"/>
      <c r="Y230" s="564"/>
      <c r="Z230" s="564"/>
      <c r="AA230" s="564"/>
      <c r="AB230" s="564"/>
      <c r="AC230" s="564"/>
      <c r="AD230" s="564"/>
      <c r="AE230" s="564"/>
      <c r="AF230" s="564"/>
      <c r="AG230" s="563"/>
      <c r="AH230" s="563"/>
      <c r="AI230" s="563"/>
      <c r="AJ230" s="563"/>
      <c r="AK230" s="565"/>
      <c r="AL230" s="565"/>
      <c r="AM230" s="565"/>
      <c r="AN230" s="565"/>
      <c r="AO230" s="565"/>
      <c r="AP230" s="565"/>
      <c r="AQ230" s="565"/>
      <c r="AR230" s="565"/>
      <c r="AS230" s="565"/>
      <c r="AT230" s="565"/>
      <c r="AU230" s="565"/>
      <c r="AV230" s="565"/>
      <c r="AW230" s="565"/>
      <c r="AX230" s="565"/>
      <c r="AY230" s="565"/>
      <c r="AZ230" s="565"/>
      <c r="BA230" s="565"/>
      <c r="BB230" s="565"/>
      <c r="BC230" s="565"/>
      <c r="BD230" s="565"/>
      <c r="BE230" s="565"/>
      <c r="BF230" s="565"/>
      <c r="BG230" s="565"/>
      <c r="BH230" s="565"/>
      <c r="BI230" s="565"/>
      <c r="BJ230" s="565"/>
      <c r="BK230" s="565"/>
      <c r="BL230" s="565"/>
      <c r="BM230" s="565"/>
      <c r="BN230" s="565"/>
      <c r="BO230" s="565"/>
      <c r="BP230" s="565"/>
      <c r="BQ230" s="565"/>
      <c r="BR230" s="565"/>
      <c r="BS230" s="565"/>
      <c r="BT230" s="565"/>
      <c r="BU230" s="565"/>
      <c r="BV230" s="565"/>
      <c r="BW230" s="565"/>
      <c r="BX230" s="565"/>
      <c r="BY230" s="565"/>
      <c r="BZ230" s="565"/>
      <c r="CA230" s="565"/>
      <c r="CB230" s="565"/>
      <c r="CC230" s="565"/>
      <c r="CD230" s="565"/>
      <c r="CE230" s="565"/>
      <c r="CF230" s="565"/>
      <c r="CG230" s="565"/>
      <c r="CH230" s="565"/>
      <c r="CI230" s="565"/>
      <c r="CJ230" s="565"/>
      <c r="CK230" s="565"/>
      <c r="CL230" s="565"/>
      <c r="CM230" s="565"/>
      <c r="CN230" s="565"/>
      <c r="CO230" s="565"/>
      <c r="CP230" s="565"/>
      <c r="CQ230" s="565"/>
      <c r="CR230" s="565"/>
      <c r="CS230" s="565"/>
      <c r="CT230" s="565"/>
      <c r="CU230" s="565"/>
      <c r="CV230" s="565"/>
      <c r="CW230" s="565"/>
      <c r="CX230" s="565"/>
      <c r="CY230" s="565"/>
      <c r="CZ230" s="565"/>
      <c r="DA230" s="565"/>
      <c r="DB230" s="565"/>
      <c r="DC230" s="565"/>
      <c r="DD230" s="565"/>
      <c r="DE230" s="565"/>
      <c r="DF230" s="565"/>
      <c r="DG230" s="565"/>
      <c r="DH230" s="565"/>
      <c r="DI230" s="565"/>
      <c r="DJ230" s="565"/>
      <c r="DK230" s="565"/>
      <c r="DL230" s="565"/>
      <c r="DM230" s="565"/>
      <c r="DN230" s="565"/>
      <c r="DO230" s="565"/>
      <c r="DP230" s="565"/>
      <c r="DQ230" s="565"/>
    </row>
    <row r="231" customFormat="false" ht="15" hidden="false" customHeight="false" outlineLevel="0" collapsed="false">
      <c r="A231" s="564"/>
      <c r="B231" s="564"/>
      <c r="C231" s="564"/>
      <c r="D231" s="564"/>
      <c r="E231" s="564"/>
      <c r="F231" s="564"/>
      <c r="G231" s="564"/>
      <c r="H231" s="564"/>
      <c r="I231" s="564"/>
      <c r="J231" s="564"/>
      <c r="K231" s="564"/>
      <c r="L231" s="564"/>
      <c r="M231" s="564"/>
      <c r="N231" s="564"/>
      <c r="O231" s="564"/>
      <c r="P231" s="564"/>
      <c r="Q231" s="564"/>
      <c r="R231" s="564"/>
      <c r="S231" s="564"/>
      <c r="T231" s="564"/>
      <c r="U231" s="564"/>
      <c r="V231" s="564"/>
      <c r="W231" s="564"/>
      <c r="X231" s="564"/>
      <c r="Y231" s="564"/>
      <c r="Z231" s="564"/>
      <c r="AA231" s="564"/>
      <c r="AB231" s="564"/>
      <c r="AC231" s="564"/>
      <c r="AD231" s="564"/>
      <c r="AE231" s="564"/>
      <c r="AF231" s="564"/>
      <c r="AG231" s="563"/>
      <c r="AH231" s="563"/>
      <c r="AI231" s="563"/>
      <c r="AJ231" s="563"/>
      <c r="AK231" s="565"/>
      <c r="AL231" s="565"/>
      <c r="AM231" s="565"/>
      <c r="AN231" s="565"/>
      <c r="AO231" s="565"/>
      <c r="AP231" s="565"/>
      <c r="AQ231" s="565"/>
      <c r="AR231" s="565"/>
      <c r="AS231" s="565"/>
      <c r="AT231" s="565"/>
      <c r="AU231" s="565"/>
      <c r="AV231" s="565"/>
      <c r="AW231" s="565"/>
      <c r="AX231" s="565"/>
      <c r="AY231" s="565"/>
      <c r="AZ231" s="565"/>
      <c r="BA231" s="565"/>
      <c r="BB231" s="565"/>
      <c r="BC231" s="565"/>
      <c r="BD231" s="565"/>
      <c r="BE231" s="565"/>
      <c r="BF231" s="565"/>
      <c r="BG231" s="565"/>
      <c r="BH231" s="565"/>
      <c r="BI231" s="565"/>
      <c r="BJ231" s="565"/>
      <c r="BK231" s="565"/>
      <c r="BL231" s="565"/>
      <c r="BM231" s="565"/>
      <c r="BN231" s="565"/>
      <c r="BO231" s="565"/>
      <c r="BP231" s="565"/>
      <c r="BQ231" s="565"/>
      <c r="BR231" s="565"/>
      <c r="BS231" s="565"/>
      <c r="BT231" s="565"/>
      <c r="BU231" s="565"/>
      <c r="BV231" s="565"/>
      <c r="BW231" s="565"/>
      <c r="BX231" s="565"/>
      <c r="BY231" s="565"/>
      <c r="BZ231" s="565"/>
      <c r="CA231" s="565"/>
      <c r="CB231" s="565"/>
      <c r="CC231" s="565"/>
      <c r="CD231" s="565"/>
      <c r="CE231" s="565"/>
      <c r="CF231" s="565"/>
      <c r="CG231" s="565"/>
      <c r="CH231" s="565"/>
      <c r="CI231" s="565"/>
      <c r="CJ231" s="565"/>
      <c r="CK231" s="565"/>
      <c r="CL231" s="565"/>
      <c r="CM231" s="565"/>
      <c r="CN231" s="565"/>
      <c r="CO231" s="565"/>
      <c r="CP231" s="565"/>
      <c r="CQ231" s="565"/>
      <c r="CR231" s="565"/>
      <c r="CS231" s="565"/>
      <c r="CT231" s="565"/>
      <c r="CU231" s="565"/>
      <c r="CV231" s="565"/>
      <c r="CW231" s="565"/>
      <c r="CX231" s="565"/>
      <c r="CY231" s="565"/>
      <c r="CZ231" s="565"/>
      <c r="DA231" s="565"/>
      <c r="DB231" s="565"/>
      <c r="DC231" s="565"/>
      <c r="DD231" s="565"/>
      <c r="DE231" s="565"/>
      <c r="DF231" s="565"/>
      <c r="DG231" s="565"/>
      <c r="DH231" s="565"/>
      <c r="DI231" s="565"/>
      <c r="DJ231" s="565"/>
      <c r="DK231" s="565"/>
      <c r="DL231" s="565"/>
      <c r="DM231" s="565"/>
      <c r="DN231" s="565"/>
      <c r="DO231" s="565"/>
      <c r="DP231" s="565"/>
      <c r="DQ231" s="565"/>
    </row>
    <row r="232" customFormat="false" ht="15" hidden="false" customHeight="false" outlineLevel="0" collapsed="false">
      <c r="A232" s="564"/>
      <c r="B232" s="564"/>
      <c r="C232" s="564"/>
      <c r="D232" s="564"/>
      <c r="E232" s="564"/>
      <c r="F232" s="564"/>
      <c r="G232" s="564"/>
      <c r="H232" s="564"/>
      <c r="I232" s="564"/>
      <c r="J232" s="564"/>
      <c r="K232" s="564"/>
      <c r="L232" s="564"/>
      <c r="M232" s="564"/>
      <c r="N232" s="564"/>
      <c r="O232" s="564"/>
      <c r="P232" s="564"/>
      <c r="Q232" s="564"/>
      <c r="R232" s="564"/>
      <c r="S232" s="564"/>
      <c r="T232" s="564"/>
      <c r="U232" s="564"/>
      <c r="V232" s="564"/>
      <c r="W232" s="564"/>
      <c r="X232" s="564"/>
      <c r="Y232" s="564"/>
      <c r="Z232" s="564"/>
      <c r="AA232" s="564"/>
      <c r="AB232" s="564"/>
      <c r="AC232" s="564"/>
      <c r="AD232" s="564"/>
      <c r="AE232" s="564"/>
      <c r="AF232" s="564"/>
      <c r="AG232" s="563"/>
      <c r="AH232" s="563"/>
      <c r="AI232" s="563"/>
      <c r="AJ232" s="563"/>
      <c r="AK232" s="565"/>
      <c r="AL232" s="565"/>
      <c r="AM232" s="565"/>
      <c r="AN232" s="565"/>
      <c r="AO232" s="565"/>
      <c r="AP232" s="565"/>
      <c r="AQ232" s="565"/>
      <c r="AR232" s="565"/>
      <c r="AS232" s="565"/>
      <c r="AT232" s="565"/>
      <c r="AU232" s="565"/>
      <c r="AV232" s="565"/>
      <c r="AW232" s="565"/>
      <c r="AX232" s="565"/>
      <c r="AY232" s="565"/>
      <c r="AZ232" s="565"/>
      <c r="BA232" s="565"/>
      <c r="BB232" s="565"/>
      <c r="BC232" s="565"/>
      <c r="BD232" s="565"/>
      <c r="BE232" s="565"/>
      <c r="BF232" s="565"/>
      <c r="BG232" s="565"/>
      <c r="BH232" s="565"/>
      <c r="BI232" s="565"/>
      <c r="BJ232" s="565"/>
      <c r="BK232" s="565"/>
      <c r="BL232" s="565"/>
      <c r="BM232" s="565"/>
      <c r="BN232" s="565"/>
      <c r="BO232" s="565"/>
      <c r="BP232" s="565"/>
      <c r="BQ232" s="565"/>
      <c r="BR232" s="565"/>
      <c r="BS232" s="565"/>
      <c r="BT232" s="565"/>
      <c r="BU232" s="565"/>
      <c r="BV232" s="565"/>
      <c r="BW232" s="565"/>
      <c r="BX232" s="565"/>
      <c r="BY232" s="565"/>
      <c r="BZ232" s="565"/>
      <c r="CA232" s="565"/>
      <c r="CB232" s="565"/>
      <c r="CC232" s="565"/>
      <c r="CD232" s="565"/>
      <c r="CE232" s="565"/>
      <c r="CF232" s="565"/>
      <c r="CG232" s="565"/>
      <c r="CH232" s="565"/>
      <c r="CI232" s="565"/>
      <c r="CJ232" s="565"/>
      <c r="CK232" s="565"/>
      <c r="CL232" s="565"/>
      <c r="CM232" s="565"/>
      <c r="CN232" s="565"/>
      <c r="CO232" s="565"/>
      <c r="CP232" s="565"/>
      <c r="CQ232" s="565"/>
      <c r="CR232" s="565"/>
      <c r="CS232" s="565"/>
      <c r="CT232" s="565"/>
      <c r="CU232" s="565"/>
      <c r="CV232" s="565"/>
      <c r="CW232" s="565"/>
      <c r="CX232" s="565"/>
      <c r="CY232" s="565"/>
      <c r="CZ232" s="565"/>
      <c r="DA232" s="565"/>
      <c r="DB232" s="565"/>
      <c r="DC232" s="565"/>
      <c r="DD232" s="565"/>
      <c r="DE232" s="565"/>
      <c r="DF232" s="565"/>
      <c r="DG232" s="565"/>
      <c r="DH232" s="565"/>
      <c r="DI232" s="565"/>
      <c r="DJ232" s="565"/>
      <c r="DK232" s="565"/>
      <c r="DL232" s="565"/>
      <c r="DM232" s="565"/>
      <c r="DN232" s="565"/>
      <c r="DO232" s="565"/>
      <c r="DP232" s="565"/>
      <c r="DQ232" s="565"/>
    </row>
    <row r="233" customFormat="false" ht="15" hidden="false" customHeight="false" outlineLevel="0" collapsed="false">
      <c r="A233" s="564"/>
      <c r="B233" s="564"/>
      <c r="C233" s="564"/>
      <c r="D233" s="564"/>
      <c r="E233" s="564"/>
      <c r="F233" s="564"/>
      <c r="G233" s="564"/>
      <c r="H233" s="564"/>
      <c r="I233" s="564"/>
      <c r="J233" s="564"/>
      <c r="K233" s="564"/>
      <c r="L233" s="564"/>
      <c r="M233" s="564"/>
      <c r="N233" s="564"/>
      <c r="O233" s="564"/>
      <c r="P233" s="564"/>
      <c r="Q233" s="564"/>
      <c r="R233" s="564"/>
      <c r="S233" s="564"/>
      <c r="T233" s="564"/>
      <c r="U233" s="564"/>
      <c r="V233" s="564"/>
      <c r="W233" s="564"/>
      <c r="X233" s="564"/>
      <c r="Y233" s="564"/>
      <c r="Z233" s="564"/>
      <c r="AA233" s="564"/>
      <c r="AB233" s="564"/>
      <c r="AC233" s="564"/>
      <c r="AD233" s="564"/>
      <c r="AE233" s="564"/>
      <c r="AF233" s="564"/>
      <c r="AG233" s="563"/>
      <c r="AH233" s="563"/>
      <c r="AI233" s="563"/>
      <c r="AJ233" s="563"/>
      <c r="AK233" s="565"/>
      <c r="AL233" s="565"/>
      <c r="AM233" s="565"/>
      <c r="AN233" s="565"/>
      <c r="AO233" s="565"/>
      <c r="AP233" s="565"/>
      <c r="AQ233" s="565"/>
      <c r="AR233" s="565"/>
      <c r="AS233" s="565"/>
      <c r="AT233" s="565"/>
      <c r="AU233" s="565"/>
      <c r="AV233" s="565"/>
      <c r="AW233" s="565"/>
      <c r="AX233" s="565"/>
      <c r="AY233" s="565"/>
      <c r="AZ233" s="565"/>
      <c r="BA233" s="565"/>
      <c r="BB233" s="565"/>
      <c r="BC233" s="565"/>
      <c r="BD233" s="565"/>
      <c r="BE233" s="565"/>
      <c r="BF233" s="565"/>
      <c r="BG233" s="565"/>
      <c r="BH233" s="565"/>
      <c r="BI233" s="565"/>
      <c r="BJ233" s="565"/>
      <c r="BK233" s="565"/>
      <c r="BL233" s="565"/>
      <c r="BM233" s="565"/>
      <c r="BN233" s="565"/>
      <c r="BO233" s="565"/>
      <c r="BP233" s="565"/>
      <c r="BQ233" s="565"/>
      <c r="BR233" s="565"/>
      <c r="BS233" s="565"/>
      <c r="BT233" s="565"/>
      <c r="BU233" s="565"/>
      <c r="BV233" s="565"/>
      <c r="BW233" s="565"/>
      <c r="BX233" s="565"/>
      <c r="BY233" s="565"/>
      <c r="BZ233" s="565"/>
      <c r="CA233" s="565"/>
      <c r="CB233" s="565"/>
      <c r="CC233" s="565"/>
      <c r="CD233" s="565"/>
      <c r="CE233" s="565"/>
      <c r="CF233" s="565"/>
      <c r="CG233" s="565"/>
      <c r="CH233" s="565"/>
      <c r="CI233" s="565"/>
      <c r="CJ233" s="565"/>
      <c r="CK233" s="565"/>
      <c r="CL233" s="565"/>
      <c r="CM233" s="565"/>
      <c r="CN233" s="565"/>
      <c r="CO233" s="565"/>
      <c r="CP233" s="565"/>
      <c r="CQ233" s="565"/>
      <c r="CR233" s="565"/>
      <c r="CS233" s="565"/>
      <c r="CT233" s="565"/>
      <c r="CU233" s="565"/>
      <c r="CV233" s="565"/>
      <c r="CW233" s="565"/>
      <c r="CX233" s="565"/>
      <c r="CY233" s="565"/>
      <c r="CZ233" s="565"/>
      <c r="DA233" s="565"/>
      <c r="DB233" s="565"/>
      <c r="DC233" s="565"/>
      <c r="DD233" s="565"/>
      <c r="DE233" s="565"/>
      <c r="DF233" s="565"/>
      <c r="DG233" s="565"/>
      <c r="DH233" s="565"/>
      <c r="DI233" s="565"/>
      <c r="DJ233" s="565"/>
      <c r="DK233" s="565"/>
      <c r="DL233" s="565"/>
      <c r="DM233" s="565"/>
      <c r="DN233" s="565"/>
      <c r="DO233" s="565"/>
      <c r="DP233" s="565"/>
      <c r="DQ233" s="565"/>
    </row>
    <row r="234" customFormat="false" ht="15" hidden="false" customHeight="false" outlineLevel="0" collapsed="false">
      <c r="A234" s="564"/>
      <c r="B234" s="564"/>
      <c r="C234" s="564"/>
      <c r="D234" s="564"/>
      <c r="E234" s="564"/>
      <c r="F234" s="564"/>
      <c r="G234" s="564"/>
      <c r="H234" s="564"/>
      <c r="I234" s="564"/>
      <c r="J234" s="564"/>
      <c r="K234" s="564"/>
      <c r="L234" s="564"/>
      <c r="M234" s="564"/>
      <c r="N234" s="564"/>
      <c r="O234" s="564"/>
      <c r="P234" s="564"/>
      <c r="Q234" s="564"/>
      <c r="R234" s="564"/>
      <c r="S234" s="564"/>
      <c r="T234" s="564"/>
      <c r="U234" s="564"/>
      <c r="V234" s="564"/>
      <c r="W234" s="564"/>
      <c r="X234" s="564"/>
      <c r="Y234" s="564"/>
      <c r="Z234" s="564"/>
      <c r="AA234" s="564"/>
      <c r="AB234" s="564"/>
      <c r="AC234" s="564"/>
      <c r="AD234" s="564"/>
      <c r="AE234" s="564"/>
      <c r="AF234" s="564"/>
      <c r="AG234" s="563"/>
      <c r="AH234" s="563"/>
      <c r="AI234" s="563"/>
      <c r="AJ234" s="563"/>
      <c r="AK234" s="565"/>
      <c r="AL234" s="565"/>
      <c r="AM234" s="565"/>
      <c r="AN234" s="565"/>
      <c r="AO234" s="565"/>
      <c r="AP234" s="565"/>
      <c r="AQ234" s="565"/>
      <c r="AR234" s="565"/>
      <c r="AS234" s="565"/>
      <c r="AT234" s="565"/>
      <c r="AU234" s="565"/>
      <c r="AV234" s="565"/>
      <c r="AW234" s="565"/>
      <c r="AX234" s="565"/>
      <c r="AY234" s="565"/>
      <c r="AZ234" s="565"/>
      <c r="BA234" s="565"/>
      <c r="BB234" s="565"/>
      <c r="BC234" s="565"/>
      <c r="BD234" s="565"/>
      <c r="BE234" s="565"/>
      <c r="BF234" s="565"/>
      <c r="BG234" s="565"/>
      <c r="BH234" s="565"/>
      <c r="BI234" s="565"/>
      <c r="BJ234" s="565"/>
      <c r="BK234" s="565"/>
      <c r="BL234" s="565"/>
      <c r="BM234" s="565"/>
      <c r="BN234" s="565"/>
      <c r="BO234" s="565"/>
      <c r="BP234" s="565"/>
      <c r="BQ234" s="565"/>
      <c r="BR234" s="565"/>
      <c r="BS234" s="565"/>
      <c r="BT234" s="565"/>
      <c r="BU234" s="565"/>
      <c r="BV234" s="565"/>
      <c r="BW234" s="565"/>
      <c r="BX234" s="565"/>
      <c r="BY234" s="565"/>
      <c r="BZ234" s="565"/>
      <c r="CA234" s="565"/>
      <c r="CB234" s="565"/>
      <c r="CC234" s="565"/>
      <c r="CD234" s="565"/>
      <c r="CE234" s="565"/>
      <c r="CF234" s="565"/>
      <c r="CG234" s="565"/>
      <c r="CH234" s="565"/>
      <c r="CI234" s="565"/>
      <c r="CJ234" s="565"/>
      <c r="CK234" s="565"/>
      <c r="CL234" s="565"/>
      <c r="CM234" s="565"/>
      <c r="CN234" s="565"/>
      <c r="CO234" s="565"/>
      <c r="CP234" s="565"/>
      <c r="CQ234" s="565"/>
      <c r="CR234" s="565"/>
      <c r="CS234" s="565"/>
      <c r="CT234" s="565"/>
      <c r="CU234" s="565"/>
      <c r="CV234" s="565"/>
      <c r="CW234" s="565"/>
      <c r="CX234" s="565"/>
      <c r="CY234" s="565"/>
      <c r="CZ234" s="565"/>
      <c r="DA234" s="565"/>
      <c r="DB234" s="565"/>
      <c r="DC234" s="565"/>
      <c r="DD234" s="565"/>
      <c r="DE234" s="565"/>
      <c r="DF234" s="565"/>
      <c r="DG234" s="565"/>
      <c r="DH234" s="565"/>
      <c r="DI234" s="565"/>
      <c r="DJ234" s="565"/>
      <c r="DK234" s="565"/>
      <c r="DL234" s="565"/>
      <c r="DM234" s="565"/>
      <c r="DN234" s="565"/>
      <c r="DO234" s="565"/>
      <c r="DP234" s="565"/>
      <c r="DQ234" s="565"/>
    </row>
    <row r="235" customFormat="false" ht="15" hidden="false" customHeight="false" outlineLevel="0" collapsed="false">
      <c r="A235" s="564"/>
      <c r="B235" s="564"/>
      <c r="C235" s="564"/>
      <c r="D235" s="564"/>
      <c r="E235" s="564"/>
      <c r="F235" s="564"/>
      <c r="G235" s="564"/>
      <c r="H235" s="564"/>
      <c r="I235" s="564"/>
      <c r="J235" s="564"/>
      <c r="K235" s="564"/>
      <c r="L235" s="564"/>
      <c r="M235" s="564"/>
      <c r="N235" s="564"/>
      <c r="O235" s="564"/>
      <c r="P235" s="564"/>
      <c r="Q235" s="564"/>
      <c r="R235" s="564"/>
      <c r="S235" s="564"/>
      <c r="T235" s="564"/>
      <c r="U235" s="564"/>
      <c r="V235" s="564"/>
      <c r="W235" s="564"/>
      <c r="X235" s="564"/>
      <c r="Y235" s="564"/>
      <c r="Z235" s="564"/>
      <c r="AA235" s="564"/>
      <c r="AB235" s="564"/>
      <c r="AC235" s="564"/>
      <c r="AD235" s="564"/>
      <c r="AE235" s="564"/>
      <c r="AF235" s="564"/>
      <c r="AG235" s="563"/>
      <c r="AH235" s="563"/>
      <c r="AI235" s="563"/>
      <c r="AJ235" s="563"/>
      <c r="AK235" s="565"/>
      <c r="AL235" s="565"/>
      <c r="AM235" s="565"/>
      <c r="AN235" s="565"/>
      <c r="AO235" s="565"/>
      <c r="AP235" s="565"/>
      <c r="AQ235" s="565"/>
      <c r="AR235" s="565"/>
      <c r="AS235" s="565"/>
      <c r="AT235" s="565"/>
      <c r="AU235" s="565"/>
      <c r="AV235" s="565"/>
      <c r="AW235" s="565"/>
      <c r="AX235" s="565"/>
      <c r="AY235" s="565"/>
      <c r="AZ235" s="565"/>
      <c r="BA235" s="565"/>
      <c r="BB235" s="565"/>
      <c r="BC235" s="565"/>
      <c r="BD235" s="565"/>
      <c r="BE235" s="565"/>
      <c r="BF235" s="565"/>
      <c r="BG235" s="565"/>
      <c r="BH235" s="565"/>
      <c r="BI235" s="565"/>
      <c r="BJ235" s="565"/>
      <c r="BK235" s="565"/>
      <c r="BL235" s="565"/>
      <c r="BM235" s="565"/>
      <c r="BN235" s="565"/>
      <c r="BO235" s="565"/>
      <c r="BP235" s="565"/>
      <c r="BQ235" s="565"/>
      <c r="BR235" s="565"/>
      <c r="BS235" s="565"/>
      <c r="BT235" s="565"/>
      <c r="BU235" s="565"/>
      <c r="BV235" s="565"/>
      <c r="BW235" s="565"/>
      <c r="BX235" s="565"/>
      <c r="BY235" s="565"/>
      <c r="BZ235" s="565"/>
      <c r="CA235" s="565"/>
      <c r="CB235" s="565"/>
      <c r="CC235" s="565"/>
      <c r="CD235" s="565"/>
      <c r="CE235" s="565"/>
      <c r="CF235" s="565"/>
      <c r="CG235" s="565"/>
      <c r="CH235" s="565"/>
      <c r="CI235" s="565"/>
      <c r="CJ235" s="565"/>
      <c r="CK235" s="565"/>
      <c r="CL235" s="565"/>
      <c r="CM235" s="565"/>
      <c r="CN235" s="565"/>
      <c r="CO235" s="565"/>
      <c r="CP235" s="565"/>
      <c r="CQ235" s="565"/>
      <c r="CR235" s="565"/>
      <c r="CS235" s="565"/>
      <c r="CT235" s="565"/>
      <c r="CU235" s="565"/>
      <c r="CV235" s="565"/>
      <c r="CW235" s="565"/>
      <c r="CX235" s="565"/>
      <c r="CY235" s="565"/>
      <c r="CZ235" s="565"/>
      <c r="DA235" s="565"/>
      <c r="DB235" s="565"/>
      <c r="DC235" s="565"/>
      <c r="DD235" s="565"/>
      <c r="DE235" s="565"/>
      <c r="DF235" s="565"/>
      <c r="DG235" s="565"/>
      <c r="DH235" s="565"/>
      <c r="DI235" s="565"/>
      <c r="DJ235" s="565"/>
      <c r="DK235" s="565"/>
      <c r="DL235" s="565"/>
      <c r="DM235" s="565"/>
      <c r="DN235" s="565"/>
      <c r="DO235" s="565"/>
      <c r="DP235" s="565"/>
      <c r="DQ235" s="565"/>
    </row>
    <row r="236" customFormat="false" ht="15" hidden="false" customHeight="false" outlineLevel="0" collapsed="false">
      <c r="A236" s="564"/>
      <c r="B236" s="564"/>
      <c r="C236" s="564"/>
      <c r="D236" s="564"/>
      <c r="E236" s="564"/>
      <c r="F236" s="564"/>
      <c r="G236" s="564"/>
      <c r="H236" s="564"/>
      <c r="I236" s="564"/>
      <c r="J236" s="564"/>
      <c r="K236" s="564"/>
      <c r="L236" s="564"/>
      <c r="M236" s="564"/>
      <c r="N236" s="564"/>
      <c r="O236" s="564"/>
      <c r="P236" s="564"/>
      <c r="Q236" s="564"/>
      <c r="R236" s="564"/>
      <c r="S236" s="564"/>
      <c r="T236" s="564"/>
      <c r="U236" s="564"/>
      <c r="V236" s="564"/>
      <c r="W236" s="564"/>
      <c r="X236" s="564"/>
      <c r="Y236" s="564"/>
      <c r="Z236" s="564"/>
      <c r="AA236" s="564"/>
      <c r="AB236" s="564"/>
      <c r="AC236" s="564"/>
      <c r="AD236" s="564"/>
      <c r="AE236" s="564"/>
      <c r="AF236" s="564"/>
      <c r="AG236" s="563"/>
      <c r="AH236" s="563"/>
      <c r="AI236" s="563"/>
      <c r="AJ236" s="563"/>
      <c r="AK236" s="565"/>
      <c r="AL236" s="565"/>
      <c r="AM236" s="565"/>
      <c r="AN236" s="565"/>
      <c r="AO236" s="565"/>
      <c r="AP236" s="565"/>
      <c r="AQ236" s="565"/>
      <c r="AR236" s="565"/>
      <c r="AS236" s="565"/>
      <c r="AT236" s="565"/>
      <c r="AU236" s="565"/>
      <c r="AV236" s="565"/>
      <c r="AW236" s="565"/>
      <c r="AX236" s="565"/>
      <c r="AY236" s="565"/>
      <c r="AZ236" s="565"/>
      <c r="BA236" s="565"/>
      <c r="BB236" s="565"/>
      <c r="BC236" s="565"/>
      <c r="BD236" s="565"/>
      <c r="BE236" s="565"/>
      <c r="BF236" s="565"/>
      <c r="BG236" s="565"/>
      <c r="BH236" s="565"/>
      <c r="BI236" s="565"/>
      <c r="BJ236" s="565"/>
      <c r="BK236" s="565"/>
      <c r="BL236" s="565"/>
      <c r="BM236" s="565"/>
      <c r="BN236" s="565"/>
      <c r="BO236" s="565"/>
      <c r="BP236" s="565"/>
      <c r="BQ236" s="565"/>
      <c r="BR236" s="565"/>
      <c r="BS236" s="565"/>
      <c r="BT236" s="565"/>
      <c r="BU236" s="565"/>
      <c r="BV236" s="565"/>
      <c r="BW236" s="565"/>
      <c r="BX236" s="565"/>
      <c r="BY236" s="565"/>
      <c r="BZ236" s="565"/>
      <c r="CA236" s="565"/>
      <c r="CB236" s="565"/>
      <c r="CC236" s="565"/>
      <c r="CD236" s="565"/>
      <c r="CE236" s="565"/>
      <c r="CF236" s="565"/>
      <c r="CG236" s="565"/>
      <c r="CH236" s="565"/>
      <c r="CI236" s="565"/>
      <c r="CJ236" s="565"/>
      <c r="CK236" s="565"/>
      <c r="CL236" s="565"/>
      <c r="CM236" s="565"/>
      <c r="CN236" s="565"/>
      <c r="CO236" s="565"/>
      <c r="CP236" s="565"/>
      <c r="CQ236" s="565"/>
      <c r="CR236" s="565"/>
      <c r="CS236" s="565"/>
      <c r="CT236" s="565"/>
      <c r="CU236" s="565"/>
      <c r="CV236" s="565"/>
      <c r="CW236" s="565"/>
      <c r="CX236" s="565"/>
      <c r="CY236" s="565"/>
      <c r="CZ236" s="565"/>
      <c r="DA236" s="565"/>
      <c r="DB236" s="565"/>
      <c r="DC236" s="565"/>
      <c r="DD236" s="565"/>
      <c r="DE236" s="565"/>
      <c r="DF236" s="565"/>
      <c r="DG236" s="565"/>
      <c r="DH236" s="565"/>
      <c r="DI236" s="565"/>
      <c r="DJ236" s="565"/>
      <c r="DK236" s="565"/>
      <c r="DL236" s="565"/>
      <c r="DM236" s="565"/>
      <c r="DN236" s="565"/>
      <c r="DO236" s="565"/>
      <c r="DP236" s="565"/>
      <c r="DQ236" s="565"/>
    </row>
    <row r="237" customFormat="false" ht="15" hidden="false" customHeight="false" outlineLevel="0" collapsed="false">
      <c r="A237" s="564"/>
      <c r="B237" s="564"/>
      <c r="C237" s="564"/>
      <c r="D237" s="564"/>
      <c r="E237" s="564"/>
      <c r="F237" s="564"/>
      <c r="G237" s="564"/>
      <c r="H237" s="564"/>
      <c r="I237" s="564"/>
      <c r="J237" s="564"/>
      <c r="K237" s="564"/>
      <c r="L237" s="564"/>
      <c r="M237" s="564"/>
      <c r="N237" s="564"/>
      <c r="O237" s="564"/>
      <c r="P237" s="564"/>
      <c r="Q237" s="564"/>
      <c r="R237" s="564"/>
      <c r="S237" s="564"/>
      <c r="T237" s="564"/>
      <c r="U237" s="564"/>
      <c r="V237" s="564"/>
      <c r="W237" s="564"/>
      <c r="X237" s="564"/>
      <c r="Y237" s="564"/>
      <c r="Z237" s="564"/>
      <c r="AA237" s="564"/>
      <c r="AB237" s="564"/>
      <c r="AC237" s="564"/>
      <c r="AD237" s="564"/>
      <c r="AE237" s="564"/>
      <c r="AF237" s="564"/>
      <c r="AG237" s="563"/>
      <c r="AH237" s="563"/>
      <c r="AI237" s="563"/>
      <c r="AJ237" s="563"/>
      <c r="AK237" s="565"/>
      <c r="AL237" s="565"/>
      <c r="AM237" s="565"/>
      <c r="AN237" s="565"/>
      <c r="AO237" s="565"/>
      <c r="AP237" s="565"/>
      <c r="AQ237" s="565"/>
      <c r="AR237" s="565"/>
      <c r="AS237" s="565"/>
      <c r="AT237" s="565"/>
      <c r="AU237" s="565"/>
      <c r="AV237" s="565"/>
      <c r="AW237" s="565"/>
      <c r="AX237" s="565"/>
      <c r="AY237" s="565"/>
      <c r="AZ237" s="565"/>
      <c r="BA237" s="565"/>
      <c r="BB237" s="565"/>
      <c r="BC237" s="565"/>
      <c r="BD237" s="565"/>
      <c r="BE237" s="565"/>
      <c r="BF237" s="565"/>
      <c r="BG237" s="565"/>
      <c r="BH237" s="565"/>
      <c r="BI237" s="565"/>
      <c r="BJ237" s="565"/>
      <c r="BK237" s="565"/>
      <c r="BL237" s="565"/>
      <c r="BM237" s="565"/>
      <c r="BN237" s="565"/>
      <c r="BO237" s="565"/>
      <c r="BP237" s="565"/>
      <c r="BQ237" s="565"/>
      <c r="BR237" s="565"/>
      <c r="BS237" s="565"/>
      <c r="BT237" s="565"/>
      <c r="BU237" s="565"/>
      <c r="BV237" s="565"/>
      <c r="BW237" s="565"/>
      <c r="BX237" s="565"/>
      <c r="BY237" s="565"/>
      <c r="BZ237" s="565"/>
      <c r="CA237" s="565"/>
      <c r="CB237" s="565"/>
      <c r="CC237" s="565"/>
      <c r="CD237" s="565"/>
      <c r="CE237" s="565"/>
      <c r="CF237" s="565"/>
      <c r="CG237" s="565"/>
      <c r="CH237" s="565"/>
      <c r="CI237" s="565"/>
      <c r="CJ237" s="565"/>
      <c r="CK237" s="565"/>
      <c r="CL237" s="565"/>
      <c r="CM237" s="565"/>
      <c r="CN237" s="565"/>
      <c r="CO237" s="565"/>
      <c r="CP237" s="565"/>
      <c r="CQ237" s="565"/>
      <c r="CR237" s="565"/>
      <c r="CS237" s="565"/>
      <c r="CT237" s="565"/>
      <c r="CU237" s="565"/>
      <c r="CV237" s="565"/>
      <c r="CW237" s="565"/>
      <c r="CX237" s="565"/>
      <c r="CY237" s="565"/>
      <c r="CZ237" s="565"/>
      <c r="DA237" s="565"/>
      <c r="DB237" s="565"/>
      <c r="DC237" s="565"/>
      <c r="DD237" s="565"/>
      <c r="DE237" s="565"/>
      <c r="DF237" s="565"/>
      <c r="DG237" s="565"/>
      <c r="DH237" s="565"/>
      <c r="DI237" s="565"/>
      <c r="DJ237" s="565"/>
      <c r="DK237" s="565"/>
      <c r="DL237" s="565"/>
      <c r="DM237" s="565"/>
      <c r="DN237" s="565"/>
      <c r="DO237" s="565"/>
      <c r="DP237" s="565"/>
      <c r="DQ237" s="565"/>
    </row>
    <row r="238" customFormat="false" ht="15" hidden="false" customHeight="false" outlineLevel="0" collapsed="false">
      <c r="A238" s="564"/>
      <c r="B238" s="564"/>
      <c r="C238" s="564"/>
      <c r="D238" s="564"/>
      <c r="E238" s="564"/>
      <c r="F238" s="564"/>
      <c r="G238" s="564"/>
      <c r="H238" s="564"/>
      <c r="I238" s="564"/>
      <c r="J238" s="564"/>
      <c r="K238" s="564"/>
      <c r="L238" s="564"/>
      <c r="M238" s="564"/>
      <c r="N238" s="564"/>
      <c r="O238" s="564"/>
      <c r="P238" s="564"/>
      <c r="Q238" s="564"/>
      <c r="R238" s="564"/>
      <c r="S238" s="564"/>
      <c r="T238" s="564"/>
      <c r="U238" s="564"/>
      <c r="V238" s="564"/>
      <c r="W238" s="564"/>
      <c r="X238" s="564"/>
      <c r="Y238" s="564"/>
      <c r="Z238" s="564"/>
      <c r="AA238" s="564"/>
      <c r="AB238" s="564"/>
      <c r="AC238" s="564"/>
      <c r="AD238" s="564"/>
      <c r="AE238" s="564"/>
      <c r="AF238" s="564"/>
      <c r="AG238" s="563"/>
      <c r="AH238" s="563"/>
      <c r="AI238" s="563"/>
      <c r="AJ238" s="563"/>
      <c r="AK238" s="565"/>
      <c r="AL238" s="565"/>
      <c r="AM238" s="565"/>
      <c r="AN238" s="565"/>
      <c r="AO238" s="565"/>
      <c r="AP238" s="565"/>
      <c r="AQ238" s="565"/>
      <c r="AR238" s="565"/>
      <c r="AS238" s="565"/>
      <c r="AT238" s="565"/>
      <c r="AU238" s="565"/>
      <c r="AV238" s="565"/>
      <c r="AW238" s="565"/>
      <c r="AX238" s="565"/>
      <c r="AY238" s="565"/>
      <c r="AZ238" s="565"/>
      <c r="BA238" s="565"/>
      <c r="BB238" s="565"/>
      <c r="BC238" s="565"/>
      <c r="BD238" s="565"/>
      <c r="BE238" s="565"/>
      <c r="BF238" s="565"/>
      <c r="BG238" s="565"/>
      <c r="BH238" s="565"/>
      <c r="BI238" s="565"/>
      <c r="BJ238" s="565"/>
      <c r="BK238" s="565"/>
      <c r="BL238" s="565"/>
      <c r="BM238" s="565"/>
      <c r="BN238" s="565"/>
      <c r="BO238" s="565"/>
      <c r="BP238" s="565"/>
      <c r="BQ238" s="565"/>
      <c r="BR238" s="565"/>
      <c r="BS238" s="565"/>
      <c r="BT238" s="565"/>
      <c r="BU238" s="565"/>
      <c r="BV238" s="565"/>
      <c r="BW238" s="565"/>
      <c r="BX238" s="565"/>
      <c r="BY238" s="565"/>
      <c r="BZ238" s="565"/>
      <c r="CA238" s="565"/>
      <c r="CB238" s="565"/>
      <c r="CC238" s="565"/>
      <c r="CD238" s="565"/>
      <c r="CE238" s="565"/>
      <c r="CF238" s="565"/>
      <c r="CG238" s="565"/>
      <c r="CH238" s="565"/>
      <c r="CI238" s="565"/>
      <c r="CJ238" s="565"/>
      <c r="CK238" s="565"/>
      <c r="CL238" s="565"/>
      <c r="CM238" s="565"/>
      <c r="CN238" s="565"/>
      <c r="CO238" s="565"/>
      <c r="CP238" s="565"/>
      <c r="CQ238" s="565"/>
      <c r="CR238" s="565"/>
      <c r="CS238" s="565"/>
      <c r="CT238" s="565"/>
      <c r="CU238" s="565"/>
      <c r="CV238" s="565"/>
      <c r="CW238" s="565"/>
      <c r="CX238" s="565"/>
      <c r="CY238" s="565"/>
      <c r="CZ238" s="565"/>
      <c r="DA238" s="565"/>
      <c r="DB238" s="565"/>
      <c r="DC238" s="565"/>
      <c r="DD238" s="565"/>
      <c r="DE238" s="565"/>
      <c r="DF238" s="565"/>
      <c r="DG238" s="565"/>
      <c r="DH238" s="565"/>
      <c r="DI238" s="565"/>
      <c r="DJ238" s="565"/>
      <c r="DK238" s="565"/>
      <c r="DL238" s="565"/>
      <c r="DM238" s="565"/>
      <c r="DN238" s="565"/>
      <c r="DO238" s="565"/>
      <c r="DP238" s="565"/>
      <c r="DQ238" s="565"/>
    </row>
    <row r="239" customFormat="false" ht="15" hidden="false" customHeight="false" outlineLevel="0" collapsed="false">
      <c r="A239" s="564"/>
      <c r="B239" s="564"/>
      <c r="C239" s="564"/>
      <c r="D239" s="564"/>
      <c r="E239" s="564"/>
      <c r="F239" s="564"/>
      <c r="G239" s="564"/>
      <c r="H239" s="564"/>
      <c r="I239" s="564"/>
      <c r="J239" s="564"/>
      <c r="K239" s="564"/>
      <c r="L239" s="564"/>
      <c r="M239" s="564"/>
      <c r="N239" s="564"/>
      <c r="O239" s="564"/>
      <c r="P239" s="564"/>
      <c r="Q239" s="564"/>
      <c r="R239" s="564"/>
      <c r="S239" s="564"/>
      <c r="T239" s="564"/>
      <c r="U239" s="564"/>
      <c r="V239" s="564"/>
      <c r="W239" s="564"/>
      <c r="X239" s="564"/>
      <c r="Y239" s="564"/>
      <c r="Z239" s="564"/>
      <c r="AA239" s="564"/>
      <c r="AB239" s="564"/>
      <c r="AC239" s="564"/>
      <c r="AD239" s="564"/>
      <c r="AE239" s="564"/>
      <c r="AF239" s="564"/>
      <c r="AG239" s="563"/>
      <c r="AH239" s="563"/>
      <c r="AI239" s="563"/>
      <c r="AJ239" s="563"/>
      <c r="AK239" s="565"/>
      <c r="AL239" s="565"/>
      <c r="AM239" s="565"/>
      <c r="AN239" s="565"/>
      <c r="AO239" s="565"/>
      <c r="AP239" s="565"/>
      <c r="AQ239" s="565"/>
      <c r="AR239" s="565"/>
      <c r="AS239" s="565"/>
      <c r="AT239" s="565"/>
      <c r="AU239" s="565"/>
      <c r="AV239" s="565"/>
      <c r="AW239" s="565"/>
      <c r="AX239" s="565"/>
      <c r="AY239" s="565"/>
      <c r="AZ239" s="565"/>
      <c r="BA239" s="565"/>
      <c r="BB239" s="565"/>
      <c r="BC239" s="565"/>
      <c r="BD239" s="565"/>
      <c r="BE239" s="565"/>
      <c r="BF239" s="565"/>
      <c r="BG239" s="565"/>
      <c r="BH239" s="565"/>
      <c r="BI239" s="565"/>
      <c r="BJ239" s="565"/>
      <c r="BK239" s="565"/>
      <c r="BL239" s="565"/>
      <c r="BM239" s="565"/>
      <c r="BN239" s="565"/>
      <c r="BO239" s="565"/>
      <c r="BP239" s="565"/>
      <c r="BQ239" s="565"/>
      <c r="BR239" s="565"/>
      <c r="BS239" s="565"/>
      <c r="BT239" s="565"/>
      <c r="BU239" s="565"/>
      <c r="BV239" s="565"/>
      <c r="BW239" s="565"/>
      <c r="BX239" s="565"/>
      <c r="BY239" s="565"/>
      <c r="BZ239" s="565"/>
      <c r="CA239" s="565"/>
      <c r="CB239" s="565"/>
      <c r="CC239" s="565"/>
      <c r="CD239" s="565"/>
      <c r="CE239" s="565"/>
      <c r="CF239" s="565"/>
      <c r="CG239" s="565"/>
      <c r="CH239" s="565"/>
      <c r="CI239" s="565"/>
      <c r="CJ239" s="565"/>
      <c r="CK239" s="565"/>
      <c r="CL239" s="565"/>
      <c r="CM239" s="565"/>
      <c r="CN239" s="565"/>
      <c r="CO239" s="565"/>
      <c r="CP239" s="565"/>
      <c r="CQ239" s="565"/>
      <c r="CR239" s="565"/>
      <c r="CS239" s="565"/>
      <c r="CT239" s="565"/>
      <c r="CU239" s="565"/>
      <c r="CV239" s="565"/>
      <c r="CW239" s="565"/>
      <c r="CX239" s="565"/>
      <c r="CY239" s="565"/>
      <c r="CZ239" s="565"/>
      <c r="DA239" s="565"/>
      <c r="DB239" s="565"/>
      <c r="DC239" s="565"/>
      <c r="DD239" s="565"/>
      <c r="DE239" s="565"/>
      <c r="DF239" s="565"/>
      <c r="DG239" s="565"/>
      <c r="DH239" s="565"/>
      <c r="DI239" s="565"/>
      <c r="DJ239" s="565"/>
      <c r="DK239" s="565"/>
      <c r="DL239" s="565"/>
      <c r="DM239" s="565"/>
      <c r="DN239" s="565"/>
      <c r="DO239" s="565"/>
      <c r="DP239" s="565"/>
      <c r="DQ239" s="565"/>
    </row>
    <row r="240" customFormat="false" ht="15" hidden="false" customHeight="false" outlineLevel="0" collapsed="false">
      <c r="A240" s="564"/>
      <c r="B240" s="564"/>
      <c r="C240" s="564"/>
      <c r="D240" s="564"/>
      <c r="E240" s="564"/>
      <c r="F240" s="564"/>
      <c r="G240" s="564"/>
      <c r="H240" s="564"/>
      <c r="I240" s="564"/>
      <c r="J240" s="564"/>
      <c r="K240" s="564"/>
      <c r="L240" s="564"/>
      <c r="M240" s="564"/>
      <c r="N240" s="564"/>
      <c r="O240" s="564"/>
      <c r="P240" s="564"/>
      <c r="Q240" s="564"/>
      <c r="R240" s="564"/>
      <c r="S240" s="564"/>
      <c r="T240" s="564"/>
      <c r="U240" s="564"/>
      <c r="V240" s="564"/>
      <c r="W240" s="564"/>
      <c r="X240" s="564"/>
      <c r="Y240" s="564"/>
      <c r="Z240" s="564"/>
      <c r="AA240" s="564"/>
      <c r="AB240" s="564"/>
      <c r="AC240" s="564"/>
      <c r="AD240" s="564"/>
      <c r="AE240" s="564"/>
      <c r="AF240" s="564"/>
      <c r="AG240" s="563"/>
      <c r="AH240" s="563"/>
      <c r="AI240" s="563"/>
      <c r="AJ240" s="563"/>
      <c r="AK240" s="565"/>
      <c r="AL240" s="565"/>
      <c r="AM240" s="565"/>
      <c r="AN240" s="565"/>
      <c r="AO240" s="565"/>
      <c r="AP240" s="565"/>
      <c r="AQ240" s="565"/>
      <c r="AR240" s="565"/>
      <c r="AS240" s="565"/>
      <c r="AT240" s="565"/>
      <c r="AU240" s="565"/>
      <c r="AV240" s="565"/>
      <c r="AW240" s="565"/>
      <c r="AX240" s="565"/>
      <c r="AY240" s="565"/>
      <c r="AZ240" s="565"/>
      <c r="BA240" s="565"/>
      <c r="BB240" s="565"/>
      <c r="BC240" s="565"/>
      <c r="BD240" s="565"/>
      <c r="BE240" s="565"/>
      <c r="BF240" s="565"/>
      <c r="BG240" s="565"/>
      <c r="BH240" s="565"/>
      <c r="BI240" s="565"/>
      <c r="BJ240" s="565"/>
      <c r="BK240" s="565"/>
      <c r="BL240" s="565"/>
      <c r="BM240" s="565"/>
      <c r="BN240" s="565"/>
      <c r="BO240" s="565"/>
      <c r="BP240" s="565"/>
      <c r="BQ240" s="565"/>
      <c r="BR240" s="565"/>
      <c r="BS240" s="565"/>
      <c r="BT240" s="565"/>
      <c r="BU240" s="565"/>
      <c r="BV240" s="565"/>
      <c r="BW240" s="565"/>
      <c r="BX240" s="565"/>
      <c r="BY240" s="565"/>
      <c r="BZ240" s="565"/>
      <c r="CA240" s="565"/>
      <c r="CB240" s="565"/>
      <c r="CC240" s="565"/>
      <c r="CD240" s="565"/>
      <c r="CE240" s="565"/>
      <c r="CF240" s="565"/>
      <c r="CG240" s="565"/>
      <c r="CH240" s="565"/>
      <c r="CI240" s="565"/>
      <c r="CJ240" s="565"/>
      <c r="CK240" s="565"/>
      <c r="CL240" s="565"/>
      <c r="CM240" s="565"/>
      <c r="CN240" s="565"/>
      <c r="CO240" s="565"/>
      <c r="CP240" s="565"/>
      <c r="CQ240" s="565"/>
      <c r="CR240" s="565"/>
      <c r="CS240" s="565"/>
      <c r="CT240" s="565"/>
      <c r="CU240" s="565"/>
      <c r="CV240" s="565"/>
      <c r="CW240" s="565"/>
      <c r="CX240" s="565"/>
      <c r="CY240" s="565"/>
      <c r="CZ240" s="565"/>
      <c r="DA240" s="565"/>
      <c r="DB240" s="565"/>
      <c r="DC240" s="565"/>
      <c r="DD240" s="565"/>
      <c r="DE240" s="565"/>
      <c r="DF240" s="565"/>
      <c r="DG240" s="565"/>
      <c r="DH240" s="565"/>
      <c r="DI240" s="565"/>
      <c r="DJ240" s="565"/>
      <c r="DK240" s="565"/>
      <c r="DL240" s="565"/>
      <c r="DM240" s="565"/>
      <c r="DN240" s="565"/>
      <c r="DO240" s="565"/>
      <c r="DP240" s="565"/>
      <c r="DQ240" s="565"/>
    </row>
    <row r="241" customFormat="false" ht="15" hidden="false" customHeight="false" outlineLevel="0" collapsed="false">
      <c r="A241" s="564"/>
      <c r="B241" s="564"/>
      <c r="C241" s="564"/>
      <c r="D241" s="564"/>
      <c r="E241" s="564"/>
      <c r="F241" s="564"/>
      <c r="G241" s="564"/>
      <c r="H241" s="564"/>
      <c r="I241" s="564"/>
      <c r="J241" s="564"/>
      <c r="K241" s="564"/>
      <c r="L241" s="564"/>
      <c r="M241" s="564"/>
      <c r="N241" s="564"/>
      <c r="O241" s="564"/>
      <c r="P241" s="564"/>
      <c r="Q241" s="564"/>
      <c r="R241" s="564"/>
      <c r="S241" s="564"/>
      <c r="T241" s="564"/>
      <c r="U241" s="564"/>
      <c r="V241" s="564"/>
      <c r="W241" s="564"/>
      <c r="X241" s="564"/>
      <c r="Y241" s="564"/>
      <c r="Z241" s="564"/>
      <c r="AA241" s="564"/>
      <c r="AB241" s="564"/>
      <c r="AC241" s="564"/>
      <c r="AD241" s="564"/>
      <c r="AE241" s="564"/>
      <c r="AF241" s="564"/>
      <c r="AG241" s="563"/>
      <c r="AH241" s="563"/>
      <c r="AI241" s="563"/>
      <c r="AJ241" s="563"/>
      <c r="AK241" s="565"/>
      <c r="AL241" s="565"/>
      <c r="AM241" s="565"/>
      <c r="AN241" s="565"/>
      <c r="AO241" s="565"/>
      <c r="AP241" s="565"/>
      <c r="AQ241" s="565"/>
      <c r="AR241" s="565"/>
      <c r="AS241" s="565"/>
      <c r="AT241" s="565"/>
      <c r="AU241" s="565"/>
      <c r="AV241" s="565"/>
      <c r="AW241" s="565"/>
      <c r="AX241" s="565"/>
      <c r="AY241" s="565"/>
      <c r="AZ241" s="565"/>
      <c r="BA241" s="565"/>
      <c r="BB241" s="565"/>
      <c r="BC241" s="565"/>
      <c r="BD241" s="565"/>
      <c r="BE241" s="565"/>
      <c r="BF241" s="565"/>
      <c r="BG241" s="565"/>
      <c r="BH241" s="565"/>
      <c r="BI241" s="565"/>
      <c r="BJ241" s="565"/>
      <c r="BK241" s="565"/>
      <c r="BL241" s="565"/>
      <c r="BM241" s="565"/>
      <c r="BN241" s="565"/>
      <c r="BO241" s="565"/>
      <c r="BP241" s="565"/>
      <c r="BQ241" s="565"/>
      <c r="BR241" s="565"/>
      <c r="BS241" s="565"/>
      <c r="BT241" s="565"/>
      <c r="BU241" s="565"/>
      <c r="BV241" s="565"/>
      <c r="BW241" s="565"/>
      <c r="BX241" s="565"/>
      <c r="BY241" s="565"/>
      <c r="BZ241" s="565"/>
      <c r="CA241" s="565"/>
      <c r="CB241" s="565"/>
      <c r="CC241" s="565"/>
      <c r="CD241" s="565"/>
      <c r="CE241" s="565"/>
      <c r="CF241" s="565"/>
      <c r="CG241" s="565"/>
      <c r="CH241" s="565"/>
      <c r="CI241" s="565"/>
      <c r="CJ241" s="565"/>
      <c r="CK241" s="565"/>
      <c r="CL241" s="565"/>
      <c r="CM241" s="565"/>
      <c r="CN241" s="565"/>
      <c r="CO241" s="565"/>
      <c r="CP241" s="565"/>
      <c r="CQ241" s="565"/>
      <c r="CR241" s="565"/>
      <c r="CS241" s="565"/>
      <c r="CT241" s="565"/>
      <c r="CU241" s="565"/>
      <c r="CV241" s="565"/>
      <c r="CW241" s="565"/>
      <c r="CX241" s="565"/>
      <c r="CY241" s="565"/>
      <c r="CZ241" s="565"/>
      <c r="DA241" s="565"/>
      <c r="DB241" s="565"/>
      <c r="DC241" s="565"/>
      <c r="DD241" s="565"/>
      <c r="DE241" s="565"/>
      <c r="DF241" s="565"/>
      <c r="DG241" s="565"/>
      <c r="DH241" s="565"/>
      <c r="DI241" s="565"/>
      <c r="DJ241" s="565"/>
      <c r="DK241" s="565"/>
      <c r="DL241" s="565"/>
      <c r="DM241" s="565"/>
      <c r="DN241" s="565"/>
      <c r="DO241" s="565"/>
      <c r="DP241" s="565"/>
      <c r="DQ241" s="565"/>
    </row>
    <row r="242" customFormat="false" ht="15" hidden="false" customHeight="false" outlineLevel="0" collapsed="false">
      <c r="A242" s="564"/>
      <c r="B242" s="564"/>
      <c r="C242" s="564"/>
      <c r="D242" s="564"/>
      <c r="E242" s="564"/>
      <c r="F242" s="564"/>
      <c r="G242" s="564"/>
      <c r="H242" s="564"/>
      <c r="I242" s="564"/>
      <c r="J242" s="564"/>
      <c r="K242" s="564"/>
      <c r="L242" s="564"/>
      <c r="M242" s="564"/>
      <c r="N242" s="564"/>
      <c r="O242" s="564"/>
      <c r="P242" s="564"/>
      <c r="Q242" s="564"/>
      <c r="R242" s="564"/>
      <c r="S242" s="564"/>
      <c r="T242" s="564"/>
      <c r="U242" s="564"/>
      <c r="V242" s="564"/>
      <c r="W242" s="564"/>
      <c r="X242" s="564"/>
      <c r="Y242" s="564"/>
      <c r="Z242" s="564"/>
      <c r="AA242" s="564"/>
      <c r="AB242" s="564"/>
      <c r="AC242" s="564"/>
      <c r="AD242" s="564"/>
      <c r="AE242" s="564"/>
      <c r="AF242" s="564"/>
      <c r="AG242" s="563"/>
      <c r="AH242" s="563"/>
      <c r="AI242" s="563"/>
      <c r="AJ242" s="563"/>
      <c r="AK242" s="565"/>
      <c r="AL242" s="565"/>
      <c r="AM242" s="565"/>
      <c r="AN242" s="565"/>
      <c r="AO242" s="565"/>
      <c r="AP242" s="565"/>
      <c r="AQ242" s="565"/>
      <c r="AR242" s="565"/>
      <c r="AS242" s="565"/>
      <c r="AT242" s="565"/>
      <c r="AU242" s="565"/>
      <c r="AV242" s="565"/>
      <c r="AW242" s="565"/>
      <c r="AX242" s="565"/>
      <c r="AY242" s="565"/>
      <c r="AZ242" s="565"/>
      <c r="BA242" s="565"/>
      <c r="BB242" s="565"/>
      <c r="BC242" s="565"/>
      <c r="BD242" s="565"/>
      <c r="BE242" s="565"/>
      <c r="BF242" s="565"/>
      <c r="BG242" s="565"/>
      <c r="BH242" s="565"/>
      <c r="BI242" s="565"/>
      <c r="BJ242" s="565"/>
      <c r="BK242" s="565"/>
      <c r="BL242" s="565"/>
      <c r="BM242" s="565"/>
      <c r="BN242" s="565"/>
      <c r="BO242" s="565"/>
      <c r="BP242" s="565"/>
      <c r="BQ242" s="565"/>
      <c r="BR242" s="565"/>
      <c r="BS242" s="565"/>
      <c r="BT242" s="565"/>
      <c r="BU242" s="565"/>
      <c r="BV242" s="565"/>
      <c r="BW242" s="565"/>
      <c r="BX242" s="565"/>
      <c r="BY242" s="565"/>
      <c r="BZ242" s="565"/>
      <c r="CA242" s="565"/>
      <c r="CB242" s="565"/>
      <c r="CC242" s="565"/>
      <c r="CD242" s="565"/>
      <c r="CE242" s="565"/>
      <c r="CF242" s="565"/>
      <c r="CG242" s="565"/>
      <c r="CH242" s="565"/>
      <c r="CI242" s="565"/>
      <c r="CJ242" s="565"/>
      <c r="CK242" s="565"/>
      <c r="CL242" s="565"/>
      <c r="CM242" s="565"/>
      <c r="CN242" s="565"/>
      <c r="CO242" s="565"/>
      <c r="CP242" s="565"/>
      <c r="CQ242" s="565"/>
      <c r="CR242" s="565"/>
      <c r="CS242" s="565"/>
      <c r="CT242" s="565"/>
      <c r="CU242" s="565"/>
      <c r="CV242" s="565"/>
      <c r="CW242" s="565"/>
      <c r="CX242" s="565"/>
      <c r="CY242" s="565"/>
      <c r="CZ242" s="565"/>
      <c r="DA242" s="565"/>
      <c r="DB242" s="565"/>
      <c r="DC242" s="565"/>
      <c r="DD242" s="565"/>
      <c r="DE242" s="565"/>
      <c r="DF242" s="565"/>
      <c r="DG242" s="565"/>
      <c r="DH242" s="565"/>
      <c r="DI242" s="565"/>
      <c r="DJ242" s="565"/>
      <c r="DK242" s="565"/>
      <c r="DL242" s="565"/>
      <c r="DM242" s="565"/>
      <c r="DN242" s="565"/>
      <c r="DO242" s="565"/>
      <c r="DP242" s="565"/>
      <c r="DQ242" s="565"/>
    </row>
    <row r="243" customFormat="false" ht="15" hidden="false" customHeight="false" outlineLevel="0" collapsed="false">
      <c r="A243" s="564"/>
      <c r="B243" s="564"/>
      <c r="C243" s="564"/>
      <c r="D243" s="564"/>
      <c r="E243" s="564"/>
      <c r="F243" s="564"/>
      <c r="G243" s="564"/>
      <c r="H243" s="564"/>
      <c r="I243" s="564"/>
      <c r="J243" s="564"/>
      <c r="K243" s="564"/>
      <c r="L243" s="564"/>
      <c r="M243" s="564"/>
      <c r="N243" s="564"/>
      <c r="O243" s="564"/>
      <c r="P243" s="564"/>
      <c r="Q243" s="564"/>
      <c r="R243" s="564"/>
      <c r="S243" s="564"/>
      <c r="T243" s="564"/>
      <c r="U243" s="564"/>
      <c r="V243" s="564"/>
      <c r="W243" s="564"/>
      <c r="X243" s="564"/>
      <c r="Y243" s="564"/>
      <c r="Z243" s="564"/>
      <c r="AA243" s="564"/>
      <c r="AB243" s="564"/>
      <c r="AC243" s="564"/>
      <c r="AD243" s="564"/>
      <c r="AE243" s="564"/>
      <c r="AF243" s="564"/>
      <c r="AG243" s="563"/>
      <c r="AH243" s="563"/>
      <c r="AI243" s="563"/>
      <c r="AJ243" s="563"/>
      <c r="AK243" s="565"/>
      <c r="AL243" s="565"/>
      <c r="AM243" s="565"/>
      <c r="AN243" s="565"/>
      <c r="AO243" s="565"/>
      <c r="AP243" s="565"/>
      <c r="AQ243" s="565"/>
      <c r="AR243" s="565"/>
      <c r="AS243" s="565"/>
      <c r="AT243" s="565"/>
      <c r="AU243" s="565"/>
      <c r="AV243" s="565"/>
      <c r="AW243" s="565"/>
      <c r="AX243" s="565"/>
      <c r="AY243" s="565"/>
      <c r="AZ243" s="565"/>
      <c r="BA243" s="565"/>
      <c r="BB243" s="565"/>
      <c r="BC243" s="565"/>
      <c r="BD243" s="565"/>
      <c r="BE243" s="565"/>
      <c r="BF243" s="565"/>
      <c r="BG243" s="565"/>
      <c r="BH243" s="565"/>
      <c r="BI243" s="565"/>
      <c r="BJ243" s="565"/>
      <c r="BK243" s="565"/>
      <c r="BL243" s="565"/>
      <c r="BM243" s="565"/>
      <c r="BN243" s="565"/>
      <c r="BO243" s="565"/>
      <c r="BP243" s="565"/>
      <c r="BQ243" s="565"/>
      <c r="BR243" s="565"/>
      <c r="BS243" s="565"/>
      <c r="BT243" s="565"/>
      <c r="BU243" s="565"/>
      <c r="BV243" s="565"/>
      <c r="BW243" s="565"/>
      <c r="BX243" s="565"/>
      <c r="BY243" s="565"/>
      <c r="BZ243" s="565"/>
      <c r="CA243" s="565"/>
      <c r="CB243" s="565"/>
      <c r="CC243" s="565"/>
      <c r="CD243" s="565"/>
      <c r="CE243" s="565"/>
      <c r="CF243" s="565"/>
      <c r="CG243" s="565"/>
      <c r="CH243" s="565"/>
      <c r="CI243" s="565"/>
      <c r="CJ243" s="565"/>
      <c r="CK243" s="565"/>
      <c r="CL243" s="565"/>
      <c r="CM243" s="565"/>
      <c r="CN243" s="565"/>
      <c r="CO243" s="565"/>
      <c r="CP243" s="565"/>
      <c r="CQ243" s="565"/>
      <c r="CR243" s="565"/>
      <c r="CS243" s="565"/>
      <c r="CT243" s="565"/>
      <c r="CU243" s="565"/>
      <c r="CV243" s="565"/>
      <c r="CW243" s="565"/>
      <c r="CX243" s="565"/>
      <c r="CY243" s="565"/>
      <c r="CZ243" s="565"/>
      <c r="DA243" s="565"/>
      <c r="DB243" s="565"/>
      <c r="DC243" s="565"/>
      <c r="DD243" s="565"/>
      <c r="DE243" s="565"/>
      <c r="DF243" s="565"/>
      <c r="DG243" s="565"/>
      <c r="DH243" s="565"/>
      <c r="DI243" s="565"/>
      <c r="DJ243" s="565"/>
      <c r="DK243" s="565"/>
      <c r="DL243" s="565"/>
      <c r="DM243" s="565"/>
      <c r="DN243" s="565"/>
      <c r="DO243" s="565"/>
      <c r="DP243" s="565"/>
      <c r="DQ243" s="565"/>
    </row>
    <row r="244" customFormat="false" ht="15" hidden="false" customHeight="false" outlineLevel="0" collapsed="false">
      <c r="A244" s="564"/>
      <c r="B244" s="564"/>
      <c r="C244" s="564"/>
      <c r="D244" s="564"/>
      <c r="E244" s="564"/>
      <c r="F244" s="564"/>
      <c r="G244" s="564"/>
      <c r="H244" s="564"/>
      <c r="I244" s="564"/>
      <c r="J244" s="564"/>
      <c r="K244" s="564"/>
      <c r="L244" s="564"/>
      <c r="M244" s="564"/>
      <c r="N244" s="564"/>
      <c r="O244" s="564"/>
      <c r="P244" s="564"/>
      <c r="Q244" s="564"/>
      <c r="R244" s="564"/>
      <c r="S244" s="564"/>
      <c r="T244" s="564"/>
      <c r="U244" s="564"/>
      <c r="V244" s="564"/>
      <c r="W244" s="564"/>
      <c r="X244" s="564"/>
      <c r="Y244" s="564"/>
      <c r="Z244" s="564"/>
      <c r="AA244" s="564"/>
      <c r="AB244" s="564"/>
      <c r="AC244" s="564"/>
      <c r="AD244" s="564"/>
      <c r="AE244" s="564"/>
      <c r="AF244" s="564"/>
      <c r="AG244" s="563"/>
      <c r="AH244" s="563"/>
      <c r="AI244" s="563"/>
      <c r="AJ244" s="563"/>
      <c r="AK244" s="565"/>
      <c r="AL244" s="565"/>
      <c r="AM244" s="565"/>
      <c r="AN244" s="565"/>
      <c r="AO244" s="565"/>
      <c r="AP244" s="565"/>
      <c r="AQ244" s="565"/>
      <c r="AR244" s="565"/>
      <c r="AS244" s="565"/>
      <c r="AT244" s="565"/>
      <c r="AU244" s="565"/>
      <c r="AV244" s="565"/>
      <c r="AW244" s="565"/>
      <c r="AX244" s="565"/>
      <c r="AY244" s="565"/>
      <c r="AZ244" s="565"/>
      <c r="BA244" s="565"/>
      <c r="BB244" s="565"/>
      <c r="BC244" s="565"/>
      <c r="BD244" s="565"/>
      <c r="BE244" s="565"/>
      <c r="BF244" s="565"/>
      <c r="BG244" s="565"/>
      <c r="BH244" s="565"/>
      <c r="BI244" s="565"/>
      <c r="BJ244" s="565"/>
      <c r="BK244" s="565"/>
      <c r="BL244" s="565"/>
      <c r="BM244" s="565"/>
      <c r="BN244" s="565"/>
      <c r="BO244" s="565"/>
      <c r="BP244" s="565"/>
      <c r="BQ244" s="565"/>
      <c r="BR244" s="565"/>
      <c r="BS244" s="565"/>
      <c r="BT244" s="565"/>
      <c r="BU244" s="565"/>
      <c r="BV244" s="565"/>
      <c r="BW244" s="565"/>
      <c r="BX244" s="565"/>
      <c r="BY244" s="565"/>
      <c r="BZ244" s="565"/>
      <c r="CA244" s="565"/>
      <c r="CB244" s="565"/>
      <c r="CC244" s="565"/>
      <c r="CD244" s="565"/>
      <c r="CE244" s="565"/>
      <c r="CF244" s="565"/>
      <c r="CG244" s="565"/>
      <c r="CH244" s="565"/>
      <c r="CI244" s="565"/>
      <c r="CJ244" s="565"/>
      <c r="CK244" s="565"/>
      <c r="CL244" s="565"/>
      <c r="CM244" s="565"/>
      <c r="CN244" s="565"/>
      <c r="CO244" s="565"/>
      <c r="CP244" s="565"/>
      <c r="CQ244" s="565"/>
      <c r="CR244" s="565"/>
      <c r="CS244" s="565"/>
      <c r="CT244" s="565"/>
      <c r="CU244" s="565"/>
      <c r="CV244" s="565"/>
      <c r="CW244" s="565"/>
      <c r="CX244" s="565"/>
      <c r="CY244" s="565"/>
      <c r="CZ244" s="565"/>
      <c r="DA244" s="565"/>
      <c r="DB244" s="565"/>
      <c r="DC244" s="565"/>
      <c r="DD244" s="565"/>
      <c r="DE244" s="565"/>
      <c r="DF244" s="565"/>
      <c r="DG244" s="565"/>
      <c r="DH244" s="565"/>
      <c r="DI244" s="565"/>
      <c r="DJ244" s="565"/>
      <c r="DK244" s="565"/>
      <c r="DL244" s="565"/>
      <c r="DM244" s="565"/>
      <c r="DN244" s="565"/>
      <c r="DO244" s="565"/>
      <c r="DP244" s="565"/>
      <c r="DQ244" s="565"/>
    </row>
    <row r="245" customFormat="false" ht="15" hidden="false" customHeight="false" outlineLevel="0" collapsed="false">
      <c r="A245" s="564"/>
      <c r="B245" s="564"/>
      <c r="C245" s="564"/>
      <c r="D245" s="564"/>
      <c r="E245" s="564"/>
      <c r="F245" s="564"/>
      <c r="G245" s="564"/>
      <c r="H245" s="564"/>
      <c r="I245" s="564"/>
      <c r="J245" s="564"/>
      <c r="K245" s="564"/>
      <c r="L245" s="564"/>
      <c r="M245" s="564"/>
      <c r="N245" s="564"/>
      <c r="O245" s="564"/>
      <c r="P245" s="564"/>
      <c r="Q245" s="564"/>
      <c r="R245" s="564"/>
      <c r="S245" s="564"/>
      <c r="T245" s="564"/>
      <c r="U245" s="564"/>
      <c r="V245" s="564"/>
      <c r="W245" s="564"/>
      <c r="X245" s="564"/>
      <c r="Y245" s="564"/>
      <c r="Z245" s="564"/>
      <c r="AA245" s="564"/>
      <c r="AB245" s="564"/>
      <c r="AC245" s="564"/>
      <c r="AD245" s="564"/>
      <c r="AE245" s="564"/>
      <c r="AF245" s="564"/>
      <c r="AG245" s="563"/>
      <c r="AH245" s="563"/>
      <c r="AI245" s="563"/>
      <c r="AJ245" s="563"/>
      <c r="AK245" s="565"/>
      <c r="AL245" s="565"/>
      <c r="AM245" s="565"/>
      <c r="AN245" s="565"/>
      <c r="AO245" s="565"/>
      <c r="AP245" s="565"/>
      <c r="AQ245" s="565"/>
      <c r="AR245" s="565"/>
      <c r="AS245" s="565"/>
      <c r="AT245" s="565"/>
      <c r="AU245" s="565"/>
      <c r="AV245" s="565"/>
      <c r="AW245" s="565"/>
      <c r="AX245" s="565"/>
      <c r="AY245" s="565"/>
      <c r="AZ245" s="565"/>
      <c r="BA245" s="565"/>
      <c r="BB245" s="565"/>
      <c r="BC245" s="565"/>
      <c r="BD245" s="565"/>
      <c r="BE245" s="565"/>
      <c r="BF245" s="565"/>
      <c r="BG245" s="565"/>
      <c r="BH245" s="565"/>
      <c r="BI245" s="565"/>
      <c r="BJ245" s="565"/>
      <c r="BK245" s="565"/>
      <c r="BL245" s="565"/>
      <c r="BM245" s="565"/>
      <c r="BN245" s="565"/>
      <c r="BO245" s="565"/>
      <c r="BP245" s="565"/>
      <c r="BQ245" s="565"/>
      <c r="BR245" s="565"/>
      <c r="BS245" s="565"/>
      <c r="BT245" s="565"/>
      <c r="BU245" s="565"/>
      <c r="BV245" s="565"/>
      <c r="BW245" s="565"/>
      <c r="BX245" s="565"/>
      <c r="BY245" s="565"/>
      <c r="BZ245" s="565"/>
      <c r="CA245" s="565"/>
      <c r="CB245" s="565"/>
      <c r="CC245" s="565"/>
      <c r="CD245" s="565"/>
      <c r="CE245" s="565"/>
      <c r="CF245" s="565"/>
      <c r="CG245" s="565"/>
      <c r="CH245" s="565"/>
      <c r="CI245" s="565"/>
      <c r="CJ245" s="565"/>
      <c r="CK245" s="565"/>
      <c r="CL245" s="565"/>
      <c r="CM245" s="565"/>
      <c r="CN245" s="565"/>
      <c r="CO245" s="565"/>
      <c r="CP245" s="565"/>
      <c r="CQ245" s="565"/>
      <c r="CR245" s="565"/>
      <c r="CS245" s="565"/>
      <c r="CT245" s="565"/>
      <c r="CU245" s="565"/>
      <c r="CV245" s="565"/>
      <c r="CW245" s="565"/>
      <c r="CX245" s="565"/>
      <c r="CY245" s="565"/>
      <c r="CZ245" s="565"/>
      <c r="DA245" s="565"/>
      <c r="DB245" s="565"/>
      <c r="DC245" s="565"/>
      <c r="DD245" s="565"/>
      <c r="DE245" s="565"/>
      <c r="DF245" s="565"/>
      <c r="DG245" s="565"/>
      <c r="DH245" s="565"/>
      <c r="DI245" s="565"/>
      <c r="DJ245" s="565"/>
      <c r="DK245" s="565"/>
      <c r="DL245" s="565"/>
      <c r="DM245" s="565"/>
      <c r="DN245" s="565"/>
      <c r="DO245" s="565"/>
      <c r="DP245" s="565"/>
      <c r="DQ245" s="565"/>
    </row>
    <row r="246" customFormat="false" ht="15" hidden="false" customHeight="false" outlineLevel="0" collapsed="false">
      <c r="A246" s="564"/>
      <c r="B246" s="564"/>
      <c r="C246" s="564"/>
      <c r="D246" s="564"/>
      <c r="E246" s="564"/>
      <c r="F246" s="564"/>
      <c r="G246" s="564"/>
      <c r="H246" s="564"/>
      <c r="I246" s="564"/>
      <c r="J246" s="564"/>
      <c r="K246" s="564"/>
      <c r="L246" s="564"/>
      <c r="M246" s="564"/>
      <c r="N246" s="564"/>
      <c r="O246" s="564"/>
      <c r="P246" s="564"/>
      <c r="Q246" s="564"/>
      <c r="R246" s="564"/>
      <c r="S246" s="564"/>
      <c r="T246" s="564"/>
      <c r="U246" s="564"/>
      <c r="V246" s="564"/>
      <c r="W246" s="564"/>
      <c r="X246" s="564"/>
      <c r="Y246" s="564"/>
      <c r="Z246" s="564"/>
      <c r="AA246" s="564"/>
      <c r="AB246" s="564"/>
      <c r="AC246" s="564"/>
      <c r="AD246" s="564"/>
      <c r="AE246" s="564"/>
      <c r="AF246" s="564"/>
      <c r="AG246" s="563"/>
      <c r="AH246" s="563"/>
      <c r="AI246" s="563"/>
      <c r="AJ246" s="563"/>
      <c r="AK246" s="565"/>
      <c r="AL246" s="565"/>
      <c r="AM246" s="565"/>
      <c r="AN246" s="565"/>
      <c r="AO246" s="565"/>
      <c r="AP246" s="565"/>
      <c r="AQ246" s="565"/>
      <c r="AR246" s="565"/>
      <c r="AS246" s="565"/>
      <c r="AT246" s="565"/>
      <c r="AU246" s="565"/>
      <c r="AV246" s="565"/>
      <c r="AW246" s="565"/>
      <c r="AX246" s="565"/>
      <c r="AY246" s="565"/>
      <c r="AZ246" s="565"/>
      <c r="BA246" s="565"/>
      <c r="BB246" s="565"/>
      <c r="BC246" s="565"/>
      <c r="BD246" s="565"/>
      <c r="BE246" s="565"/>
      <c r="BF246" s="565"/>
      <c r="BG246" s="565"/>
      <c r="BH246" s="565"/>
      <c r="BI246" s="565"/>
      <c r="BJ246" s="565"/>
      <c r="BK246" s="565"/>
      <c r="BL246" s="565"/>
      <c r="BM246" s="565"/>
      <c r="BN246" s="565"/>
      <c r="BO246" s="565"/>
      <c r="BP246" s="565"/>
      <c r="BQ246" s="565"/>
      <c r="BR246" s="565"/>
      <c r="BS246" s="565"/>
      <c r="BT246" s="565"/>
      <c r="BU246" s="565"/>
      <c r="BV246" s="565"/>
      <c r="BW246" s="565"/>
      <c r="BX246" s="565"/>
      <c r="BY246" s="565"/>
      <c r="BZ246" s="565"/>
      <c r="CA246" s="565"/>
      <c r="CB246" s="565"/>
      <c r="CC246" s="565"/>
      <c r="CD246" s="565"/>
      <c r="CE246" s="565"/>
      <c r="CF246" s="565"/>
      <c r="CG246" s="565"/>
      <c r="CH246" s="565"/>
      <c r="CI246" s="565"/>
      <c r="CJ246" s="565"/>
      <c r="CK246" s="565"/>
      <c r="CL246" s="565"/>
      <c r="CM246" s="565"/>
      <c r="CN246" s="565"/>
      <c r="CO246" s="565"/>
      <c r="CP246" s="565"/>
      <c r="CQ246" s="565"/>
      <c r="CR246" s="565"/>
      <c r="CS246" s="565"/>
      <c r="CT246" s="565"/>
      <c r="CU246" s="565"/>
      <c r="CV246" s="565"/>
      <c r="CW246" s="565"/>
      <c r="CX246" s="565"/>
      <c r="CY246" s="565"/>
      <c r="CZ246" s="565"/>
      <c r="DA246" s="565"/>
      <c r="DB246" s="565"/>
      <c r="DC246" s="565"/>
      <c r="DD246" s="565"/>
      <c r="DE246" s="565"/>
      <c r="DF246" s="565"/>
      <c r="DG246" s="565"/>
      <c r="DH246" s="565"/>
      <c r="DI246" s="565"/>
      <c r="DJ246" s="565"/>
      <c r="DK246" s="565"/>
      <c r="DL246" s="565"/>
      <c r="DM246" s="565"/>
      <c r="DN246" s="565"/>
      <c r="DO246" s="565"/>
      <c r="DP246" s="565"/>
      <c r="DQ246" s="565"/>
    </row>
    <row r="247" customFormat="false" ht="15" hidden="false" customHeight="false" outlineLevel="0" collapsed="false">
      <c r="A247" s="564"/>
      <c r="B247" s="564"/>
      <c r="C247" s="564"/>
      <c r="D247" s="564"/>
      <c r="E247" s="564"/>
      <c r="F247" s="564"/>
      <c r="G247" s="564"/>
      <c r="H247" s="564"/>
      <c r="I247" s="564"/>
      <c r="J247" s="564"/>
      <c r="K247" s="564"/>
      <c r="L247" s="564"/>
      <c r="M247" s="564"/>
      <c r="N247" s="564"/>
      <c r="O247" s="564"/>
      <c r="P247" s="564"/>
      <c r="Q247" s="564"/>
      <c r="R247" s="564"/>
      <c r="S247" s="564"/>
      <c r="T247" s="564"/>
      <c r="U247" s="564"/>
      <c r="V247" s="564"/>
      <c r="W247" s="564"/>
      <c r="X247" s="564"/>
      <c r="Y247" s="564"/>
      <c r="Z247" s="564"/>
      <c r="AA247" s="564"/>
      <c r="AB247" s="564"/>
      <c r="AC247" s="564"/>
      <c r="AD247" s="564"/>
      <c r="AE247" s="564"/>
      <c r="AF247" s="564"/>
      <c r="AG247" s="563"/>
      <c r="AH247" s="563"/>
      <c r="AI247" s="563"/>
      <c r="AJ247" s="563"/>
      <c r="AK247" s="565"/>
      <c r="AL247" s="565"/>
      <c r="AM247" s="565"/>
      <c r="AN247" s="565"/>
      <c r="AO247" s="565"/>
      <c r="AP247" s="565"/>
      <c r="AQ247" s="565"/>
      <c r="AR247" s="565"/>
      <c r="AS247" s="565"/>
      <c r="AT247" s="565"/>
      <c r="AU247" s="565"/>
      <c r="AV247" s="565"/>
      <c r="AW247" s="565"/>
      <c r="AX247" s="565"/>
      <c r="AY247" s="565"/>
      <c r="AZ247" s="565"/>
      <c r="BA247" s="565"/>
      <c r="BB247" s="565"/>
      <c r="BC247" s="565"/>
      <c r="BD247" s="565"/>
      <c r="BE247" s="565"/>
      <c r="BF247" s="565"/>
      <c r="BG247" s="565"/>
      <c r="BH247" s="565"/>
      <c r="BI247" s="565"/>
      <c r="BJ247" s="565"/>
      <c r="BK247" s="565"/>
      <c r="BL247" s="565"/>
      <c r="BM247" s="565"/>
      <c r="BN247" s="565"/>
      <c r="BO247" s="565"/>
      <c r="BP247" s="565"/>
      <c r="BQ247" s="565"/>
      <c r="BR247" s="565"/>
      <c r="BS247" s="565"/>
      <c r="BT247" s="565"/>
      <c r="BU247" s="565"/>
      <c r="BV247" s="565"/>
      <c r="BW247" s="565"/>
      <c r="BX247" s="565"/>
      <c r="BY247" s="565"/>
      <c r="BZ247" s="565"/>
      <c r="CA247" s="565"/>
      <c r="CB247" s="565"/>
      <c r="CC247" s="565"/>
      <c r="CD247" s="565"/>
      <c r="CE247" s="565"/>
      <c r="CF247" s="565"/>
      <c r="CG247" s="565"/>
      <c r="CH247" s="565"/>
      <c r="CI247" s="565"/>
      <c r="CJ247" s="565"/>
      <c r="CK247" s="565"/>
      <c r="CL247" s="565"/>
      <c r="CM247" s="565"/>
      <c r="CN247" s="565"/>
      <c r="CO247" s="565"/>
      <c r="CP247" s="565"/>
      <c r="CQ247" s="565"/>
      <c r="CR247" s="565"/>
      <c r="CS247" s="565"/>
      <c r="CT247" s="565"/>
      <c r="CU247" s="565"/>
      <c r="CV247" s="565"/>
      <c r="CW247" s="565"/>
      <c r="CX247" s="565"/>
      <c r="CY247" s="565"/>
      <c r="CZ247" s="565"/>
      <c r="DA247" s="565"/>
      <c r="DB247" s="565"/>
      <c r="DC247" s="565"/>
      <c r="DD247" s="565"/>
      <c r="DE247" s="565"/>
      <c r="DF247" s="565"/>
      <c r="DG247" s="565"/>
      <c r="DH247" s="565"/>
      <c r="DI247" s="565"/>
      <c r="DJ247" s="565"/>
      <c r="DK247" s="565"/>
      <c r="DL247" s="565"/>
      <c r="DM247" s="565"/>
      <c r="DN247" s="565"/>
      <c r="DO247" s="565"/>
      <c r="DP247" s="565"/>
      <c r="DQ247" s="565"/>
    </row>
    <row r="248" customFormat="false" ht="15" hidden="false" customHeight="false" outlineLevel="0" collapsed="false">
      <c r="A248" s="564"/>
      <c r="B248" s="564"/>
      <c r="C248" s="564"/>
      <c r="D248" s="564"/>
      <c r="E248" s="564"/>
      <c r="F248" s="564"/>
      <c r="G248" s="564"/>
      <c r="H248" s="564"/>
      <c r="I248" s="564"/>
      <c r="J248" s="564"/>
      <c r="K248" s="564"/>
      <c r="L248" s="564"/>
      <c r="M248" s="564"/>
      <c r="N248" s="564"/>
      <c r="O248" s="564"/>
      <c r="P248" s="564"/>
      <c r="Q248" s="564"/>
      <c r="R248" s="564"/>
      <c r="S248" s="564"/>
      <c r="T248" s="564"/>
      <c r="U248" s="564"/>
      <c r="V248" s="564"/>
      <c r="W248" s="564"/>
      <c r="X248" s="564"/>
      <c r="Y248" s="564"/>
      <c r="Z248" s="564"/>
      <c r="AA248" s="564"/>
      <c r="AB248" s="564"/>
      <c r="AC248" s="564"/>
      <c r="AD248" s="564"/>
      <c r="AE248" s="564"/>
      <c r="AF248" s="564"/>
      <c r="AG248" s="563"/>
      <c r="AH248" s="563"/>
      <c r="AI248" s="563"/>
      <c r="AJ248" s="563"/>
      <c r="AK248" s="565"/>
      <c r="AL248" s="565"/>
      <c r="AM248" s="565"/>
      <c r="AN248" s="565"/>
      <c r="AO248" s="565"/>
      <c r="AP248" s="565"/>
      <c r="AQ248" s="565"/>
      <c r="AR248" s="565"/>
      <c r="AS248" s="565"/>
      <c r="AT248" s="565"/>
      <c r="AU248" s="565"/>
      <c r="AV248" s="565"/>
      <c r="AW248" s="565"/>
      <c r="AX248" s="565"/>
      <c r="AY248" s="565"/>
      <c r="AZ248" s="565"/>
      <c r="BA248" s="565"/>
      <c r="BB248" s="565"/>
      <c r="BC248" s="565"/>
      <c r="BD248" s="565"/>
      <c r="BE248" s="565"/>
      <c r="BF248" s="565"/>
      <c r="BG248" s="565"/>
      <c r="BH248" s="565"/>
      <c r="BI248" s="565"/>
      <c r="BJ248" s="565"/>
      <c r="BK248" s="565"/>
      <c r="BL248" s="565"/>
      <c r="BM248" s="565"/>
      <c r="BN248" s="565"/>
      <c r="BO248" s="565"/>
      <c r="BP248" s="565"/>
      <c r="BQ248" s="565"/>
      <c r="BR248" s="565"/>
      <c r="BS248" s="565"/>
      <c r="BT248" s="565"/>
      <c r="BU248" s="565"/>
      <c r="BV248" s="565"/>
      <c r="BW248" s="565"/>
      <c r="BX248" s="565"/>
      <c r="BY248" s="565"/>
      <c r="BZ248" s="565"/>
      <c r="CA248" s="565"/>
      <c r="CB248" s="565"/>
      <c r="CC248" s="565"/>
      <c r="CD248" s="565"/>
      <c r="CE248" s="565"/>
      <c r="CF248" s="565"/>
      <c r="CG248" s="565"/>
      <c r="CH248" s="565"/>
      <c r="CI248" s="565"/>
      <c r="CJ248" s="565"/>
      <c r="CK248" s="565"/>
      <c r="CL248" s="565"/>
      <c r="CM248" s="565"/>
      <c r="CN248" s="565"/>
      <c r="CO248" s="565"/>
      <c r="CP248" s="565"/>
      <c r="CQ248" s="565"/>
      <c r="CR248" s="565"/>
      <c r="CS248" s="565"/>
      <c r="CT248" s="565"/>
      <c r="CU248" s="565"/>
      <c r="CV248" s="565"/>
      <c r="CW248" s="565"/>
      <c r="CX248" s="565"/>
      <c r="CY248" s="565"/>
      <c r="CZ248" s="565"/>
      <c r="DA248" s="565"/>
      <c r="DB248" s="565"/>
      <c r="DC248" s="565"/>
      <c r="DD248" s="565"/>
      <c r="DE248" s="565"/>
      <c r="DF248" s="565"/>
      <c r="DG248" s="565"/>
      <c r="DH248" s="565"/>
      <c r="DI248" s="565"/>
      <c r="DJ248" s="565"/>
      <c r="DK248" s="565"/>
      <c r="DL248" s="565"/>
      <c r="DM248" s="565"/>
      <c r="DN248" s="565"/>
      <c r="DO248" s="565"/>
      <c r="DP248" s="565"/>
      <c r="DQ248" s="565"/>
    </row>
    <row r="249" customFormat="false" ht="15" hidden="false" customHeight="false" outlineLevel="0" collapsed="false">
      <c r="A249" s="564"/>
      <c r="B249" s="564"/>
      <c r="C249" s="564"/>
      <c r="D249" s="564"/>
      <c r="E249" s="564"/>
      <c r="F249" s="564"/>
      <c r="G249" s="564"/>
      <c r="H249" s="564"/>
      <c r="I249" s="564"/>
      <c r="J249" s="564"/>
      <c r="K249" s="564"/>
      <c r="L249" s="564"/>
      <c r="M249" s="564"/>
      <c r="N249" s="564"/>
      <c r="O249" s="564"/>
      <c r="P249" s="564"/>
      <c r="Q249" s="564"/>
      <c r="R249" s="564"/>
      <c r="S249" s="564"/>
      <c r="T249" s="564"/>
      <c r="U249" s="564"/>
      <c r="V249" s="564"/>
      <c r="W249" s="564"/>
      <c r="X249" s="564"/>
      <c r="Y249" s="564"/>
      <c r="Z249" s="564"/>
      <c r="AA249" s="564"/>
      <c r="AB249" s="564"/>
      <c r="AC249" s="564"/>
      <c r="AD249" s="564"/>
      <c r="AE249" s="564"/>
      <c r="AF249" s="564"/>
      <c r="AG249" s="563"/>
      <c r="AH249" s="563"/>
      <c r="AI249" s="563"/>
      <c r="AJ249" s="563"/>
      <c r="AK249" s="565"/>
      <c r="AL249" s="565"/>
      <c r="AM249" s="565"/>
      <c r="AN249" s="565"/>
      <c r="AO249" s="565"/>
      <c r="AP249" s="565"/>
      <c r="AQ249" s="565"/>
      <c r="AR249" s="565"/>
      <c r="AS249" s="565"/>
      <c r="AT249" s="565"/>
      <c r="AU249" s="565"/>
      <c r="AV249" s="565"/>
      <c r="AW249" s="565"/>
      <c r="AX249" s="565"/>
      <c r="AY249" s="565"/>
      <c r="AZ249" s="565"/>
      <c r="BA249" s="565"/>
      <c r="BB249" s="565"/>
      <c r="BC249" s="565"/>
      <c r="BD249" s="565"/>
      <c r="BE249" s="565"/>
      <c r="BF249" s="565"/>
      <c r="BG249" s="565"/>
      <c r="BH249" s="565"/>
      <c r="BI249" s="565"/>
      <c r="BJ249" s="565"/>
      <c r="BK249" s="565"/>
      <c r="BL249" s="565"/>
      <c r="BM249" s="565"/>
      <c r="BN249" s="565"/>
      <c r="BO249" s="565"/>
      <c r="BP249" s="565"/>
      <c r="BQ249" s="565"/>
      <c r="BR249" s="565"/>
      <c r="BS249" s="565"/>
      <c r="BT249" s="565"/>
      <c r="BU249" s="565"/>
      <c r="BV249" s="565"/>
      <c r="BW249" s="565"/>
      <c r="BX249" s="565"/>
      <c r="BY249" s="565"/>
      <c r="BZ249" s="565"/>
      <c r="CA249" s="565"/>
      <c r="CB249" s="565"/>
      <c r="CC249" s="565"/>
      <c r="CD249" s="565"/>
      <c r="CE249" s="565"/>
      <c r="CF249" s="565"/>
      <c r="CG249" s="565"/>
      <c r="CH249" s="565"/>
      <c r="CI249" s="565"/>
      <c r="CJ249" s="565"/>
      <c r="CK249" s="565"/>
      <c r="CL249" s="565"/>
      <c r="CM249" s="565"/>
      <c r="CN249" s="565"/>
      <c r="CO249" s="565"/>
      <c r="CP249" s="565"/>
      <c r="CQ249" s="565"/>
      <c r="CR249" s="565"/>
      <c r="CS249" s="565"/>
      <c r="CT249" s="565"/>
      <c r="CU249" s="565"/>
      <c r="CV249" s="565"/>
      <c r="CW249" s="565"/>
      <c r="CX249" s="565"/>
      <c r="CY249" s="565"/>
      <c r="CZ249" s="565"/>
      <c r="DA249" s="565"/>
      <c r="DB249" s="565"/>
      <c r="DC249" s="565"/>
      <c r="DD249" s="565"/>
      <c r="DE249" s="565"/>
      <c r="DF249" s="565"/>
      <c r="DG249" s="565"/>
      <c r="DH249" s="565"/>
      <c r="DI249" s="565"/>
      <c r="DJ249" s="565"/>
      <c r="DK249" s="565"/>
      <c r="DL249" s="565"/>
      <c r="DM249" s="565"/>
      <c r="DN249" s="565"/>
      <c r="DO249" s="565"/>
      <c r="DP249" s="565"/>
      <c r="DQ249" s="565"/>
    </row>
    <row r="250" customFormat="false" ht="15" hidden="false" customHeight="false" outlineLevel="0" collapsed="false">
      <c r="A250" s="564"/>
      <c r="B250" s="564"/>
      <c r="C250" s="564"/>
      <c r="D250" s="564"/>
      <c r="E250" s="564"/>
      <c r="F250" s="564"/>
      <c r="G250" s="564"/>
      <c r="H250" s="564"/>
      <c r="I250" s="564"/>
      <c r="J250" s="564"/>
      <c r="K250" s="564"/>
      <c r="L250" s="564"/>
      <c r="M250" s="564"/>
      <c r="N250" s="564"/>
      <c r="O250" s="564"/>
      <c r="P250" s="564"/>
      <c r="Q250" s="564"/>
      <c r="R250" s="564"/>
      <c r="S250" s="564"/>
      <c r="T250" s="564"/>
      <c r="U250" s="564"/>
      <c r="V250" s="564"/>
      <c r="W250" s="564"/>
      <c r="X250" s="564"/>
      <c r="Y250" s="564"/>
      <c r="Z250" s="564"/>
      <c r="AA250" s="564"/>
      <c r="AB250" s="564"/>
      <c r="AC250" s="564"/>
      <c r="AD250" s="564"/>
      <c r="AE250" s="564"/>
      <c r="AF250" s="564"/>
      <c r="AG250" s="563"/>
      <c r="AH250" s="563"/>
      <c r="AI250" s="563"/>
      <c r="AJ250" s="563"/>
      <c r="AK250" s="565"/>
      <c r="AL250" s="565"/>
      <c r="AM250" s="565"/>
      <c r="AN250" s="565"/>
      <c r="AO250" s="565"/>
      <c r="AP250" s="565"/>
      <c r="AQ250" s="565"/>
      <c r="AR250" s="565"/>
      <c r="AS250" s="565"/>
      <c r="AT250" s="565"/>
      <c r="AU250" s="565"/>
      <c r="AV250" s="565"/>
      <c r="AW250" s="565"/>
      <c r="AX250" s="565"/>
      <c r="AY250" s="565"/>
      <c r="AZ250" s="565"/>
      <c r="BA250" s="565"/>
      <c r="BB250" s="565"/>
      <c r="BC250" s="565"/>
      <c r="BD250" s="565"/>
      <c r="BE250" s="565"/>
      <c r="BF250" s="565"/>
      <c r="BG250" s="565"/>
      <c r="BH250" s="565"/>
      <c r="BI250" s="565"/>
      <c r="BJ250" s="565"/>
      <c r="BK250" s="565"/>
      <c r="BL250" s="565"/>
      <c r="BM250" s="565"/>
      <c r="BN250" s="565"/>
      <c r="BO250" s="565"/>
      <c r="BP250" s="565"/>
      <c r="BQ250" s="565"/>
      <c r="BR250" s="565"/>
      <c r="BS250" s="565"/>
      <c r="BT250" s="565"/>
      <c r="BU250" s="565"/>
      <c r="BV250" s="565"/>
      <c r="BW250" s="565"/>
      <c r="BX250" s="565"/>
      <c r="BY250" s="565"/>
      <c r="BZ250" s="565"/>
      <c r="CA250" s="565"/>
      <c r="CB250" s="565"/>
      <c r="CC250" s="565"/>
      <c r="CD250" s="565"/>
      <c r="CE250" s="565"/>
      <c r="CF250" s="565"/>
      <c r="CG250" s="565"/>
      <c r="CH250" s="565"/>
      <c r="CI250" s="565"/>
      <c r="CJ250" s="565"/>
      <c r="CK250" s="565"/>
      <c r="CL250" s="565"/>
      <c r="CM250" s="565"/>
      <c r="CN250" s="565"/>
      <c r="CO250" s="565"/>
      <c r="CP250" s="565"/>
      <c r="CQ250" s="565"/>
      <c r="CR250" s="565"/>
      <c r="CS250" s="565"/>
      <c r="CT250" s="565"/>
      <c r="CU250" s="565"/>
      <c r="CV250" s="565"/>
      <c r="CW250" s="565"/>
      <c r="CX250" s="565"/>
      <c r="CY250" s="565"/>
      <c r="CZ250" s="565"/>
      <c r="DA250" s="565"/>
      <c r="DB250" s="565"/>
      <c r="DC250" s="565"/>
      <c r="DD250" s="565"/>
      <c r="DE250" s="565"/>
      <c r="DF250" s="565"/>
      <c r="DG250" s="565"/>
      <c r="DH250" s="565"/>
      <c r="DI250" s="565"/>
      <c r="DJ250" s="565"/>
      <c r="DK250" s="565"/>
      <c r="DL250" s="565"/>
      <c r="DM250" s="565"/>
      <c r="DN250" s="565"/>
      <c r="DO250" s="565"/>
      <c r="DP250" s="565"/>
      <c r="DQ250" s="565"/>
    </row>
    <row r="251" customFormat="false" ht="15" hidden="false" customHeight="false" outlineLevel="0" collapsed="false">
      <c r="A251" s="564"/>
      <c r="B251" s="564"/>
      <c r="C251" s="564"/>
      <c r="D251" s="564"/>
      <c r="E251" s="564"/>
      <c r="F251" s="564"/>
      <c r="G251" s="564"/>
      <c r="H251" s="564"/>
      <c r="I251" s="564"/>
      <c r="J251" s="564"/>
      <c r="K251" s="564"/>
      <c r="L251" s="564"/>
      <c r="M251" s="564"/>
      <c r="N251" s="564"/>
      <c r="O251" s="564"/>
      <c r="P251" s="564"/>
      <c r="Q251" s="564"/>
      <c r="R251" s="564"/>
      <c r="S251" s="564"/>
      <c r="T251" s="564"/>
      <c r="U251" s="564"/>
      <c r="V251" s="564"/>
      <c r="W251" s="564"/>
      <c r="X251" s="564"/>
      <c r="Y251" s="564"/>
      <c r="Z251" s="564"/>
      <c r="AA251" s="564"/>
      <c r="AB251" s="564"/>
      <c r="AC251" s="564"/>
      <c r="AD251" s="564"/>
      <c r="AE251" s="564"/>
      <c r="AF251" s="564"/>
      <c r="AG251" s="563"/>
      <c r="AH251" s="563"/>
      <c r="AI251" s="563"/>
      <c r="AJ251" s="563"/>
      <c r="AK251" s="565"/>
      <c r="AL251" s="565"/>
      <c r="AM251" s="565"/>
      <c r="AN251" s="565"/>
      <c r="AO251" s="565"/>
      <c r="AP251" s="565"/>
      <c r="AQ251" s="565"/>
      <c r="AR251" s="565"/>
      <c r="AS251" s="565"/>
      <c r="AT251" s="565"/>
      <c r="AU251" s="565"/>
      <c r="AV251" s="565"/>
      <c r="AW251" s="565"/>
      <c r="AX251" s="565"/>
      <c r="AY251" s="565"/>
      <c r="AZ251" s="565"/>
      <c r="BA251" s="565"/>
      <c r="BB251" s="565"/>
      <c r="BC251" s="565"/>
      <c r="BD251" s="565"/>
      <c r="BE251" s="565"/>
      <c r="BF251" s="565"/>
      <c r="BG251" s="565"/>
      <c r="BH251" s="565"/>
      <c r="BI251" s="565"/>
      <c r="BJ251" s="565"/>
      <c r="BK251" s="565"/>
      <c r="BL251" s="565"/>
      <c r="BM251" s="565"/>
      <c r="BN251" s="565"/>
      <c r="BO251" s="565"/>
      <c r="BP251" s="565"/>
      <c r="BQ251" s="565"/>
      <c r="BR251" s="565"/>
      <c r="BS251" s="565"/>
      <c r="BT251" s="565"/>
      <c r="BU251" s="565"/>
      <c r="BV251" s="565"/>
      <c r="BW251" s="565"/>
      <c r="BX251" s="565"/>
      <c r="BY251" s="565"/>
      <c r="BZ251" s="565"/>
      <c r="CA251" s="565"/>
      <c r="CB251" s="565"/>
      <c r="CC251" s="565"/>
      <c r="CD251" s="565"/>
      <c r="CE251" s="565"/>
      <c r="CF251" s="565"/>
      <c r="CG251" s="565"/>
      <c r="CH251" s="565"/>
      <c r="CI251" s="565"/>
      <c r="CJ251" s="565"/>
      <c r="CK251" s="565"/>
      <c r="CL251" s="565"/>
      <c r="CM251" s="565"/>
      <c r="CN251" s="565"/>
      <c r="CO251" s="565"/>
      <c r="CP251" s="565"/>
      <c r="CQ251" s="565"/>
      <c r="CR251" s="565"/>
      <c r="CS251" s="565"/>
      <c r="CT251" s="565"/>
      <c r="CU251" s="565"/>
      <c r="CV251" s="565"/>
      <c r="CW251" s="565"/>
      <c r="CX251" s="565"/>
      <c r="CY251" s="565"/>
      <c r="CZ251" s="565"/>
      <c r="DA251" s="565"/>
      <c r="DB251" s="565"/>
      <c r="DC251" s="565"/>
      <c r="DD251" s="565"/>
      <c r="DE251" s="565"/>
      <c r="DF251" s="565"/>
      <c r="DG251" s="565"/>
      <c r="DH251" s="565"/>
      <c r="DI251" s="565"/>
      <c r="DJ251" s="565"/>
      <c r="DK251" s="565"/>
      <c r="DL251" s="565"/>
      <c r="DM251" s="565"/>
      <c r="DN251" s="565"/>
      <c r="DO251" s="565"/>
      <c r="DP251" s="565"/>
      <c r="DQ251" s="565"/>
    </row>
    <row r="252" customFormat="false" ht="15" hidden="false" customHeight="false" outlineLevel="0" collapsed="false">
      <c r="A252" s="564"/>
      <c r="B252" s="564"/>
      <c r="C252" s="564"/>
      <c r="D252" s="564"/>
      <c r="E252" s="564"/>
      <c r="F252" s="564"/>
      <c r="G252" s="564"/>
      <c r="H252" s="564"/>
      <c r="I252" s="564"/>
      <c r="J252" s="564"/>
      <c r="K252" s="564"/>
      <c r="L252" s="564"/>
      <c r="M252" s="564"/>
      <c r="N252" s="564"/>
      <c r="O252" s="564"/>
      <c r="P252" s="564"/>
      <c r="Q252" s="564"/>
      <c r="R252" s="564"/>
      <c r="S252" s="564"/>
      <c r="T252" s="564"/>
      <c r="U252" s="564"/>
      <c r="V252" s="564"/>
      <c r="W252" s="564"/>
      <c r="X252" s="564"/>
      <c r="Y252" s="564"/>
      <c r="Z252" s="564"/>
      <c r="AA252" s="564"/>
      <c r="AB252" s="564"/>
      <c r="AC252" s="564"/>
      <c r="AD252" s="564"/>
      <c r="AE252" s="564"/>
      <c r="AF252" s="564"/>
      <c r="AG252" s="563"/>
      <c r="AH252" s="563"/>
      <c r="AI252" s="563"/>
      <c r="AJ252" s="563"/>
      <c r="AK252" s="565"/>
      <c r="AL252" s="565"/>
      <c r="AM252" s="565"/>
      <c r="AN252" s="565"/>
      <c r="AO252" s="565"/>
      <c r="AP252" s="565"/>
      <c r="AQ252" s="565"/>
      <c r="AR252" s="565"/>
      <c r="AS252" s="565"/>
      <c r="AT252" s="565"/>
      <c r="AU252" s="565"/>
      <c r="AV252" s="565"/>
      <c r="AW252" s="565"/>
      <c r="AX252" s="565"/>
      <c r="AY252" s="565"/>
      <c r="AZ252" s="565"/>
      <c r="BA252" s="565"/>
      <c r="BB252" s="565"/>
      <c r="BC252" s="565"/>
      <c r="BD252" s="565"/>
      <c r="BE252" s="565"/>
      <c r="BF252" s="565"/>
      <c r="BG252" s="565"/>
      <c r="BH252" s="565"/>
      <c r="BI252" s="565"/>
      <c r="BJ252" s="565"/>
      <c r="BK252" s="565"/>
      <c r="BL252" s="565"/>
      <c r="BM252" s="565"/>
      <c r="BN252" s="565"/>
      <c r="BO252" s="565"/>
      <c r="BP252" s="565"/>
      <c r="BQ252" s="565"/>
      <c r="BR252" s="565"/>
      <c r="BS252" s="565"/>
      <c r="BT252" s="565"/>
      <c r="BU252" s="565"/>
      <c r="BV252" s="565"/>
      <c r="BW252" s="565"/>
      <c r="BX252" s="565"/>
      <c r="BY252" s="565"/>
      <c r="BZ252" s="565"/>
      <c r="CA252" s="565"/>
      <c r="CB252" s="565"/>
      <c r="CC252" s="565"/>
      <c r="CD252" s="565"/>
      <c r="CE252" s="565"/>
      <c r="CF252" s="565"/>
      <c r="CG252" s="565"/>
      <c r="CH252" s="565"/>
      <c r="CI252" s="565"/>
      <c r="CJ252" s="565"/>
      <c r="CK252" s="565"/>
      <c r="CL252" s="565"/>
      <c r="CM252" s="565"/>
      <c r="CN252" s="565"/>
      <c r="CO252" s="565"/>
      <c r="CP252" s="565"/>
      <c r="CQ252" s="565"/>
      <c r="CR252" s="565"/>
      <c r="CS252" s="565"/>
      <c r="CT252" s="565"/>
      <c r="CU252" s="565"/>
      <c r="CV252" s="565"/>
      <c r="CW252" s="565"/>
      <c r="CX252" s="565"/>
      <c r="CY252" s="565"/>
      <c r="CZ252" s="565"/>
      <c r="DA252" s="565"/>
      <c r="DB252" s="565"/>
      <c r="DC252" s="565"/>
      <c r="DD252" s="565"/>
      <c r="DE252" s="565"/>
      <c r="DF252" s="565"/>
      <c r="DG252" s="565"/>
      <c r="DH252" s="565"/>
      <c r="DI252" s="565"/>
      <c r="DJ252" s="565"/>
      <c r="DK252" s="565"/>
      <c r="DL252" s="565"/>
      <c r="DM252" s="565"/>
      <c r="DN252" s="565"/>
      <c r="DO252" s="565"/>
      <c r="DP252" s="565"/>
      <c r="DQ252" s="565"/>
    </row>
    <row r="253" customFormat="false" ht="15" hidden="false" customHeight="false" outlineLevel="0" collapsed="false">
      <c r="A253" s="564"/>
      <c r="B253" s="564"/>
      <c r="C253" s="564"/>
      <c r="D253" s="564"/>
      <c r="E253" s="564"/>
      <c r="F253" s="564"/>
      <c r="G253" s="564"/>
      <c r="H253" s="564"/>
      <c r="I253" s="564"/>
      <c r="J253" s="564"/>
      <c r="K253" s="564"/>
      <c r="L253" s="564"/>
      <c r="M253" s="564"/>
      <c r="N253" s="564"/>
      <c r="O253" s="564"/>
      <c r="P253" s="564"/>
      <c r="Q253" s="564"/>
      <c r="R253" s="564"/>
      <c r="S253" s="564"/>
      <c r="T253" s="564"/>
      <c r="U253" s="564"/>
      <c r="V253" s="564"/>
      <c r="W253" s="564"/>
      <c r="X253" s="564"/>
      <c r="Y253" s="564"/>
      <c r="Z253" s="564"/>
      <c r="AA253" s="564"/>
      <c r="AB253" s="564"/>
      <c r="AC253" s="564"/>
      <c r="AD253" s="564"/>
      <c r="AE253" s="564"/>
      <c r="AF253" s="564"/>
      <c r="AG253" s="563"/>
      <c r="AH253" s="563"/>
      <c r="AI253" s="563"/>
      <c r="AJ253" s="563"/>
      <c r="AK253" s="565"/>
      <c r="AL253" s="565"/>
      <c r="AM253" s="565"/>
      <c r="AN253" s="565"/>
      <c r="AO253" s="565"/>
      <c r="AP253" s="565"/>
      <c r="AQ253" s="565"/>
      <c r="AR253" s="565"/>
      <c r="AS253" s="565"/>
      <c r="AT253" s="565"/>
      <c r="AU253" s="565"/>
      <c r="AV253" s="565"/>
      <c r="AW253" s="565"/>
      <c r="AX253" s="565"/>
      <c r="AY253" s="565"/>
      <c r="AZ253" s="565"/>
      <c r="BA253" s="565"/>
      <c r="BB253" s="565"/>
      <c r="BC253" s="565"/>
      <c r="BD253" s="565"/>
      <c r="BE253" s="565"/>
      <c r="BF253" s="565"/>
      <c r="BG253" s="565"/>
      <c r="BH253" s="565"/>
      <c r="BI253" s="565"/>
      <c r="BJ253" s="565"/>
      <c r="BK253" s="565"/>
      <c r="BL253" s="565"/>
      <c r="BM253" s="565"/>
      <c r="BN253" s="565"/>
      <c r="BO253" s="565"/>
      <c r="BP253" s="565"/>
      <c r="BQ253" s="565"/>
      <c r="BR253" s="565"/>
      <c r="BS253" s="565"/>
      <c r="BT253" s="565"/>
      <c r="BU253" s="565"/>
      <c r="BV253" s="565"/>
      <c r="BW253" s="565"/>
      <c r="BX253" s="565"/>
      <c r="BY253" s="565"/>
      <c r="BZ253" s="565"/>
      <c r="CA253" s="565"/>
      <c r="CB253" s="565"/>
      <c r="CC253" s="565"/>
      <c r="CD253" s="565"/>
      <c r="CE253" s="565"/>
      <c r="CF253" s="565"/>
      <c r="CG253" s="565"/>
      <c r="CH253" s="565"/>
      <c r="CI253" s="565"/>
      <c r="CJ253" s="565"/>
      <c r="CK253" s="565"/>
      <c r="CL253" s="565"/>
      <c r="CM253" s="565"/>
      <c r="CN253" s="565"/>
      <c r="CO253" s="565"/>
      <c r="CP253" s="565"/>
      <c r="CQ253" s="565"/>
      <c r="CR253" s="565"/>
      <c r="CS253" s="565"/>
      <c r="CT253" s="565"/>
      <c r="CU253" s="565"/>
      <c r="CV253" s="565"/>
      <c r="CW253" s="565"/>
      <c r="CX253" s="565"/>
      <c r="CY253" s="565"/>
      <c r="CZ253" s="565"/>
      <c r="DA253" s="565"/>
      <c r="DB253" s="565"/>
      <c r="DC253" s="565"/>
      <c r="DD253" s="565"/>
      <c r="DE253" s="565"/>
      <c r="DF253" s="565"/>
      <c r="DG253" s="565"/>
      <c r="DH253" s="565"/>
      <c r="DI253" s="565"/>
      <c r="DJ253" s="565"/>
      <c r="DK253" s="565"/>
      <c r="DL253" s="565"/>
      <c r="DM253" s="565"/>
      <c r="DN253" s="565"/>
      <c r="DO253" s="565"/>
      <c r="DP253" s="565"/>
      <c r="DQ253" s="565"/>
    </row>
    <row r="254" customFormat="false" ht="15" hidden="false" customHeight="false" outlineLevel="0" collapsed="false">
      <c r="A254" s="564"/>
      <c r="B254" s="564"/>
      <c r="C254" s="564"/>
      <c r="D254" s="564"/>
      <c r="E254" s="564"/>
      <c r="F254" s="564"/>
      <c r="G254" s="564"/>
      <c r="H254" s="564"/>
      <c r="I254" s="564"/>
      <c r="J254" s="564"/>
      <c r="K254" s="564"/>
      <c r="L254" s="564"/>
      <c r="M254" s="564"/>
      <c r="N254" s="564"/>
      <c r="O254" s="564"/>
      <c r="P254" s="564"/>
      <c r="Q254" s="564"/>
      <c r="R254" s="564"/>
      <c r="S254" s="564"/>
      <c r="T254" s="564"/>
      <c r="U254" s="564"/>
      <c r="V254" s="564"/>
      <c r="W254" s="564"/>
      <c r="X254" s="564"/>
      <c r="Y254" s="564"/>
      <c r="Z254" s="564"/>
      <c r="AA254" s="564"/>
      <c r="AB254" s="564"/>
      <c r="AC254" s="564"/>
      <c r="AD254" s="564"/>
      <c r="AE254" s="564"/>
      <c r="AF254" s="564"/>
      <c r="AG254" s="563"/>
      <c r="AH254" s="563"/>
      <c r="AI254" s="563"/>
      <c r="AJ254" s="563"/>
      <c r="AK254" s="565"/>
      <c r="AL254" s="565"/>
      <c r="AM254" s="565"/>
      <c r="AN254" s="565"/>
      <c r="AO254" s="565"/>
      <c r="AP254" s="565"/>
      <c r="AQ254" s="565"/>
      <c r="AR254" s="565"/>
      <c r="AS254" s="565"/>
      <c r="AT254" s="565"/>
      <c r="AU254" s="565"/>
      <c r="AV254" s="565"/>
      <c r="AW254" s="565"/>
      <c r="AX254" s="565"/>
      <c r="AY254" s="565"/>
      <c r="AZ254" s="565"/>
      <c r="BA254" s="565"/>
      <c r="BB254" s="565"/>
      <c r="BC254" s="565"/>
      <c r="BD254" s="565"/>
      <c r="BE254" s="565"/>
      <c r="BF254" s="565"/>
      <c r="BG254" s="565"/>
      <c r="BH254" s="565"/>
      <c r="BI254" s="565"/>
      <c r="BJ254" s="565"/>
      <c r="BK254" s="565"/>
      <c r="BL254" s="565"/>
      <c r="BM254" s="565"/>
      <c r="BN254" s="565"/>
      <c r="BO254" s="565"/>
      <c r="BP254" s="565"/>
      <c r="BQ254" s="565"/>
      <c r="BR254" s="565"/>
      <c r="BS254" s="565"/>
      <c r="BT254" s="565"/>
      <c r="BU254" s="565"/>
      <c r="BV254" s="565"/>
      <c r="BW254" s="565"/>
      <c r="BX254" s="565"/>
      <c r="BY254" s="565"/>
      <c r="BZ254" s="565"/>
      <c r="CA254" s="565"/>
      <c r="CB254" s="565"/>
      <c r="CC254" s="565"/>
      <c r="CD254" s="565"/>
      <c r="CE254" s="565"/>
      <c r="CF254" s="565"/>
      <c r="CG254" s="565"/>
      <c r="CH254" s="565"/>
      <c r="CI254" s="565"/>
      <c r="CJ254" s="565"/>
      <c r="CK254" s="565"/>
      <c r="CL254" s="565"/>
      <c r="CM254" s="565"/>
      <c r="CN254" s="565"/>
      <c r="CO254" s="565"/>
      <c r="CP254" s="565"/>
      <c r="CQ254" s="565"/>
      <c r="CR254" s="565"/>
      <c r="CS254" s="565"/>
      <c r="CT254" s="565"/>
      <c r="CU254" s="565"/>
      <c r="CV254" s="565"/>
      <c r="CW254" s="565"/>
      <c r="CX254" s="565"/>
      <c r="CY254" s="565"/>
      <c r="CZ254" s="565"/>
      <c r="DA254" s="565"/>
      <c r="DB254" s="565"/>
      <c r="DC254" s="565"/>
      <c r="DD254" s="565"/>
      <c r="DE254" s="565"/>
      <c r="DF254" s="565"/>
      <c r="DG254" s="565"/>
      <c r="DH254" s="565"/>
      <c r="DI254" s="565"/>
      <c r="DJ254" s="565"/>
      <c r="DK254" s="565"/>
      <c r="DL254" s="565"/>
      <c r="DM254" s="565"/>
      <c r="DN254" s="565"/>
      <c r="DO254" s="565"/>
      <c r="DP254" s="565"/>
      <c r="DQ254" s="565"/>
    </row>
    <row r="255" customFormat="false" ht="15" hidden="false" customHeight="false" outlineLevel="0" collapsed="false">
      <c r="A255" s="564"/>
      <c r="B255" s="564"/>
      <c r="C255" s="564"/>
      <c r="D255" s="564"/>
      <c r="E255" s="564"/>
      <c r="F255" s="564"/>
      <c r="G255" s="564"/>
      <c r="H255" s="564"/>
      <c r="I255" s="564"/>
      <c r="J255" s="564"/>
      <c r="K255" s="564"/>
      <c r="L255" s="564"/>
      <c r="M255" s="564"/>
      <c r="N255" s="564"/>
      <c r="O255" s="564"/>
      <c r="P255" s="564"/>
      <c r="Q255" s="564"/>
      <c r="R255" s="564"/>
      <c r="S255" s="564"/>
      <c r="T255" s="564"/>
      <c r="U255" s="564"/>
      <c r="V255" s="564"/>
      <c r="W255" s="564"/>
      <c r="X255" s="564"/>
      <c r="Y255" s="564"/>
      <c r="Z255" s="564"/>
      <c r="AA255" s="564"/>
      <c r="AB255" s="564"/>
      <c r="AC255" s="564"/>
      <c r="AD255" s="564"/>
      <c r="AE255" s="564"/>
      <c r="AF255" s="564"/>
      <c r="AG255" s="563"/>
      <c r="AH255" s="563"/>
      <c r="AI255" s="563"/>
      <c r="AJ255" s="563"/>
      <c r="AK255" s="565"/>
      <c r="AL255" s="565"/>
      <c r="AM255" s="565"/>
      <c r="AN255" s="565"/>
      <c r="AO255" s="565"/>
      <c r="AP255" s="565"/>
      <c r="AQ255" s="565"/>
      <c r="AR255" s="565"/>
      <c r="AS255" s="565"/>
      <c r="AT255" s="565"/>
      <c r="AU255" s="565"/>
      <c r="AV255" s="565"/>
      <c r="AW255" s="565"/>
      <c r="AX255" s="565"/>
      <c r="AY255" s="565"/>
      <c r="AZ255" s="565"/>
      <c r="BA255" s="565"/>
      <c r="BB255" s="565"/>
      <c r="BC255" s="565"/>
      <c r="BD255" s="565"/>
      <c r="BE255" s="565"/>
      <c r="BF255" s="565"/>
      <c r="BG255" s="565"/>
      <c r="BH255" s="565"/>
      <c r="BI255" s="565"/>
      <c r="BJ255" s="565"/>
      <c r="BK255" s="565"/>
      <c r="BL255" s="565"/>
      <c r="BM255" s="565"/>
      <c r="BN255" s="565"/>
      <c r="BO255" s="565"/>
      <c r="BP255" s="565"/>
      <c r="BQ255" s="565"/>
      <c r="BR255" s="565"/>
      <c r="BS255" s="565"/>
      <c r="BT255" s="565"/>
      <c r="BU255" s="565"/>
      <c r="BV255" s="565"/>
      <c r="BW255" s="565"/>
      <c r="BX255" s="565"/>
      <c r="BY255" s="565"/>
      <c r="BZ255" s="565"/>
      <c r="CA255" s="565"/>
      <c r="CB255" s="565"/>
      <c r="CC255" s="565"/>
      <c r="CD255" s="565"/>
      <c r="CE255" s="565"/>
      <c r="CF255" s="565"/>
      <c r="CG255" s="565"/>
      <c r="CH255" s="565"/>
      <c r="CI255" s="565"/>
      <c r="CJ255" s="565"/>
      <c r="CK255" s="565"/>
      <c r="CL255" s="565"/>
      <c r="CM255" s="565"/>
      <c r="CN255" s="565"/>
      <c r="CO255" s="565"/>
      <c r="CP255" s="565"/>
      <c r="CQ255" s="565"/>
      <c r="CR255" s="565"/>
      <c r="CS255" s="565"/>
      <c r="CT255" s="565"/>
      <c r="CU255" s="565"/>
      <c r="CV255" s="565"/>
      <c r="CW255" s="565"/>
      <c r="CX255" s="565"/>
      <c r="CY255" s="565"/>
      <c r="CZ255" s="565"/>
      <c r="DA255" s="565"/>
      <c r="DB255" s="565"/>
      <c r="DC255" s="565"/>
      <c r="DD255" s="565"/>
      <c r="DE255" s="565"/>
      <c r="DF255" s="565"/>
      <c r="DG255" s="565"/>
      <c r="DH255" s="565"/>
      <c r="DI255" s="565"/>
      <c r="DJ255" s="565"/>
      <c r="DK255" s="565"/>
      <c r="DL255" s="565"/>
      <c r="DM255" s="565"/>
      <c r="DN255" s="565"/>
      <c r="DO255" s="565"/>
      <c r="DP255" s="565"/>
      <c r="DQ255" s="565"/>
    </row>
    <row r="256" customFormat="false" ht="15" hidden="false" customHeight="false" outlineLevel="0" collapsed="false">
      <c r="A256" s="564"/>
      <c r="B256" s="564"/>
      <c r="C256" s="564"/>
      <c r="D256" s="564"/>
      <c r="E256" s="564"/>
      <c r="F256" s="564"/>
      <c r="G256" s="564"/>
      <c r="H256" s="564"/>
      <c r="I256" s="564"/>
      <c r="J256" s="564"/>
      <c r="K256" s="564"/>
      <c r="L256" s="564"/>
      <c r="M256" s="564"/>
      <c r="N256" s="564"/>
      <c r="O256" s="564"/>
      <c r="P256" s="564"/>
      <c r="Q256" s="564"/>
      <c r="R256" s="564"/>
      <c r="S256" s="564"/>
      <c r="T256" s="564"/>
      <c r="U256" s="564"/>
      <c r="V256" s="564"/>
      <c r="W256" s="564"/>
      <c r="X256" s="564"/>
      <c r="Y256" s="564"/>
      <c r="Z256" s="564"/>
      <c r="AA256" s="564"/>
      <c r="AB256" s="564"/>
      <c r="AC256" s="564"/>
      <c r="AD256" s="564"/>
      <c r="AE256" s="564"/>
      <c r="AF256" s="564"/>
      <c r="AG256" s="563"/>
      <c r="AH256" s="563"/>
      <c r="AI256" s="563"/>
      <c r="AJ256" s="563"/>
      <c r="AK256" s="565"/>
      <c r="AL256" s="565"/>
      <c r="AM256" s="565"/>
      <c r="AN256" s="565"/>
      <c r="AO256" s="565"/>
      <c r="AP256" s="565"/>
      <c r="AQ256" s="565"/>
      <c r="AR256" s="565"/>
      <c r="AS256" s="565"/>
      <c r="AT256" s="565"/>
      <c r="AU256" s="565"/>
      <c r="AV256" s="565"/>
      <c r="AW256" s="565"/>
      <c r="AX256" s="565"/>
      <c r="AY256" s="565"/>
      <c r="AZ256" s="565"/>
      <c r="BA256" s="565"/>
      <c r="BB256" s="565"/>
      <c r="BC256" s="565"/>
      <c r="BD256" s="565"/>
      <c r="BE256" s="565"/>
      <c r="BF256" s="565"/>
      <c r="BG256" s="565"/>
      <c r="BH256" s="565"/>
      <c r="BI256" s="565"/>
      <c r="BJ256" s="565"/>
      <c r="BK256" s="565"/>
      <c r="BL256" s="565"/>
      <c r="BM256" s="565"/>
      <c r="BN256" s="565"/>
      <c r="BO256" s="565"/>
      <c r="BP256" s="565"/>
      <c r="BQ256" s="565"/>
      <c r="BR256" s="565"/>
      <c r="BS256" s="565"/>
      <c r="BT256" s="565"/>
      <c r="BU256" s="565"/>
      <c r="BV256" s="565"/>
      <c r="BW256" s="565"/>
      <c r="BX256" s="565"/>
      <c r="BY256" s="565"/>
      <c r="BZ256" s="565"/>
      <c r="CA256" s="565"/>
      <c r="CB256" s="565"/>
      <c r="CC256" s="565"/>
      <c r="CD256" s="565"/>
      <c r="CE256" s="565"/>
      <c r="CF256" s="565"/>
      <c r="CG256" s="565"/>
      <c r="CH256" s="565"/>
      <c r="CI256" s="565"/>
      <c r="CJ256" s="565"/>
      <c r="CK256" s="565"/>
      <c r="CL256" s="565"/>
      <c r="CM256" s="565"/>
      <c r="CN256" s="565"/>
      <c r="CO256" s="565"/>
      <c r="CP256" s="565"/>
      <c r="CQ256" s="565"/>
      <c r="CR256" s="565"/>
      <c r="CS256" s="565"/>
      <c r="CT256" s="565"/>
      <c r="CU256" s="565"/>
      <c r="CV256" s="565"/>
      <c r="CW256" s="565"/>
      <c r="CX256" s="565"/>
      <c r="CY256" s="565"/>
      <c r="CZ256" s="565"/>
      <c r="DA256" s="565"/>
      <c r="DB256" s="565"/>
      <c r="DC256" s="565"/>
      <c r="DD256" s="565"/>
      <c r="DE256" s="565"/>
      <c r="DF256" s="565"/>
      <c r="DG256" s="565"/>
      <c r="DH256" s="565"/>
      <c r="DI256" s="565"/>
      <c r="DJ256" s="565"/>
      <c r="DK256" s="565"/>
      <c r="DL256" s="565"/>
      <c r="DM256" s="565"/>
      <c r="DN256" s="565"/>
      <c r="DO256" s="565"/>
      <c r="DP256" s="565"/>
      <c r="DQ256" s="565"/>
    </row>
    <row r="257" customFormat="false" ht="15" hidden="false" customHeight="false" outlineLevel="0" collapsed="false">
      <c r="A257" s="564"/>
      <c r="B257" s="564"/>
      <c r="C257" s="564"/>
      <c r="D257" s="564"/>
      <c r="E257" s="564"/>
      <c r="F257" s="564"/>
      <c r="G257" s="564"/>
      <c r="H257" s="564"/>
      <c r="I257" s="564"/>
      <c r="J257" s="564"/>
      <c r="K257" s="564"/>
      <c r="L257" s="564"/>
      <c r="M257" s="564"/>
      <c r="N257" s="564"/>
      <c r="O257" s="564"/>
      <c r="P257" s="564"/>
      <c r="Q257" s="564"/>
      <c r="R257" s="564"/>
      <c r="S257" s="564"/>
      <c r="T257" s="564"/>
      <c r="U257" s="564"/>
      <c r="V257" s="564"/>
      <c r="W257" s="564"/>
      <c r="X257" s="564"/>
      <c r="Y257" s="564"/>
      <c r="Z257" s="564"/>
      <c r="AA257" s="564"/>
      <c r="AB257" s="564"/>
      <c r="AC257" s="564"/>
      <c r="AD257" s="564"/>
      <c r="AE257" s="564"/>
      <c r="AF257" s="564"/>
      <c r="AG257" s="563"/>
      <c r="AH257" s="563"/>
      <c r="AI257" s="563"/>
      <c r="AJ257" s="563"/>
      <c r="AK257" s="565"/>
      <c r="AL257" s="565"/>
      <c r="AM257" s="565"/>
      <c r="AN257" s="565"/>
      <c r="AO257" s="565"/>
      <c r="AP257" s="565"/>
      <c r="AQ257" s="565"/>
      <c r="AR257" s="565"/>
      <c r="AS257" s="565"/>
      <c r="AT257" s="565"/>
      <c r="AU257" s="565"/>
      <c r="AV257" s="565"/>
      <c r="AW257" s="565"/>
      <c r="AX257" s="565"/>
      <c r="AY257" s="565"/>
      <c r="AZ257" s="565"/>
      <c r="BA257" s="565"/>
      <c r="BB257" s="565"/>
      <c r="BC257" s="565"/>
      <c r="BD257" s="565"/>
      <c r="BE257" s="565"/>
      <c r="BF257" s="565"/>
      <c r="BG257" s="565"/>
      <c r="BH257" s="565"/>
      <c r="BI257" s="565"/>
      <c r="BJ257" s="565"/>
      <c r="BK257" s="565"/>
      <c r="BL257" s="565"/>
      <c r="BM257" s="565"/>
      <c r="BN257" s="565"/>
      <c r="BO257" s="565"/>
      <c r="BP257" s="565"/>
      <c r="BQ257" s="565"/>
      <c r="BR257" s="565"/>
      <c r="BS257" s="565"/>
      <c r="BT257" s="565"/>
      <c r="BU257" s="565"/>
      <c r="BV257" s="565"/>
      <c r="BW257" s="565"/>
      <c r="BX257" s="565"/>
      <c r="BY257" s="565"/>
      <c r="BZ257" s="565"/>
      <c r="CA257" s="565"/>
      <c r="CB257" s="565"/>
      <c r="CC257" s="565"/>
      <c r="CD257" s="565"/>
      <c r="CE257" s="565"/>
      <c r="CF257" s="565"/>
      <c r="CG257" s="565"/>
      <c r="CH257" s="565"/>
      <c r="CI257" s="565"/>
      <c r="CJ257" s="565"/>
      <c r="CK257" s="565"/>
      <c r="CL257" s="565"/>
      <c r="CM257" s="565"/>
      <c r="CN257" s="565"/>
      <c r="CO257" s="565"/>
      <c r="CP257" s="565"/>
      <c r="CQ257" s="565"/>
      <c r="CR257" s="565"/>
      <c r="CS257" s="565"/>
      <c r="CT257" s="565"/>
      <c r="CU257" s="565"/>
      <c r="CV257" s="565"/>
      <c r="CW257" s="565"/>
      <c r="CX257" s="565"/>
      <c r="CY257" s="565"/>
      <c r="CZ257" s="565"/>
      <c r="DA257" s="565"/>
      <c r="DB257" s="565"/>
      <c r="DC257" s="565"/>
      <c r="DD257" s="565"/>
      <c r="DE257" s="565"/>
      <c r="DF257" s="565"/>
      <c r="DG257" s="565"/>
      <c r="DH257" s="565"/>
      <c r="DI257" s="565"/>
      <c r="DJ257" s="565"/>
      <c r="DK257" s="565"/>
      <c r="DL257" s="565"/>
      <c r="DM257" s="565"/>
      <c r="DN257" s="565"/>
      <c r="DO257" s="565"/>
      <c r="DP257" s="565"/>
      <c r="DQ257" s="565"/>
    </row>
    <row r="258" customFormat="false" ht="15" hidden="false" customHeight="false" outlineLevel="0" collapsed="false">
      <c r="A258" s="564"/>
      <c r="B258" s="564"/>
      <c r="C258" s="564"/>
      <c r="D258" s="564"/>
      <c r="E258" s="564"/>
      <c r="F258" s="564"/>
      <c r="G258" s="564"/>
      <c r="H258" s="564"/>
      <c r="I258" s="564"/>
      <c r="J258" s="564"/>
      <c r="K258" s="564"/>
      <c r="L258" s="564"/>
      <c r="M258" s="564"/>
      <c r="N258" s="564"/>
      <c r="O258" s="564"/>
      <c r="P258" s="564"/>
      <c r="Q258" s="564"/>
      <c r="R258" s="564"/>
      <c r="S258" s="564"/>
      <c r="T258" s="564"/>
      <c r="U258" s="564"/>
      <c r="V258" s="564"/>
      <c r="W258" s="564"/>
      <c r="X258" s="564"/>
      <c r="Y258" s="564"/>
      <c r="Z258" s="564"/>
      <c r="AA258" s="564"/>
      <c r="AB258" s="564"/>
      <c r="AC258" s="564"/>
      <c r="AD258" s="564"/>
      <c r="AE258" s="564"/>
      <c r="AF258" s="564"/>
      <c r="AG258" s="563"/>
      <c r="AH258" s="563"/>
      <c r="AI258" s="563"/>
      <c r="AJ258" s="563"/>
      <c r="AK258" s="565"/>
      <c r="AL258" s="565"/>
      <c r="AM258" s="565"/>
      <c r="AN258" s="565"/>
      <c r="AO258" s="565"/>
      <c r="AP258" s="565"/>
      <c r="AQ258" s="565"/>
      <c r="AR258" s="565"/>
      <c r="AS258" s="565"/>
      <c r="AT258" s="565"/>
      <c r="AU258" s="565"/>
      <c r="AV258" s="565"/>
      <c r="AW258" s="565"/>
      <c r="AX258" s="565"/>
      <c r="AY258" s="565"/>
      <c r="AZ258" s="565"/>
      <c r="BA258" s="565"/>
      <c r="BB258" s="565"/>
      <c r="BC258" s="565"/>
      <c r="BD258" s="565"/>
      <c r="BE258" s="565"/>
      <c r="BF258" s="565"/>
      <c r="BG258" s="565"/>
      <c r="BH258" s="565"/>
      <c r="BI258" s="565"/>
      <c r="BJ258" s="565"/>
      <c r="BK258" s="565"/>
      <c r="BL258" s="565"/>
      <c r="BM258" s="565"/>
      <c r="BN258" s="565"/>
      <c r="BO258" s="565"/>
      <c r="BP258" s="565"/>
      <c r="BQ258" s="565"/>
      <c r="BR258" s="565"/>
      <c r="BS258" s="565"/>
      <c r="BT258" s="565"/>
      <c r="BU258" s="565"/>
      <c r="BV258" s="565"/>
      <c r="BW258" s="565"/>
      <c r="BX258" s="565"/>
      <c r="BY258" s="565"/>
      <c r="BZ258" s="565"/>
      <c r="CA258" s="565"/>
      <c r="CB258" s="565"/>
      <c r="CC258" s="565"/>
      <c r="CD258" s="565"/>
      <c r="CE258" s="565"/>
      <c r="CF258" s="565"/>
      <c r="CG258" s="565"/>
      <c r="CH258" s="565"/>
      <c r="CI258" s="565"/>
      <c r="CJ258" s="565"/>
      <c r="CK258" s="565"/>
      <c r="CL258" s="565"/>
      <c r="CM258" s="565"/>
      <c r="CN258" s="565"/>
      <c r="CO258" s="565"/>
      <c r="CP258" s="565"/>
      <c r="CQ258" s="565"/>
      <c r="CR258" s="565"/>
      <c r="CS258" s="565"/>
      <c r="CT258" s="565"/>
      <c r="CU258" s="565"/>
      <c r="CV258" s="565"/>
      <c r="CW258" s="565"/>
      <c r="CX258" s="565"/>
      <c r="CY258" s="565"/>
      <c r="CZ258" s="565"/>
      <c r="DA258" s="565"/>
      <c r="DB258" s="565"/>
      <c r="DC258" s="565"/>
      <c r="DD258" s="565"/>
      <c r="DE258" s="565"/>
      <c r="DF258" s="565"/>
      <c r="DG258" s="565"/>
      <c r="DH258" s="565"/>
      <c r="DI258" s="565"/>
      <c r="DJ258" s="565"/>
      <c r="DK258" s="565"/>
      <c r="DL258" s="565"/>
      <c r="DM258" s="565"/>
      <c r="DN258" s="565"/>
      <c r="DO258" s="565"/>
      <c r="DP258" s="565"/>
      <c r="DQ258" s="565"/>
    </row>
    <row r="259" customFormat="false" ht="15" hidden="false" customHeight="false" outlineLevel="0" collapsed="false">
      <c r="A259" s="564"/>
      <c r="B259" s="564"/>
      <c r="C259" s="564"/>
      <c r="D259" s="564"/>
      <c r="E259" s="564"/>
      <c r="F259" s="564"/>
      <c r="G259" s="564"/>
      <c r="H259" s="564"/>
      <c r="I259" s="564"/>
      <c r="J259" s="564"/>
      <c r="K259" s="564"/>
      <c r="L259" s="564"/>
      <c r="M259" s="564"/>
      <c r="N259" s="564"/>
      <c r="O259" s="564"/>
      <c r="P259" s="564"/>
      <c r="Q259" s="564"/>
      <c r="R259" s="564"/>
      <c r="S259" s="564"/>
      <c r="T259" s="564"/>
      <c r="U259" s="564"/>
      <c r="V259" s="564"/>
      <c r="W259" s="564"/>
      <c r="X259" s="564"/>
      <c r="Y259" s="564"/>
      <c r="Z259" s="564"/>
      <c r="AA259" s="564"/>
      <c r="AB259" s="564"/>
      <c r="AC259" s="564"/>
      <c r="AD259" s="564"/>
      <c r="AE259" s="564"/>
      <c r="AF259" s="564"/>
      <c r="AG259" s="563"/>
      <c r="AH259" s="563"/>
      <c r="AI259" s="563"/>
      <c r="AJ259" s="563"/>
      <c r="AK259" s="565"/>
      <c r="AL259" s="565"/>
      <c r="AM259" s="565"/>
      <c r="AN259" s="565"/>
      <c r="AO259" s="565"/>
      <c r="AP259" s="565"/>
      <c r="AQ259" s="565"/>
      <c r="AR259" s="565"/>
      <c r="AS259" s="565"/>
      <c r="AT259" s="565"/>
      <c r="AU259" s="565"/>
      <c r="AV259" s="565"/>
      <c r="AW259" s="565"/>
      <c r="AX259" s="565"/>
      <c r="AY259" s="565"/>
      <c r="AZ259" s="565"/>
      <c r="BA259" s="565"/>
      <c r="BB259" s="565"/>
      <c r="BC259" s="565"/>
      <c r="BD259" s="565"/>
      <c r="BE259" s="565"/>
      <c r="BF259" s="565"/>
      <c r="BG259" s="565"/>
      <c r="BH259" s="565"/>
      <c r="BI259" s="565"/>
      <c r="BJ259" s="565"/>
      <c r="BK259" s="565"/>
      <c r="BL259" s="565"/>
      <c r="BM259" s="565"/>
      <c r="BN259" s="565"/>
      <c r="BO259" s="565"/>
      <c r="BP259" s="565"/>
      <c r="BQ259" s="565"/>
      <c r="BR259" s="565"/>
      <c r="BS259" s="565"/>
      <c r="BT259" s="565"/>
      <c r="BU259" s="565"/>
      <c r="BV259" s="565"/>
      <c r="BW259" s="565"/>
      <c r="BX259" s="565"/>
      <c r="BY259" s="565"/>
      <c r="BZ259" s="565"/>
      <c r="CA259" s="565"/>
      <c r="CB259" s="565"/>
      <c r="CC259" s="565"/>
      <c r="CD259" s="565"/>
      <c r="CE259" s="565"/>
      <c r="CF259" s="565"/>
      <c r="CG259" s="565"/>
      <c r="CH259" s="565"/>
      <c r="CI259" s="565"/>
      <c r="CJ259" s="565"/>
      <c r="CK259" s="565"/>
      <c r="CL259" s="565"/>
      <c r="CM259" s="565"/>
      <c r="CN259" s="565"/>
      <c r="CO259" s="565"/>
      <c r="CP259" s="565"/>
      <c r="CQ259" s="565"/>
      <c r="CR259" s="565"/>
      <c r="CS259" s="565"/>
      <c r="CT259" s="565"/>
      <c r="CU259" s="565"/>
      <c r="CV259" s="565"/>
      <c r="CW259" s="565"/>
      <c r="CX259" s="565"/>
      <c r="CY259" s="565"/>
      <c r="CZ259" s="565"/>
      <c r="DA259" s="565"/>
      <c r="DB259" s="565"/>
      <c r="DC259" s="565"/>
      <c r="DD259" s="565"/>
      <c r="DE259" s="565"/>
      <c r="DF259" s="565"/>
      <c r="DG259" s="565"/>
      <c r="DH259" s="565"/>
      <c r="DI259" s="565"/>
      <c r="DJ259" s="565"/>
      <c r="DK259" s="565"/>
      <c r="DL259" s="565"/>
      <c r="DM259" s="565"/>
      <c r="DN259" s="565"/>
      <c r="DO259" s="565"/>
      <c r="DP259" s="565"/>
      <c r="DQ259" s="565"/>
    </row>
    <row r="260" customFormat="false" ht="15" hidden="false" customHeight="false" outlineLevel="0" collapsed="false">
      <c r="A260" s="564"/>
      <c r="B260" s="564"/>
      <c r="C260" s="564"/>
      <c r="D260" s="564"/>
      <c r="E260" s="564"/>
      <c r="F260" s="564"/>
      <c r="G260" s="564"/>
      <c r="H260" s="564"/>
      <c r="I260" s="564"/>
      <c r="J260" s="564"/>
      <c r="K260" s="564"/>
      <c r="L260" s="564"/>
      <c r="M260" s="564"/>
      <c r="N260" s="564"/>
      <c r="O260" s="564"/>
      <c r="P260" s="564"/>
      <c r="Q260" s="564"/>
      <c r="R260" s="564"/>
      <c r="S260" s="564"/>
      <c r="T260" s="564"/>
      <c r="U260" s="564"/>
      <c r="V260" s="564"/>
      <c r="W260" s="564"/>
      <c r="X260" s="564"/>
      <c r="Y260" s="564"/>
      <c r="Z260" s="564"/>
      <c r="AA260" s="564"/>
      <c r="AB260" s="564"/>
      <c r="AC260" s="564"/>
      <c r="AD260" s="564"/>
      <c r="AE260" s="564"/>
      <c r="AF260" s="564"/>
      <c r="AG260" s="563"/>
      <c r="AH260" s="563"/>
      <c r="AI260" s="563"/>
      <c r="AJ260" s="563"/>
      <c r="AK260" s="565"/>
      <c r="AL260" s="565"/>
      <c r="AM260" s="565"/>
      <c r="AN260" s="565"/>
      <c r="AO260" s="565"/>
      <c r="AP260" s="565"/>
      <c r="AQ260" s="565"/>
      <c r="AR260" s="565"/>
      <c r="AS260" s="565"/>
      <c r="AT260" s="565"/>
      <c r="AU260" s="565"/>
      <c r="AV260" s="565"/>
      <c r="AW260" s="565"/>
      <c r="AX260" s="565"/>
      <c r="AY260" s="565"/>
      <c r="AZ260" s="565"/>
      <c r="BA260" s="565"/>
      <c r="BB260" s="565"/>
      <c r="BC260" s="565"/>
      <c r="BD260" s="565"/>
      <c r="BE260" s="565"/>
      <c r="BF260" s="565"/>
      <c r="BG260" s="565"/>
      <c r="BH260" s="565"/>
      <c r="BI260" s="565"/>
      <c r="BJ260" s="565"/>
      <c r="BK260" s="565"/>
      <c r="BL260" s="565"/>
      <c r="BM260" s="565"/>
      <c r="BN260" s="565"/>
      <c r="BO260" s="565"/>
      <c r="BP260" s="565"/>
      <c r="BQ260" s="565"/>
      <c r="BR260" s="565"/>
      <c r="BS260" s="565"/>
      <c r="BT260" s="565"/>
      <c r="BU260" s="565"/>
      <c r="BV260" s="565"/>
      <c r="BW260" s="565"/>
      <c r="BX260" s="565"/>
      <c r="BY260" s="565"/>
      <c r="BZ260" s="565"/>
      <c r="CA260" s="565"/>
      <c r="CB260" s="565"/>
      <c r="CC260" s="565"/>
      <c r="CD260" s="565"/>
      <c r="CE260" s="565"/>
      <c r="CF260" s="565"/>
      <c r="CG260" s="565"/>
      <c r="CH260" s="565"/>
      <c r="CI260" s="565"/>
      <c r="CJ260" s="565"/>
      <c r="CK260" s="565"/>
      <c r="CL260" s="565"/>
      <c r="CM260" s="565"/>
      <c r="CN260" s="565"/>
      <c r="CO260" s="565"/>
      <c r="CP260" s="565"/>
      <c r="CQ260" s="565"/>
      <c r="CR260" s="565"/>
      <c r="CS260" s="565"/>
      <c r="CT260" s="565"/>
      <c r="CU260" s="565"/>
      <c r="CV260" s="565"/>
      <c r="CW260" s="565"/>
      <c r="CX260" s="565"/>
      <c r="CY260" s="565"/>
      <c r="CZ260" s="565"/>
      <c r="DA260" s="565"/>
      <c r="DB260" s="565"/>
      <c r="DC260" s="565"/>
      <c r="DD260" s="565"/>
      <c r="DE260" s="565"/>
      <c r="DF260" s="565"/>
      <c r="DG260" s="565"/>
      <c r="DH260" s="565"/>
      <c r="DI260" s="565"/>
      <c r="DJ260" s="565"/>
      <c r="DK260" s="565"/>
      <c r="DL260" s="565"/>
      <c r="DM260" s="565"/>
      <c r="DN260" s="565"/>
      <c r="DO260" s="565"/>
      <c r="DP260" s="565"/>
      <c r="DQ260" s="565"/>
    </row>
    <row r="261" customFormat="false" ht="15" hidden="false" customHeight="false" outlineLevel="0" collapsed="false">
      <c r="A261" s="564"/>
      <c r="B261" s="564"/>
      <c r="C261" s="564"/>
      <c r="D261" s="564"/>
      <c r="E261" s="564"/>
      <c r="F261" s="564"/>
      <c r="G261" s="564"/>
      <c r="H261" s="564"/>
      <c r="I261" s="564"/>
      <c r="J261" s="564"/>
      <c r="K261" s="564"/>
      <c r="L261" s="564"/>
      <c r="M261" s="564"/>
      <c r="N261" s="564"/>
      <c r="O261" s="564"/>
      <c r="P261" s="564"/>
      <c r="Q261" s="564"/>
      <c r="R261" s="564"/>
      <c r="S261" s="564"/>
      <c r="T261" s="564"/>
      <c r="U261" s="564"/>
      <c r="V261" s="564"/>
      <c r="W261" s="564"/>
      <c r="X261" s="564"/>
      <c r="Y261" s="564"/>
      <c r="Z261" s="564"/>
      <c r="AA261" s="564"/>
      <c r="AB261" s="564"/>
      <c r="AC261" s="564"/>
      <c r="AD261" s="564"/>
      <c r="AE261" s="564"/>
      <c r="AF261" s="564"/>
      <c r="AG261" s="563"/>
      <c r="AH261" s="563"/>
      <c r="AI261" s="563"/>
      <c r="AJ261" s="563"/>
      <c r="AK261" s="565"/>
      <c r="AL261" s="565"/>
      <c r="AM261" s="565"/>
      <c r="AN261" s="565"/>
      <c r="AO261" s="565"/>
      <c r="AP261" s="565"/>
      <c r="AQ261" s="565"/>
      <c r="AR261" s="565"/>
      <c r="AS261" s="565"/>
      <c r="AT261" s="565"/>
      <c r="AU261" s="565"/>
      <c r="AV261" s="565"/>
      <c r="AW261" s="565"/>
      <c r="AX261" s="565"/>
      <c r="AY261" s="565"/>
      <c r="AZ261" s="565"/>
      <c r="BA261" s="565"/>
      <c r="BB261" s="565"/>
      <c r="BC261" s="565"/>
      <c r="BD261" s="565"/>
      <c r="BE261" s="565"/>
      <c r="BF261" s="565"/>
      <c r="BG261" s="565"/>
      <c r="BH261" s="565"/>
      <c r="BI261" s="565"/>
      <c r="BJ261" s="565"/>
      <c r="BK261" s="565"/>
      <c r="BL261" s="565"/>
      <c r="BM261" s="565"/>
      <c r="BN261" s="565"/>
      <c r="BO261" s="565"/>
      <c r="BP261" s="565"/>
      <c r="BQ261" s="565"/>
      <c r="BR261" s="565"/>
      <c r="BS261" s="565"/>
      <c r="BT261" s="565"/>
      <c r="BU261" s="565"/>
      <c r="BV261" s="565"/>
      <c r="BW261" s="565"/>
      <c r="BX261" s="565"/>
      <c r="BY261" s="565"/>
      <c r="BZ261" s="565"/>
      <c r="CA261" s="565"/>
      <c r="CB261" s="565"/>
      <c r="CC261" s="565"/>
      <c r="CD261" s="565"/>
      <c r="CE261" s="565"/>
      <c r="CF261" s="565"/>
      <c r="CG261" s="565"/>
      <c r="CH261" s="565"/>
      <c r="CI261" s="565"/>
      <c r="CJ261" s="565"/>
      <c r="CK261" s="565"/>
      <c r="CL261" s="565"/>
      <c r="CM261" s="565"/>
      <c r="CN261" s="565"/>
      <c r="CO261" s="565"/>
      <c r="CP261" s="565"/>
      <c r="CQ261" s="565"/>
      <c r="CR261" s="565"/>
      <c r="CS261" s="565"/>
      <c r="CT261" s="565"/>
      <c r="CU261" s="565"/>
      <c r="CV261" s="565"/>
      <c r="CW261" s="565"/>
      <c r="CX261" s="565"/>
      <c r="CY261" s="565"/>
      <c r="CZ261" s="565"/>
      <c r="DA261" s="565"/>
      <c r="DB261" s="565"/>
      <c r="DC261" s="565"/>
      <c r="DD261" s="565"/>
      <c r="DE261" s="565"/>
      <c r="DF261" s="565"/>
      <c r="DG261" s="565"/>
      <c r="DH261" s="565"/>
      <c r="DI261" s="565"/>
      <c r="DJ261" s="565"/>
      <c r="DK261" s="565"/>
      <c r="DL261" s="565"/>
      <c r="DM261" s="565"/>
      <c r="DN261" s="565"/>
      <c r="DO261" s="565"/>
      <c r="DP261" s="565"/>
      <c r="DQ261" s="565"/>
    </row>
    <row r="262" customFormat="false" ht="15" hidden="false" customHeight="false" outlineLevel="0" collapsed="false">
      <c r="A262" s="564"/>
      <c r="B262" s="564"/>
      <c r="C262" s="564"/>
      <c r="D262" s="564"/>
      <c r="E262" s="564"/>
      <c r="F262" s="564"/>
      <c r="G262" s="564"/>
      <c r="H262" s="564"/>
      <c r="I262" s="564"/>
      <c r="J262" s="564"/>
      <c r="K262" s="564"/>
      <c r="L262" s="564"/>
      <c r="M262" s="564"/>
      <c r="N262" s="564"/>
      <c r="O262" s="564"/>
      <c r="P262" s="564"/>
      <c r="Q262" s="564"/>
      <c r="R262" s="564"/>
      <c r="S262" s="564"/>
      <c r="T262" s="564"/>
      <c r="U262" s="564"/>
      <c r="V262" s="564"/>
      <c r="W262" s="564"/>
      <c r="X262" s="564"/>
      <c r="Y262" s="564"/>
      <c r="Z262" s="564"/>
      <c r="AA262" s="564"/>
      <c r="AB262" s="564"/>
      <c r="AC262" s="564"/>
      <c r="AD262" s="564"/>
      <c r="AE262" s="564"/>
      <c r="AF262" s="564"/>
      <c r="AG262" s="563"/>
      <c r="AH262" s="563"/>
      <c r="AI262" s="563"/>
      <c r="AJ262" s="563"/>
      <c r="AK262" s="565"/>
      <c r="AL262" s="565"/>
      <c r="AM262" s="565"/>
      <c r="AN262" s="565"/>
      <c r="AO262" s="565"/>
      <c r="AP262" s="565"/>
      <c r="AQ262" s="565"/>
      <c r="AR262" s="565"/>
      <c r="AS262" s="565"/>
      <c r="AT262" s="565"/>
      <c r="AU262" s="565"/>
      <c r="AV262" s="565"/>
      <c r="AW262" s="565"/>
      <c r="AX262" s="565"/>
      <c r="AY262" s="565"/>
      <c r="AZ262" s="565"/>
      <c r="BA262" s="565"/>
      <c r="BB262" s="565"/>
      <c r="BC262" s="565"/>
      <c r="BD262" s="565"/>
      <c r="BE262" s="565"/>
      <c r="BF262" s="565"/>
      <c r="BG262" s="565"/>
      <c r="BH262" s="565"/>
      <c r="BI262" s="565"/>
      <c r="BJ262" s="565"/>
      <c r="BK262" s="565"/>
      <c r="BL262" s="565"/>
      <c r="BM262" s="565"/>
      <c r="BN262" s="565"/>
      <c r="BO262" s="565"/>
      <c r="BP262" s="565"/>
      <c r="BQ262" s="565"/>
      <c r="BR262" s="565"/>
      <c r="BS262" s="565"/>
      <c r="BT262" s="565"/>
      <c r="BU262" s="565"/>
      <c r="BV262" s="565"/>
      <c r="BW262" s="565"/>
      <c r="BX262" s="565"/>
      <c r="BY262" s="565"/>
      <c r="BZ262" s="565"/>
      <c r="CA262" s="565"/>
      <c r="CB262" s="565"/>
      <c r="CC262" s="565"/>
      <c r="CD262" s="565"/>
      <c r="CE262" s="565"/>
      <c r="CF262" s="565"/>
      <c r="CG262" s="565"/>
      <c r="CH262" s="565"/>
      <c r="CI262" s="565"/>
      <c r="CJ262" s="565"/>
      <c r="CK262" s="565"/>
      <c r="CL262" s="565"/>
      <c r="CM262" s="565"/>
      <c r="CN262" s="565"/>
      <c r="CO262" s="565"/>
      <c r="CP262" s="565"/>
      <c r="CQ262" s="565"/>
      <c r="CR262" s="565"/>
      <c r="CS262" s="565"/>
      <c r="CT262" s="565"/>
      <c r="CU262" s="565"/>
      <c r="CV262" s="565"/>
      <c r="CW262" s="565"/>
      <c r="CX262" s="565"/>
      <c r="CY262" s="565"/>
      <c r="CZ262" s="565"/>
      <c r="DA262" s="565"/>
      <c r="DB262" s="565"/>
      <c r="DC262" s="565"/>
      <c r="DD262" s="565"/>
      <c r="DE262" s="565"/>
      <c r="DF262" s="565"/>
      <c r="DG262" s="565"/>
      <c r="DH262" s="565"/>
      <c r="DI262" s="565"/>
      <c r="DJ262" s="565"/>
      <c r="DK262" s="565"/>
      <c r="DL262" s="565"/>
      <c r="DM262" s="565"/>
      <c r="DN262" s="565"/>
      <c r="DO262" s="565"/>
      <c r="DP262" s="565"/>
      <c r="DQ262" s="565"/>
    </row>
    <row r="263" customFormat="false" ht="15" hidden="false" customHeight="false" outlineLevel="0" collapsed="false">
      <c r="A263" s="564"/>
      <c r="B263" s="564"/>
      <c r="C263" s="564"/>
      <c r="D263" s="564"/>
      <c r="E263" s="564"/>
      <c r="F263" s="564"/>
      <c r="G263" s="564"/>
      <c r="H263" s="564"/>
      <c r="I263" s="564"/>
      <c r="J263" s="564"/>
      <c r="K263" s="564"/>
      <c r="L263" s="564"/>
      <c r="M263" s="564"/>
      <c r="N263" s="564"/>
      <c r="O263" s="564"/>
      <c r="P263" s="564"/>
      <c r="Q263" s="564"/>
      <c r="R263" s="564"/>
      <c r="S263" s="564"/>
      <c r="T263" s="564"/>
      <c r="U263" s="564"/>
      <c r="V263" s="564"/>
      <c r="W263" s="564"/>
      <c r="X263" s="564"/>
      <c r="Y263" s="564"/>
      <c r="Z263" s="564"/>
      <c r="AA263" s="564"/>
      <c r="AB263" s="564"/>
      <c r="AC263" s="564"/>
      <c r="AD263" s="564"/>
      <c r="AE263" s="564"/>
      <c r="AF263" s="564"/>
      <c r="AG263" s="563"/>
      <c r="AH263" s="563"/>
      <c r="AI263" s="563"/>
      <c r="AJ263" s="563"/>
      <c r="AK263" s="565"/>
      <c r="AL263" s="565"/>
      <c r="AM263" s="565"/>
      <c r="AN263" s="565"/>
      <c r="AO263" s="565"/>
      <c r="AP263" s="565"/>
      <c r="AQ263" s="565"/>
      <c r="AR263" s="565"/>
      <c r="AS263" s="565"/>
      <c r="AT263" s="565"/>
      <c r="AU263" s="565"/>
      <c r="AV263" s="565"/>
      <c r="AW263" s="565"/>
      <c r="AX263" s="565"/>
      <c r="AY263" s="565"/>
      <c r="AZ263" s="565"/>
      <c r="BA263" s="565"/>
      <c r="BB263" s="565"/>
      <c r="BC263" s="565"/>
      <c r="BD263" s="565"/>
      <c r="BE263" s="565"/>
      <c r="BF263" s="565"/>
      <c r="BG263" s="565"/>
      <c r="BH263" s="565"/>
      <c r="BI263" s="565"/>
      <c r="BJ263" s="565"/>
      <c r="BK263" s="565"/>
      <c r="BL263" s="565"/>
      <c r="BM263" s="565"/>
      <c r="BN263" s="565"/>
      <c r="BO263" s="565"/>
      <c r="BP263" s="565"/>
      <c r="BQ263" s="565"/>
      <c r="BR263" s="565"/>
      <c r="BS263" s="565"/>
      <c r="BT263" s="565"/>
      <c r="BU263" s="565"/>
      <c r="BV263" s="565"/>
      <c r="BW263" s="565"/>
      <c r="BX263" s="565"/>
      <c r="BY263" s="565"/>
      <c r="BZ263" s="565"/>
      <c r="CA263" s="565"/>
      <c r="CB263" s="565"/>
      <c r="CC263" s="565"/>
      <c r="CD263" s="565"/>
      <c r="CE263" s="565"/>
      <c r="CF263" s="565"/>
      <c r="CG263" s="565"/>
      <c r="CH263" s="565"/>
      <c r="CI263" s="565"/>
      <c r="CJ263" s="565"/>
      <c r="CK263" s="565"/>
      <c r="CL263" s="565"/>
      <c r="CM263" s="565"/>
      <c r="CN263" s="565"/>
      <c r="CO263" s="565"/>
      <c r="CP263" s="565"/>
      <c r="CQ263" s="565"/>
      <c r="CR263" s="565"/>
      <c r="CS263" s="565"/>
      <c r="CT263" s="565"/>
      <c r="CU263" s="565"/>
      <c r="CV263" s="565"/>
      <c r="CW263" s="565"/>
      <c r="CX263" s="565"/>
      <c r="CY263" s="565"/>
      <c r="CZ263" s="565"/>
      <c r="DA263" s="565"/>
      <c r="DB263" s="565"/>
      <c r="DC263" s="565"/>
      <c r="DD263" s="565"/>
      <c r="DE263" s="565"/>
      <c r="DF263" s="565"/>
      <c r="DG263" s="565"/>
      <c r="DH263" s="565"/>
      <c r="DI263" s="565"/>
      <c r="DJ263" s="565"/>
      <c r="DK263" s="565"/>
      <c r="DL263" s="565"/>
      <c r="DM263" s="565"/>
      <c r="DN263" s="565"/>
      <c r="DO263" s="565"/>
      <c r="DP263" s="565"/>
      <c r="DQ263" s="565"/>
    </row>
    <row r="264" customFormat="false" ht="15" hidden="false" customHeight="false" outlineLevel="0" collapsed="false">
      <c r="A264" s="564"/>
      <c r="B264" s="564"/>
      <c r="C264" s="564"/>
      <c r="D264" s="564"/>
      <c r="E264" s="564"/>
      <c r="F264" s="564"/>
      <c r="G264" s="564"/>
      <c r="H264" s="564"/>
      <c r="I264" s="564"/>
      <c r="J264" s="564"/>
      <c r="K264" s="564"/>
      <c r="L264" s="564"/>
      <c r="M264" s="564"/>
      <c r="N264" s="564"/>
      <c r="O264" s="564"/>
      <c r="P264" s="564"/>
      <c r="Q264" s="564"/>
      <c r="R264" s="564"/>
      <c r="S264" s="564"/>
      <c r="T264" s="564"/>
      <c r="U264" s="564"/>
      <c r="V264" s="564"/>
      <c r="W264" s="564"/>
      <c r="X264" s="564"/>
      <c r="Y264" s="564"/>
      <c r="Z264" s="564"/>
      <c r="AA264" s="564"/>
      <c r="AB264" s="564"/>
      <c r="AC264" s="564"/>
      <c r="AD264" s="564"/>
      <c r="AE264" s="564"/>
      <c r="AF264" s="564"/>
      <c r="AG264" s="563"/>
      <c r="AH264" s="563"/>
      <c r="AI264" s="563"/>
      <c r="AJ264" s="563"/>
      <c r="AK264" s="565"/>
      <c r="AL264" s="565"/>
      <c r="AM264" s="565"/>
      <c r="AN264" s="565"/>
      <c r="AO264" s="565"/>
      <c r="AP264" s="565"/>
      <c r="AQ264" s="565"/>
      <c r="AR264" s="565"/>
      <c r="AS264" s="565"/>
      <c r="AT264" s="565"/>
      <c r="AU264" s="565"/>
      <c r="AV264" s="565"/>
      <c r="AW264" s="565"/>
      <c r="AX264" s="565"/>
      <c r="AY264" s="565"/>
      <c r="AZ264" s="565"/>
      <c r="BA264" s="565"/>
      <c r="BB264" s="565"/>
      <c r="BC264" s="565"/>
      <c r="BD264" s="565"/>
      <c r="BE264" s="565"/>
      <c r="BF264" s="565"/>
      <c r="BG264" s="565"/>
      <c r="BH264" s="565"/>
      <c r="BI264" s="565"/>
      <c r="BJ264" s="565"/>
      <c r="BK264" s="565"/>
      <c r="BL264" s="565"/>
      <c r="BM264" s="565"/>
      <c r="BN264" s="565"/>
      <c r="BO264" s="565"/>
      <c r="BP264" s="565"/>
      <c r="BQ264" s="565"/>
      <c r="BR264" s="565"/>
      <c r="BS264" s="565"/>
      <c r="BT264" s="565"/>
      <c r="BU264" s="565"/>
      <c r="BV264" s="565"/>
      <c r="BW264" s="565"/>
      <c r="BX264" s="565"/>
      <c r="BY264" s="565"/>
      <c r="BZ264" s="565"/>
      <c r="CA264" s="565"/>
      <c r="CB264" s="565"/>
      <c r="CC264" s="565"/>
      <c r="CD264" s="565"/>
      <c r="CE264" s="565"/>
      <c r="CF264" s="565"/>
      <c r="CG264" s="565"/>
      <c r="CH264" s="565"/>
      <c r="CI264" s="565"/>
      <c r="CJ264" s="565"/>
      <c r="CK264" s="565"/>
      <c r="CL264" s="565"/>
      <c r="CM264" s="565"/>
      <c r="CN264" s="565"/>
      <c r="CO264" s="565"/>
      <c r="CP264" s="565"/>
      <c r="CQ264" s="565"/>
      <c r="CR264" s="565"/>
      <c r="CS264" s="565"/>
      <c r="CT264" s="565"/>
      <c r="CU264" s="565"/>
      <c r="CV264" s="565"/>
      <c r="CW264" s="565"/>
      <c r="CX264" s="565"/>
      <c r="CY264" s="565"/>
      <c r="CZ264" s="565"/>
      <c r="DA264" s="565"/>
      <c r="DB264" s="565"/>
      <c r="DC264" s="565"/>
      <c r="DD264" s="565"/>
      <c r="DE264" s="565"/>
      <c r="DF264" s="565"/>
      <c r="DG264" s="565"/>
      <c r="DH264" s="565"/>
      <c r="DI264" s="565"/>
      <c r="DJ264" s="565"/>
      <c r="DK264" s="565"/>
      <c r="DL264" s="565"/>
      <c r="DM264" s="565"/>
      <c r="DN264" s="565"/>
      <c r="DO264" s="565"/>
      <c r="DP264" s="565"/>
      <c r="DQ264" s="565"/>
    </row>
    <row r="265" customFormat="false" ht="15" hidden="false" customHeight="false" outlineLevel="0" collapsed="false">
      <c r="A265" s="564"/>
      <c r="B265" s="564"/>
      <c r="C265" s="564"/>
      <c r="D265" s="564"/>
      <c r="E265" s="564"/>
      <c r="F265" s="564"/>
      <c r="G265" s="564"/>
      <c r="H265" s="564"/>
      <c r="I265" s="564"/>
      <c r="J265" s="564"/>
      <c r="K265" s="564"/>
      <c r="L265" s="564"/>
      <c r="M265" s="564"/>
      <c r="N265" s="564"/>
      <c r="O265" s="564"/>
      <c r="P265" s="564"/>
      <c r="Q265" s="564"/>
      <c r="R265" s="564"/>
      <c r="S265" s="564"/>
      <c r="T265" s="564"/>
      <c r="U265" s="564"/>
      <c r="V265" s="564"/>
      <c r="W265" s="564"/>
      <c r="X265" s="564"/>
      <c r="Y265" s="564"/>
      <c r="Z265" s="564"/>
      <c r="AA265" s="564"/>
      <c r="AB265" s="564"/>
      <c r="AC265" s="564"/>
      <c r="AD265" s="564"/>
      <c r="AE265" s="564"/>
      <c r="AF265" s="564"/>
      <c r="AG265" s="563"/>
      <c r="AH265" s="563"/>
      <c r="AI265" s="563"/>
      <c r="AJ265" s="563"/>
      <c r="AK265" s="565"/>
      <c r="AL265" s="565"/>
      <c r="AM265" s="565"/>
      <c r="AN265" s="565"/>
      <c r="AO265" s="565"/>
      <c r="AP265" s="565"/>
      <c r="AQ265" s="565"/>
      <c r="AR265" s="565"/>
      <c r="AS265" s="565"/>
      <c r="AT265" s="565"/>
      <c r="AU265" s="565"/>
      <c r="AV265" s="565"/>
      <c r="AW265" s="565"/>
      <c r="AX265" s="565"/>
      <c r="AY265" s="565"/>
      <c r="AZ265" s="565"/>
      <c r="BA265" s="565"/>
      <c r="BB265" s="565"/>
      <c r="BC265" s="565"/>
      <c r="BD265" s="565"/>
      <c r="BE265" s="565"/>
      <c r="BF265" s="565"/>
      <c r="BG265" s="565"/>
      <c r="BH265" s="565"/>
      <c r="BI265" s="565"/>
      <c r="BJ265" s="565"/>
      <c r="BK265" s="565"/>
      <c r="BL265" s="565"/>
      <c r="BM265" s="565"/>
      <c r="BN265" s="565"/>
      <c r="BO265" s="565"/>
      <c r="BP265" s="565"/>
      <c r="BQ265" s="565"/>
      <c r="BR265" s="565"/>
      <c r="BS265" s="565"/>
      <c r="BT265" s="565"/>
      <c r="BU265" s="565"/>
      <c r="BV265" s="565"/>
      <c r="BW265" s="565"/>
      <c r="BX265" s="565"/>
      <c r="BY265" s="565"/>
      <c r="BZ265" s="565"/>
      <c r="CA265" s="565"/>
      <c r="CB265" s="565"/>
      <c r="CC265" s="565"/>
      <c r="CD265" s="565"/>
      <c r="CE265" s="565"/>
      <c r="CF265" s="565"/>
      <c r="CG265" s="565"/>
      <c r="CH265" s="565"/>
      <c r="CI265" s="565"/>
      <c r="CJ265" s="565"/>
      <c r="CK265" s="565"/>
      <c r="CL265" s="565"/>
      <c r="CM265" s="565"/>
      <c r="CN265" s="565"/>
      <c r="CO265" s="565"/>
      <c r="CP265" s="565"/>
      <c r="CQ265" s="565"/>
      <c r="CR265" s="565"/>
      <c r="CS265" s="565"/>
      <c r="CT265" s="565"/>
      <c r="CU265" s="565"/>
      <c r="CV265" s="565"/>
      <c r="CW265" s="565"/>
      <c r="CX265" s="565"/>
      <c r="CY265" s="565"/>
      <c r="CZ265" s="565"/>
      <c r="DA265" s="565"/>
      <c r="DB265" s="565"/>
      <c r="DC265" s="565"/>
      <c r="DD265" s="565"/>
      <c r="DE265" s="565"/>
      <c r="DF265" s="565"/>
      <c r="DG265" s="565"/>
      <c r="DH265" s="565"/>
      <c r="DI265" s="565"/>
      <c r="DJ265" s="565"/>
      <c r="DK265" s="565"/>
      <c r="DL265" s="565"/>
      <c r="DM265" s="565"/>
      <c r="DN265" s="565"/>
      <c r="DO265" s="565"/>
      <c r="DP265" s="565"/>
      <c r="DQ265" s="565"/>
    </row>
    <row r="266" customFormat="false" ht="15" hidden="false" customHeight="false" outlineLevel="0" collapsed="false">
      <c r="A266" s="564"/>
      <c r="B266" s="564"/>
      <c r="C266" s="564"/>
      <c r="D266" s="564"/>
      <c r="E266" s="564"/>
      <c r="F266" s="564"/>
      <c r="G266" s="564"/>
      <c r="H266" s="564"/>
      <c r="I266" s="564"/>
      <c r="J266" s="564"/>
      <c r="K266" s="564"/>
      <c r="L266" s="564"/>
      <c r="M266" s="564"/>
      <c r="N266" s="564"/>
      <c r="O266" s="564"/>
      <c r="P266" s="564"/>
      <c r="Q266" s="564"/>
      <c r="R266" s="564"/>
      <c r="S266" s="564"/>
      <c r="T266" s="564"/>
      <c r="U266" s="564"/>
      <c r="V266" s="564"/>
      <c r="W266" s="564"/>
      <c r="X266" s="564"/>
      <c r="Y266" s="564"/>
      <c r="Z266" s="564"/>
      <c r="AA266" s="564"/>
      <c r="AB266" s="564"/>
      <c r="AC266" s="564"/>
      <c r="AD266" s="564"/>
      <c r="AE266" s="564"/>
      <c r="AF266" s="564"/>
      <c r="AG266" s="563"/>
      <c r="AH266" s="563"/>
      <c r="AI266" s="563"/>
      <c r="AJ266" s="563"/>
      <c r="AK266" s="565"/>
      <c r="AL266" s="565"/>
      <c r="AM266" s="565"/>
      <c r="AN266" s="565"/>
      <c r="AO266" s="565"/>
      <c r="AP266" s="565"/>
      <c r="AQ266" s="565"/>
      <c r="AR266" s="565"/>
      <c r="AS266" s="565"/>
      <c r="AT266" s="565"/>
      <c r="AU266" s="565"/>
      <c r="AV266" s="565"/>
      <c r="AW266" s="565"/>
      <c r="AX266" s="565"/>
      <c r="AY266" s="565"/>
      <c r="AZ266" s="565"/>
      <c r="BA266" s="565"/>
      <c r="BB266" s="565"/>
      <c r="BC266" s="565"/>
      <c r="BD266" s="565"/>
      <c r="BE266" s="565"/>
      <c r="BF266" s="565"/>
      <c r="BG266" s="565"/>
      <c r="BH266" s="565"/>
      <c r="BI266" s="565"/>
      <c r="BJ266" s="565"/>
      <c r="BK266" s="565"/>
      <c r="BL266" s="565"/>
      <c r="BM266" s="565"/>
      <c r="BN266" s="565"/>
      <c r="BO266" s="565"/>
      <c r="BP266" s="565"/>
      <c r="BQ266" s="565"/>
      <c r="BR266" s="565"/>
      <c r="BS266" s="565"/>
      <c r="BT266" s="565"/>
      <c r="BU266" s="565"/>
      <c r="BV266" s="565"/>
      <c r="BW266" s="565"/>
      <c r="BX266" s="565"/>
      <c r="BY266" s="565"/>
      <c r="BZ266" s="565"/>
      <c r="CA266" s="565"/>
      <c r="CB266" s="565"/>
      <c r="CC266" s="565"/>
      <c r="CD266" s="565"/>
      <c r="CE266" s="565"/>
      <c r="CF266" s="565"/>
      <c r="CG266" s="565"/>
      <c r="CH266" s="565"/>
      <c r="CI266" s="565"/>
      <c r="CJ266" s="565"/>
      <c r="CK266" s="565"/>
      <c r="CL266" s="565"/>
      <c r="CM266" s="565"/>
      <c r="CN266" s="565"/>
      <c r="CO266" s="565"/>
      <c r="CP266" s="565"/>
      <c r="CQ266" s="565"/>
      <c r="CR266" s="565"/>
      <c r="CS266" s="565"/>
      <c r="CT266" s="565"/>
      <c r="CU266" s="565"/>
      <c r="CV266" s="565"/>
      <c r="CW266" s="565"/>
      <c r="CX266" s="565"/>
      <c r="CY266" s="565"/>
      <c r="CZ266" s="565"/>
      <c r="DA266" s="565"/>
      <c r="DB266" s="565"/>
      <c r="DC266" s="565"/>
      <c r="DD266" s="565"/>
      <c r="DE266" s="565"/>
      <c r="DF266" s="565"/>
      <c r="DG266" s="565"/>
      <c r="DH266" s="565"/>
      <c r="DI266" s="565"/>
      <c r="DJ266" s="565"/>
      <c r="DK266" s="565"/>
      <c r="DL266" s="565"/>
      <c r="DM266" s="565"/>
      <c r="DN266" s="565"/>
      <c r="DO266" s="565"/>
      <c r="DP266" s="565"/>
      <c r="DQ266" s="565"/>
    </row>
    <row r="267" customFormat="false" ht="15" hidden="false" customHeight="false" outlineLevel="0" collapsed="false">
      <c r="A267" s="564"/>
      <c r="B267" s="564"/>
      <c r="C267" s="564"/>
      <c r="D267" s="564"/>
      <c r="E267" s="564"/>
      <c r="F267" s="564"/>
      <c r="G267" s="564"/>
      <c r="H267" s="564"/>
      <c r="I267" s="564"/>
      <c r="J267" s="564"/>
      <c r="K267" s="564"/>
      <c r="L267" s="564"/>
      <c r="M267" s="564"/>
      <c r="N267" s="564"/>
      <c r="O267" s="564"/>
      <c r="P267" s="564"/>
      <c r="Q267" s="564"/>
      <c r="R267" s="564"/>
      <c r="S267" s="564"/>
      <c r="T267" s="564"/>
      <c r="U267" s="564"/>
      <c r="V267" s="564"/>
      <c r="W267" s="564"/>
      <c r="X267" s="564"/>
      <c r="Y267" s="564"/>
      <c r="Z267" s="564"/>
      <c r="AA267" s="564"/>
      <c r="AB267" s="564"/>
      <c r="AC267" s="564"/>
      <c r="AD267" s="564"/>
      <c r="AE267" s="564"/>
      <c r="AF267" s="564"/>
      <c r="AG267" s="563"/>
      <c r="AH267" s="563"/>
      <c r="AI267" s="563"/>
      <c r="AJ267" s="563"/>
      <c r="AK267" s="565"/>
      <c r="AL267" s="565"/>
      <c r="AM267" s="565"/>
      <c r="AN267" s="565"/>
      <c r="AO267" s="565"/>
      <c r="AP267" s="565"/>
      <c r="AQ267" s="565"/>
      <c r="AR267" s="565"/>
      <c r="AS267" s="565"/>
      <c r="AT267" s="565"/>
      <c r="AU267" s="565"/>
      <c r="AV267" s="565"/>
      <c r="AW267" s="565"/>
      <c r="AX267" s="565"/>
      <c r="AY267" s="565"/>
      <c r="AZ267" s="565"/>
      <c r="BA267" s="565"/>
      <c r="BB267" s="565"/>
      <c r="BC267" s="565"/>
      <c r="BD267" s="565"/>
      <c r="BE267" s="565"/>
      <c r="BF267" s="565"/>
      <c r="BG267" s="565"/>
      <c r="BH267" s="565"/>
      <c r="BI267" s="565"/>
      <c r="BJ267" s="565"/>
      <c r="BK267" s="565"/>
      <c r="BL267" s="565"/>
      <c r="BM267" s="565"/>
      <c r="BN267" s="565"/>
      <c r="BO267" s="565"/>
      <c r="BP267" s="565"/>
      <c r="BQ267" s="565"/>
      <c r="BR267" s="565"/>
      <c r="BS267" s="565"/>
      <c r="BT267" s="565"/>
      <c r="BU267" s="565"/>
      <c r="BV267" s="565"/>
      <c r="BW267" s="565"/>
      <c r="BX267" s="565"/>
      <c r="BY267" s="565"/>
      <c r="BZ267" s="565"/>
      <c r="CA267" s="565"/>
      <c r="CB267" s="565"/>
      <c r="CC267" s="565"/>
      <c r="CD267" s="565"/>
      <c r="CE267" s="565"/>
      <c r="CF267" s="565"/>
      <c r="CG267" s="565"/>
      <c r="CH267" s="565"/>
      <c r="CI267" s="565"/>
      <c r="CJ267" s="565"/>
      <c r="CK267" s="565"/>
      <c r="CL267" s="565"/>
      <c r="CM267" s="565"/>
      <c r="CN267" s="565"/>
      <c r="CO267" s="565"/>
      <c r="CP267" s="565"/>
      <c r="CQ267" s="565"/>
      <c r="CR267" s="565"/>
      <c r="CS267" s="565"/>
      <c r="CT267" s="565"/>
      <c r="CU267" s="565"/>
      <c r="CV267" s="565"/>
      <c r="CW267" s="565"/>
      <c r="CX267" s="565"/>
      <c r="CY267" s="565"/>
      <c r="CZ267" s="565"/>
      <c r="DA267" s="565"/>
      <c r="DB267" s="565"/>
      <c r="DC267" s="565"/>
      <c r="DD267" s="565"/>
      <c r="DE267" s="565"/>
      <c r="DF267" s="565"/>
      <c r="DG267" s="565"/>
      <c r="DH267" s="565"/>
      <c r="DI267" s="565"/>
      <c r="DJ267" s="565"/>
      <c r="DK267" s="565"/>
      <c r="DL267" s="565"/>
      <c r="DM267" s="565"/>
      <c r="DN267" s="565"/>
      <c r="DO267" s="565"/>
      <c r="DP267" s="565"/>
      <c r="DQ267" s="565"/>
    </row>
    <row r="268" customFormat="false" ht="15" hidden="false" customHeight="false" outlineLevel="0" collapsed="false">
      <c r="A268" s="564"/>
      <c r="B268" s="564"/>
      <c r="C268" s="564"/>
      <c r="D268" s="564"/>
      <c r="E268" s="564"/>
      <c r="F268" s="564"/>
      <c r="G268" s="564"/>
      <c r="H268" s="564"/>
      <c r="I268" s="564"/>
      <c r="J268" s="564"/>
      <c r="K268" s="564"/>
      <c r="L268" s="564"/>
      <c r="M268" s="564"/>
      <c r="N268" s="564"/>
      <c r="O268" s="564"/>
      <c r="P268" s="564"/>
      <c r="Q268" s="564"/>
      <c r="R268" s="564"/>
      <c r="S268" s="564"/>
      <c r="T268" s="564"/>
      <c r="U268" s="564"/>
      <c r="V268" s="564"/>
      <c r="W268" s="564"/>
      <c r="X268" s="564"/>
      <c r="Y268" s="564"/>
      <c r="Z268" s="564"/>
      <c r="AA268" s="564"/>
      <c r="AB268" s="564"/>
      <c r="AC268" s="564"/>
      <c r="AD268" s="564"/>
      <c r="AE268" s="564"/>
      <c r="AF268" s="564"/>
      <c r="AG268" s="563"/>
      <c r="AH268" s="563"/>
      <c r="AI268" s="563"/>
      <c r="AJ268" s="563"/>
      <c r="AK268" s="565"/>
      <c r="AL268" s="565"/>
      <c r="AM268" s="565"/>
      <c r="AN268" s="565"/>
      <c r="AO268" s="565"/>
      <c r="AP268" s="565"/>
      <c r="AQ268" s="565"/>
      <c r="AR268" s="565"/>
      <c r="AS268" s="565"/>
      <c r="AT268" s="565"/>
      <c r="AU268" s="565"/>
      <c r="AV268" s="565"/>
      <c r="AW268" s="565"/>
      <c r="AX268" s="565"/>
      <c r="AY268" s="565"/>
      <c r="AZ268" s="565"/>
      <c r="BA268" s="565"/>
      <c r="BB268" s="565"/>
      <c r="BC268" s="565"/>
      <c r="BD268" s="565"/>
      <c r="BE268" s="565"/>
      <c r="BF268" s="565"/>
      <c r="BG268" s="565"/>
      <c r="BH268" s="565"/>
      <c r="BI268" s="565"/>
      <c r="BJ268" s="565"/>
      <c r="BK268" s="565"/>
      <c r="BL268" s="565"/>
      <c r="BM268" s="565"/>
      <c r="BN268" s="565"/>
      <c r="BO268" s="565"/>
      <c r="BP268" s="565"/>
      <c r="BQ268" s="565"/>
      <c r="BR268" s="565"/>
      <c r="BS268" s="565"/>
      <c r="BT268" s="565"/>
      <c r="BU268" s="565"/>
      <c r="BV268" s="565"/>
      <c r="BW268" s="565"/>
      <c r="BX268" s="565"/>
      <c r="BY268" s="565"/>
      <c r="BZ268" s="565"/>
      <c r="CA268" s="565"/>
      <c r="CB268" s="565"/>
      <c r="CC268" s="565"/>
      <c r="CD268" s="565"/>
      <c r="CE268" s="565"/>
      <c r="CF268" s="565"/>
      <c r="CG268" s="565"/>
      <c r="CH268" s="565"/>
      <c r="CI268" s="565"/>
      <c r="CJ268" s="565"/>
      <c r="CK268" s="565"/>
      <c r="CL268" s="565"/>
      <c r="CM268" s="565"/>
      <c r="CN268" s="565"/>
      <c r="CO268" s="565"/>
      <c r="CP268" s="565"/>
      <c r="CQ268" s="565"/>
      <c r="CR268" s="565"/>
      <c r="CS268" s="565"/>
      <c r="CT268" s="565"/>
      <c r="CU268" s="565"/>
      <c r="CV268" s="565"/>
      <c r="CW268" s="565"/>
      <c r="CX268" s="565"/>
      <c r="CY268" s="565"/>
      <c r="CZ268" s="565"/>
      <c r="DA268" s="565"/>
      <c r="DB268" s="565"/>
      <c r="DC268" s="565"/>
      <c r="DD268" s="565"/>
      <c r="DE268" s="565"/>
      <c r="DF268" s="565"/>
      <c r="DG268" s="565"/>
      <c r="DH268" s="565"/>
      <c r="DI268" s="565"/>
      <c r="DJ268" s="565"/>
      <c r="DK268" s="565"/>
      <c r="DL268" s="565"/>
      <c r="DM268" s="565"/>
      <c r="DN268" s="565"/>
      <c r="DO268" s="565"/>
      <c r="DP268" s="565"/>
      <c r="DQ268" s="565"/>
    </row>
    <row r="269" customFormat="false" ht="15" hidden="false" customHeight="false" outlineLevel="0" collapsed="false">
      <c r="A269" s="564"/>
      <c r="B269" s="564"/>
      <c r="C269" s="564"/>
      <c r="D269" s="564"/>
      <c r="E269" s="564"/>
      <c r="F269" s="564"/>
      <c r="G269" s="564"/>
      <c r="H269" s="564"/>
      <c r="I269" s="564"/>
      <c r="J269" s="564"/>
      <c r="K269" s="564"/>
      <c r="L269" s="564"/>
      <c r="M269" s="564"/>
      <c r="N269" s="564"/>
      <c r="O269" s="564"/>
      <c r="P269" s="564"/>
      <c r="Q269" s="564"/>
      <c r="R269" s="564"/>
      <c r="S269" s="564"/>
      <c r="T269" s="564"/>
      <c r="U269" s="564"/>
      <c r="V269" s="564"/>
      <c r="W269" s="564"/>
      <c r="X269" s="564"/>
      <c r="Y269" s="564"/>
      <c r="Z269" s="564"/>
      <c r="AA269" s="564"/>
      <c r="AB269" s="564"/>
      <c r="AC269" s="564"/>
      <c r="AD269" s="564"/>
      <c r="AE269" s="564"/>
      <c r="AF269" s="564"/>
      <c r="AG269" s="563"/>
      <c r="AH269" s="563"/>
      <c r="AI269" s="563"/>
      <c r="AJ269" s="563"/>
      <c r="AK269" s="565"/>
      <c r="AL269" s="565"/>
      <c r="AM269" s="565"/>
      <c r="AN269" s="565"/>
      <c r="AO269" s="565"/>
      <c r="AP269" s="565"/>
      <c r="AQ269" s="565"/>
      <c r="AR269" s="565"/>
      <c r="AS269" s="565"/>
      <c r="AT269" s="565"/>
      <c r="AU269" s="565"/>
      <c r="AV269" s="565"/>
      <c r="AW269" s="565"/>
      <c r="AX269" s="565"/>
      <c r="AY269" s="565"/>
      <c r="AZ269" s="565"/>
      <c r="BA269" s="565"/>
      <c r="BB269" s="565"/>
      <c r="BC269" s="565"/>
      <c r="BD269" s="565"/>
      <c r="BE269" s="565"/>
      <c r="BF269" s="565"/>
      <c r="BG269" s="565"/>
      <c r="BH269" s="565"/>
      <c r="BI269" s="565"/>
      <c r="BJ269" s="565"/>
      <c r="BK269" s="565"/>
      <c r="BL269" s="565"/>
      <c r="BM269" s="565"/>
      <c r="BN269" s="565"/>
      <c r="BO269" s="565"/>
      <c r="BP269" s="565"/>
      <c r="BQ269" s="565"/>
      <c r="BR269" s="565"/>
      <c r="BS269" s="565"/>
      <c r="BT269" s="565"/>
      <c r="BU269" s="565"/>
      <c r="BV269" s="565"/>
      <c r="BW269" s="565"/>
      <c r="BX269" s="565"/>
      <c r="BY269" s="565"/>
      <c r="BZ269" s="565"/>
      <c r="CA269" s="565"/>
      <c r="CB269" s="565"/>
      <c r="CC269" s="565"/>
      <c r="CD269" s="565"/>
      <c r="CE269" s="565"/>
      <c r="CF269" s="565"/>
      <c r="CG269" s="565"/>
      <c r="CH269" s="565"/>
      <c r="CI269" s="565"/>
      <c r="CJ269" s="565"/>
      <c r="CK269" s="565"/>
      <c r="CL269" s="565"/>
      <c r="CM269" s="565"/>
      <c r="CN269" s="565"/>
      <c r="CO269" s="565"/>
      <c r="CP269" s="565"/>
      <c r="CQ269" s="565"/>
      <c r="CR269" s="565"/>
      <c r="CS269" s="565"/>
      <c r="CT269" s="565"/>
      <c r="CU269" s="565"/>
      <c r="CV269" s="565"/>
      <c r="CW269" s="565"/>
      <c r="CX269" s="565"/>
      <c r="CY269" s="565"/>
      <c r="CZ269" s="565"/>
      <c r="DA269" s="565"/>
      <c r="DB269" s="565"/>
      <c r="DC269" s="565"/>
      <c r="DD269" s="565"/>
      <c r="DE269" s="565"/>
      <c r="DF269" s="565"/>
      <c r="DG269" s="565"/>
      <c r="DH269" s="565"/>
      <c r="DI269" s="565"/>
      <c r="DJ269" s="565"/>
      <c r="DK269" s="565"/>
      <c r="DL269" s="565"/>
      <c r="DM269" s="565"/>
      <c r="DN269" s="565"/>
      <c r="DO269" s="565"/>
      <c r="DP269" s="565"/>
      <c r="DQ269" s="565"/>
    </row>
    <row r="270" customFormat="false" ht="15" hidden="false" customHeight="false" outlineLevel="0" collapsed="false">
      <c r="A270" s="564"/>
      <c r="B270" s="564"/>
      <c r="C270" s="564"/>
      <c r="D270" s="564"/>
      <c r="E270" s="564"/>
      <c r="F270" s="564"/>
      <c r="G270" s="564"/>
      <c r="H270" s="564"/>
      <c r="I270" s="564"/>
      <c r="J270" s="564"/>
      <c r="K270" s="564"/>
      <c r="L270" s="564"/>
      <c r="M270" s="564"/>
      <c r="N270" s="564"/>
      <c r="O270" s="564"/>
      <c r="P270" s="564"/>
      <c r="Q270" s="564"/>
      <c r="R270" s="564"/>
      <c r="S270" s="564"/>
      <c r="T270" s="564"/>
      <c r="U270" s="564"/>
      <c r="V270" s="564"/>
      <c r="W270" s="564"/>
      <c r="X270" s="564"/>
      <c r="Y270" s="564"/>
      <c r="Z270" s="564"/>
      <c r="AA270" s="564"/>
      <c r="AB270" s="564"/>
      <c r="AC270" s="564"/>
      <c r="AD270" s="564"/>
      <c r="AE270" s="564"/>
      <c r="AF270" s="564"/>
      <c r="AG270" s="563"/>
      <c r="AH270" s="563"/>
      <c r="AI270" s="563"/>
      <c r="AJ270" s="563"/>
      <c r="AK270" s="565"/>
      <c r="AL270" s="565"/>
      <c r="AM270" s="565"/>
      <c r="AN270" s="565"/>
      <c r="AO270" s="565"/>
      <c r="AP270" s="565"/>
      <c r="AQ270" s="565"/>
      <c r="AR270" s="565"/>
      <c r="AS270" s="565"/>
      <c r="AT270" s="565"/>
      <c r="AU270" s="565"/>
      <c r="AV270" s="565"/>
      <c r="AW270" s="565"/>
      <c r="AX270" s="565"/>
      <c r="AY270" s="565"/>
      <c r="AZ270" s="565"/>
      <c r="BA270" s="565"/>
      <c r="BB270" s="565"/>
      <c r="BC270" s="565"/>
      <c r="BD270" s="565"/>
      <c r="BE270" s="565"/>
      <c r="BF270" s="565"/>
      <c r="BG270" s="565"/>
      <c r="BH270" s="565"/>
      <c r="BI270" s="565"/>
      <c r="BJ270" s="565"/>
      <c r="BK270" s="565"/>
      <c r="BL270" s="565"/>
      <c r="BM270" s="565"/>
      <c r="BN270" s="565"/>
      <c r="BO270" s="565"/>
      <c r="BP270" s="565"/>
      <c r="BQ270" s="565"/>
      <c r="BR270" s="565"/>
      <c r="BS270" s="565"/>
      <c r="BT270" s="565"/>
      <c r="BU270" s="565"/>
      <c r="BV270" s="565"/>
      <c r="BW270" s="565"/>
      <c r="BX270" s="565"/>
      <c r="BY270" s="565"/>
      <c r="BZ270" s="565"/>
      <c r="CA270" s="565"/>
      <c r="CB270" s="565"/>
      <c r="CC270" s="565"/>
      <c r="CD270" s="565"/>
      <c r="CE270" s="565"/>
      <c r="CF270" s="565"/>
      <c r="CG270" s="565"/>
      <c r="CH270" s="565"/>
      <c r="CI270" s="565"/>
      <c r="CJ270" s="565"/>
      <c r="CK270" s="565"/>
      <c r="CL270" s="565"/>
      <c r="CM270" s="565"/>
      <c r="CN270" s="565"/>
      <c r="CO270" s="565"/>
      <c r="CP270" s="565"/>
      <c r="CQ270" s="565"/>
      <c r="CR270" s="565"/>
      <c r="CS270" s="565"/>
      <c r="CT270" s="565"/>
      <c r="CU270" s="565"/>
      <c r="CV270" s="565"/>
      <c r="CW270" s="565"/>
      <c r="CX270" s="565"/>
      <c r="CY270" s="565"/>
      <c r="CZ270" s="565"/>
      <c r="DA270" s="565"/>
      <c r="DB270" s="565"/>
      <c r="DC270" s="565"/>
      <c r="DD270" s="565"/>
      <c r="DE270" s="565"/>
      <c r="DF270" s="565"/>
      <c r="DG270" s="565"/>
      <c r="DH270" s="565"/>
      <c r="DI270" s="565"/>
      <c r="DJ270" s="565"/>
      <c r="DK270" s="565"/>
      <c r="DL270" s="565"/>
      <c r="DM270" s="565"/>
      <c r="DN270" s="565"/>
      <c r="DO270" s="565"/>
      <c r="DP270" s="565"/>
      <c r="DQ270" s="565"/>
    </row>
    <row r="271" customFormat="false" ht="15" hidden="false" customHeight="false" outlineLevel="0" collapsed="false">
      <c r="A271" s="564"/>
      <c r="B271" s="564"/>
      <c r="C271" s="564"/>
      <c r="D271" s="564"/>
      <c r="E271" s="564"/>
      <c r="F271" s="564"/>
      <c r="G271" s="564"/>
      <c r="H271" s="564"/>
      <c r="I271" s="564"/>
      <c r="J271" s="564"/>
      <c r="K271" s="564"/>
      <c r="L271" s="564"/>
      <c r="M271" s="564"/>
      <c r="N271" s="564"/>
      <c r="O271" s="564"/>
      <c r="P271" s="564"/>
      <c r="Q271" s="564"/>
      <c r="R271" s="564"/>
      <c r="S271" s="564"/>
      <c r="T271" s="564"/>
      <c r="U271" s="564"/>
      <c r="V271" s="564"/>
      <c r="W271" s="564"/>
      <c r="X271" s="564"/>
      <c r="Y271" s="564"/>
      <c r="Z271" s="564"/>
      <c r="AA271" s="564"/>
      <c r="AB271" s="564"/>
      <c r="AC271" s="564"/>
      <c r="AD271" s="564"/>
      <c r="AE271" s="564"/>
      <c r="AF271" s="564"/>
      <c r="AG271" s="563"/>
      <c r="AH271" s="563"/>
      <c r="AI271" s="563"/>
      <c r="AJ271" s="563"/>
      <c r="AK271" s="565"/>
      <c r="AL271" s="565"/>
      <c r="AM271" s="565"/>
      <c r="AN271" s="565"/>
      <c r="AO271" s="565"/>
      <c r="AP271" s="565"/>
      <c r="AQ271" s="565"/>
      <c r="AR271" s="565"/>
      <c r="AS271" s="565"/>
      <c r="AT271" s="565"/>
      <c r="AU271" s="565"/>
      <c r="AV271" s="565"/>
      <c r="AW271" s="565"/>
      <c r="AX271" s="565"/>
      <c r="AY271" s="565"/>
      <c r="AZ271" s="565"/>
      <c r="BA271" s="565"/>
      <c r="BB271" s="565"/>
      <c r="BC271" s="565"/>
      <c r="BD271" s="565"/>
      <c r="BE271" s="565"/>
      <c r="BF271" s="565"/>
      <c r="BG271" s="565"/>
      <c r="BH271" s="565"/>
      <c r="BI271" s="565"/>
      <c r="BJ271" s="565"/>
      <c r="BK271" s="565"/>
      <c r="BL271" s="565"/>
      <c r="BM271" s="565"/>
      <c r="BN271" s="565"/>
      <c r="BO271" s="565"/>
      <c r="BP271" s="565"/>
      <c r="BQ271" s="565"/>
      <c r="BR271" s="565"/>
      <c r="BS271" s="565"/>
      <c r="BT271" s="565"/>
      <c r="BU271" s="565"/>
      <c r="BV271" s="565"/>
      <c r="BW271" s="565"/>
      <c r="BX271" s="565"/>
      <c r="BY271" s="565"/>
      <c r="BZ271" s="565"/>
      <c r="CA271" s="565"/>
      <c r="CB271" s="565"/>
      <c r="CC271" s="565"/>
      <c r="CD271" s="565"/>
      <c r="CE271" s="565"/>
      <c r="CF271" s="565"/>
      <c r="CG271" s="565"/>
      <c r="CH271" s="565"/>
      <c r="CI271" s="565"/>
      <c r="CJ271" s="565"/>
      <c r="CK271" s="565"/>
      <c r="CL271" s="565"/>
      <c r="CM271" s="565"/>
      <c r="CN271" s="565"/>
      <c r="CO271" s="565"/>
      <c r="CP271" s="565"/>
      <c r="CQ271" s="565"/>
      <c r="CR271" s="565"/>
      <c r="CS271" s="565"/>
      <c r="CT271" s="565"/>
      <c r="CU271" s="565"/>
      <c r="CV271" s="565"/>
      <c r="CW271" s="565"/>
      <c r="CX271" s="565"/>
      <c r="CY271" s="565"/>
      <c r="CZ271" s="565"/>
      <c r="DA271" s="565"/>
      <c r="DB271" s="565"/>
      <c r="DC271" s="565"/>
      <c r="DD271" s="565"/>
      <c r="DE271" s="565"/>
      <c r="DF271" s="565"/>
      <c r="DG271" s="565"/>
      <c r="DH271" s="565"/>
      <c r="DI271" s="565"/>
      <c r="DJ271" s="565"/>
      <c r="DK271" s="565"/>
      <c r="DL271" s="565"/>
      <c r="DM271" s="565"/>
      <c r="DN271" s="565"/>
      <c r="DO271" s="565"/>
      <c r="DP271" s="565"/>
      <c r="DQ271" s="565"/>
    </row>
    <row r="272" customFormat="false" ht="15" hidden="false" customHeight="false" outlineLevel="0" collapsed="false">
      <c r="A272" s="564"/>
      <c r="B272" s="564"/>
      <c r="C272" s="564"/>
      <c r="D272" s="564"/>
      <c r="E272" s="564"/>
      <c r="F272" s="564"/>
      <c r="G272" s="564"/>
      <c r="H272" s="564"/>
      <c r="I272" s="564"/>
      <c r="J272" s="564"/>
      <c r="K272" s="564"/>
      <c r="L272" s="564"/>
      <c r="M272" s="564"/>
      <c r="N272" s="564"/>
      <c r="O272" s="564"/>
      <c r="P272" s="564"/>
      <c r="Q272" s="564"/>
      <c r="R272" s="564"/>
      <c r="S272" s="564"/>
      <c r="T272" s="564"/>
      <c r="U272" s="564"/>
      <c r="V272" s="564"/>
      <c r="W272" s="564"/>
      <c r="X272" s="564"/>
      <c r="Y272" s="564"/>
      <c r="Z272" s="564"/>
      <c r="AA272" s="564"/>
      <c r="AB272" s="564"/>
      <c r="AC272" s="564"/>
      <c r="AD272" s="564"/>
      <c r="AE272" s="564"/>
      <c r="AF272" s="564"/>
      <c r="AG272" s="563"/>
      <c r="AH272" s="563"/>
      <c r="AI272" s="563"/>
      <c r="AJ272" s="563"/>
      <c r="AK272" s="565"/>
      <c r="AL272" s="565"/>
      <c r="AM272" s="565"/>
      <c r="AN272" s="565"/>
      <c r="AO272" s="565"/>
      <c r="AP272" s="565"/>
      <c r="AQ272" s="565"/>
      <c r="AR272" s="565"/>
      <c r="AS272" s="565"/>
      <c r="AT272" s="565"/>
      <c r="AU272" s="565"/>
      <c r="AV272" s="565"/>
      <c r="AW272" s="565"/>
      <c r="AX272" s="565"/>
      <c r="AY272" s="565"/>
      <c r="AZ272" s="565"/>
      <c r="BA272" s="565"/>
      <c r="BB272" s="565"/>
      <c r="BC272" s="565"/>
      <c r="BD272" s="565"/>
      <c r="BE272" s="565"/>
      <c r="BF272" s="565"/>
      <c r="BG272" s="565"/>
      <c r="BH272" s="565"/>
      <c r="BI272" s="565"/>
      <c r="BJ272" s="565"/>
      <c r="BK272" s="565"/>
      <c r="BL272" s="565"/>
      <c r="BM272" s="565"/>
      <c r="BN272" s="565"/>
      <c r="BO272" s="565"/>
      <c r="BP272" s="565"/>
      <c r="BQ272" s="565"/>
      <c r="BR272" s="565"/>
      <c r="BS272" s="565"/>
      <c r="BT272" s="565"/>
      <c r="BU272" s="565"/>
      <c r="BV272" s="565"/>
      <c r="BW272" s="565"/>
      <c r="BX272" s="565"/>
      <c r="BY272" s="565"/>
      <c r="BZ272" s="565"/>
      <c r="CA272" s="565"/>
      <c r="CB272" s="565"/>
      <c r="CC272" s="565"/>
      <c r="CD272" s="565"/>
      <c r="CE272" s="565"/>
      <c r="CF272" s="565"/>
      <c r="CG272" s="565"/>
      <c r="CH272" s="565"/>
      <c r="CI272" s="565"/>
      <c r="CJ272" s="565"/>
      <c r="CK272" s="565"/>
      <c r="CL272" s="565"/>
      <c r="CM272" s="565"/>
      <c r="CN272" s="565"/>
      <c r="CO272" s="565"/>
      <c r="CP272" s="565"/>
      <c r="CQ272" s="565"/>
      <c r="CR272" s="565"/>
      <c r="CS272" s="565"/>
      <c r="CT272" s="565"/>
      <c r="CU272" s="565"/>
      <c r="CV272" s="565"/>
      <c r="CW272" s="565"/>
      <c r="CX272" s="565"/>
      <c r="CY272" s="565"/>
      <c r="CZ272" s="565"/>
      <c r="DA272" s="565"/>
      <c r="DB272" s="565"/>
      <c r="DC272" s="565"/>
      <c r="DD272" s="565"/>
      <c r="DE272" s="565"/>
      <c r="DF272" s="565"/>
      <c r="DG272" s="565"/>
      <c r="DH272" s="565"/>
      <c r="DI272" s="565"/>
      <c r="DJ272" s="565"/>
      <c r="DK272" s="565"/>
      <c r="DL272" s="565"/>
      <c r="DM272" s="565"/>
      <c r="DN272" s="565"/>
      <c r="DO272" s="565"/>
      <c r="DP272" s="565"/>
      <c r="DQ272" s="565"/>
    </row>
    <row r="273" customFormat="false" ht="15" hidden="false" customHeight="false" outlineLevel="0" collapsed="false">
      <c r="A273" s="564"/>
      <c r="B273" s="564"/>
      <c r="C273" s="564"/>
      <c r="D273" s="564"/>
      <c r="E273" s="564"/>
      <c r="F273" s="564"/>
      <c r="G273" s="564"/>
      <c r="H273" s="564"/>
      <c r="I273" s="564"/>
      <c r="J273" s="564"/>
      <c r="K273" s="564"/>
      <c r="L273" s="564"/>
      <c r="M273" s="564"/>
      <c r="N273" s="564"/>
      <c r="O273" s="564"/>
      <c r="P273" s="564"/>
      <c r="Q273" s="564"/>
      <c r="R273" s="564"/>
      <c r="S273" s="564"/>
      <c r="T273" s="564"/>
      <c r="U273" s="564"/>
      <c r="V273" s="564"/>
      <c r="W273" s="564"/>
      <c r="X273" s="564"/>
      <c r="Y273" s="564"/>
      <c r="Z273" s="564"/>
      <c r="AA273" s="564"/>
      <c r="AB273" s="564"/>
      <c r="AC273" s="564"/>
      <c r="AD273" s="564"/>
      <c r="AE273" s="564"/>
      <c r="AF273" s="564"/>
      <c r="AG273" s="563"/>
      <c r="AH273" s="563"/>
      <c r="AI273" s="563"/>
      <c r="AJ273" s="563"/>
      <c r="AK273" s="565"/>
      <c r="AL273" s="565"/>
      <c r="AM273" s="565"/>
      <c r="AN273" s="565"/>
      <c r="AO273" s="565"/>
      <c r="AP273" s="565"/>
      <c r="AQ273" s="565"/>
      <c r="AR273" s="565"/>
      <c r="AS273" s="565"/>
      <c r="AT273" s="565"/>
      <c r="AU273" s="565"/>
      <c r="AV273" s="565"/>
      <c r="AW273" s="565"/>
      <c r="AX273" s="565"/>
      <c r="AY273" s="565"/>
      <c r="AZ273" s="565"/>
      <c r="BA273" s="565"/>
      <c r="BB273" s="565"/>
      <c r="BC273" s="565"/>
      <c r="BD273" s="565"/>
      <c r="BE273" s="565"/>
      <c r="BF273" s="565"/>
      <c r="BG273" s="565"/>
      <c r="BH273" s="565"/>
      <c r="BI273" s="565"/>
      <c r="BJ273" s="565"/>
      <c r="BK273" s="565"/>
      <c r="BL273" s="565"/>
      <c r="BM273" s="565"/>
      <c r="BN273" s="565"/>
      <c r="BO273" s="565"/>
      <c r="BP273" s="565"/>
      <c r="BQ273" s="565"/>
      <c r="BR273" s="565"/>
      <c r="BS273" s="565"/>
      <c r="BT273" s="565"/>
      <c r="BU273" s="565"/>
      <c r="BV273" s="565"/>
      <c r="BW273" s="565"/>
      <c r="BX273" s="565"/>
      <c r="BY273" s="565"/>
      <c r="BZ273" s="565"/>
      <c r="CA273" s="565"/>
      <c r="CB273" s="565"/>
      <c r="CC273" s="565"/>
      <c r="CD273" s="565"/>
      <c r="CE273" s="565"/>
      <c r="CF273" s="565"/>
      <c r="CG273" s="565"/>
      <c r="CH273" s="565"/>
      <c r="CI273" s="565"/>
      <c r="CJ273" s="565"/>
      <c r="CK273" s="565"/>
      <c r="CL273" s="565"/>
      <c r="CM273" s="565"/>
      <c r="CN273" s="565"/>
      <c r="CO273" s="565"/>
      <c r="CP273" s="565"/>
      <c r="CQ273" s="565"/>
      <c r="CR273" s="565"/>
      <c r="CS273" s="565"/>
      <c r="CT273" s="565"/>
      <c r="CU273" s="565"/>
      <c r="CV273" s="565"/>
      <c r="CW273" s="565"/>
      <c r="CX273" s="565"/>
      <c r="CY273" s="565"/>
      <c r="CZ273" s="565"/>
      <c r="DA273" s="565"/>
      <c r="DB273" s="565"/>
      <c r="DC273" s="565"/>
      <c r="DD273" s="565"/>
      <c r="DE273" s="565"/>
      <c r="DF273" s="565"/>
      <c r="DG273" s="565"/>
      <c r="DH273" s="565"/>
      <c r="DI273" s="565"/>
      <c r="DJ273" s="565"/>
      <c r="DK273" s="565"/>
      <c r="DL273" s="565"/>
      <c r="DM273" s="565"/>
      <c r="DN273" s="565"/>
      <c r="DO273" s="565"/>
      <c r="DP273" s="565"/>
      <c r="DQ273" s="565"/>
    </row>
    <row r="274" customFormat="false" ht="15" hidden="false" customHeight="false" outlineLevel="0" collapsed="false">
      <c r="A274" s="564"/>
      <c r="B274" s="564"/>
      <c r="C274" s="564"/>
      <c r="D274" s="564"/>
      <c r="E274" s="564"/>
      <c r="F274" s="564"/>
      <c r="G274" s="564"/>
      <c r="H274" s="564"/>
      <c r="I274" s="564"/>
      <c r="J274" s="564"/>
      <c r="K274" s="564"/>
      <c r="L274" s="564"/>
      <c r="M274" s="564"/>
      <c r="N274" s="564"/>
      <c r="O274" s="564"/>
      <c r="P274" s="564"/>
      <c r="Q274" s="564"/>
      <c r="R274" s="564"/>
      <c r="S274" s="564"/>
      <c r="T274" s="564"/>
      <c r="U274" s="564"/>
      <c r="V274" s="564"/>
      <c r="W274" s="564"/>
      <c r="X274" s="564"/>
      <c r="Y274" s="564"/>
      <c r="Z274" s="564"/>
      <c r="AA274" s="564"/>
      <c r="AB274" s="564"/>
      <c r="AC274" s="564"/>
      <c r="AD274" s="564"/>
      <c r="AE274" s="564"/>
      <c r="AF274" s="564"/>
      <c r="AG274" s="563"/>
      <c r="AH274" s="563"/>
      <c r="AI274" s="563"/>
      <c r="AJ274" s="563"/>
      <c r="AK274" s="565"/>
      <c r="AL274" s="565"/>
      <c r="AM274" s="565"/>
      <c r="AN274" s="565"/>
      <c r="AO274" s="565"/>
      <c r="AP274" s="565"/>
      <c r="AQ274" s="565"/>
      <c r="AR274" s="565"/>
      <c r="AS274" s="565"/>
      <c r="AT274" s="565"/>
      <c r="AU274" s="565"/>
      <c r="AV274" s="565"/>
      <c r="AW274" s="565"/>
      <c r="AX274" s="565"/>
      <c r="AY274" s="565"/>
      <c r="AZ274" s="565"/>
      <c r="BA274" s="565"/>
      <c r="BB274" s="565"/>
      <c r="BC274" s="565"/>
      <c r="BD274" s="565"/>
      <c r="BE274" s="565"/>
      <c r="BF274" s="565"/>
      <c r="BG274" s="565"/>
      <c r="BH274" s="565"/>
      <c r="BI274" s="565"/>
      <c r="BJ274" s="565"/>
      <c r="BK274" s="565"/>
      <c r="BL274" s="565"/>
      <c r="BM274" s="565"/>
      <c r="BN274" s="565"/>
      <c r="BO274" s="565"/>
      <c r="BP274" s="565"/>
      <c r="BQ274" s="565"/>
      <c r="BR274" s="565"/>
      <c r="BS274" s="565"/>
      <c r="BT274" s="565"/>
      <c r="BU274" s="565"/>
      <c r="BV274" s="565"/>
      <c r="BW274" s="565"/>
      <c r="BX274" s="565"/>
      <c r="BY274" s="565"/>
      <c r="BZ274" s="565"/>
      <c r="CA274" s="565"/>
      <c r="CB274" s="565"/>
      <c r="CC274" s="565"/>
      <c r="CD274" s="565"/>
      <c r="CE274" s="565"/>
      <c r="CF274" s="565"/>
      <c r="CG274" s="565"/>
      <c r="CH274" s="565"/>
      <c r="CI274" s="565"/>
      <c r="CJ274" s="565"/>
      <c r="CK274" s="565"/>
      <c r="CL274" s="565"/>
      <c r="CM274" s="565"/>
      <c r="CN274" s="565"/>
      <c r="CO274" s="565"/>
      <c r="CP274" s="565"/>
      <c r="CQ274" s="565"/>
      <c r="CR274" s="565"/>
      <c r="CS274" s="565"/>
      <c r="CT274" s="565"/>
      <c r="CU274" s="565"/>
      <c r="CV274" s="565"/>
      <c r="CW274" s="565"/>
      <c r="CX274" s="565"/>
      <c r="CY274" s="565"/>
      <c r="CZ274" s="565"/>
      <c r="DA274" s="565"/>
      <c r="DB274" s="565"/>
      <c r="DC274" s="565"/>
      <c r="DD274" s="565"/>
      <c r="DE274" s="565"/>
      <c r="DF274" s="565"/>
      <c r="DG274" s="565"/>
      <c r="DH274" s="565"/>
      <c r="DI274" s="565"/>
      <c r="DJ274" s="565"/>
      <c r="DK274" s="565"/>
      <c r="DL274" s="565"/>
      <c r="DM274" s="565"/>
      <c r="DN274" s="565"/>
      <c r="DO274" s="565"/>
      <c r="DP274" s="565"/>
      <c r="DQ274" s="565"/>
    </row>
    <row r="275" customFormat="false" ht="15" hidden="false" customHeight="false" outlineLevel="0" collapsed="false">
      <c r="A275" s="564"/>
      <c r="B275" s="564"/>
      <c r="C275" s="564"/>
      <c r="D275" s="564"/>
      <c r="E275" s="564"/>
      <c r="F275" s="564"/>
      <c r="G275" s="564"/>
      <c r="H275" s="564"/>
      <c r="I275" s="564"/>
      <c r="J275" s="564"/>
      <c r="K275" s="564"/>
      <c r="L275" s="564"/>
      <c r="M275" s="564"/>
      <c r="N275" s="564"/>
      <c r="O275" s="564"/>
      <c r="P275" s="564"/>
      <c r="Q275" s="564"/>
      <c r="R275" s="564"/>
      <c r="S275" s="564"/>
      <c r="T275" s="564"/>
      <c r="U275" s="564"/>
      <c r="V275" s="564"/>
      <c r="W275" s="564"/>
      <c r="X275" s="564"/>
      <c r="Y275" s="564"/>
      <c r="Z275" s="564"/>
      <c r="AA275" s="564"/>
      <c r="AB275" s="564"/>
      <c r="AC275" s="564"/>
      <c r="AD275" s="564"/>
      <c r="AE275" s="564"/>
      <c r="AF275" s="564"/>
      <c r="AG275" s="563"/>
      <c r="AH275" s="563"/>
      <c r="AI275" s="563"/>
      <c r="AJ275" s="563"/>
      <c r="AK275" s="565"/>
      <c r="AL275" s="565"/>
      <c r="AM275" s="565"/>
      <c r="AN275" s="565"/>
      <c r="AO275" s="565"/>
      <c r="AP275" s="565"/>
      <c r="AQ275" s="565"/>
      <c r="AR275" s="565"/>
      <c r="AS275" s="565"/>
      <c r="AT275" s="565"/>
      <c r="AU275" s="565"/>
      <c r="AV275" s="565"/>
      <c r="AW275" s="565"/>
      <c r="AX275" s="565"/>
      <c r="AY275" s="565"/>
      <c r="AZ275" s="565"/>
      <c r="BA275" s="565"/>
      <c r="BB275" s="565"/>
      <c r="BC275" s="565"/>
      <c r="BD275" s="565"/>
      <c r="BE275" s="565"/>
      <c r="BF275" s="565"/>
      <c r="BG275" s="565"/>
      <c r="BH275" s="565"/>
      <c r="BI275" s="565"/>
      <c r="BJ275" s="565"/>
      <c r="BK275" s="565"/>
      <c r="BL275" s="565"/>
      <c r="BM275" s="565"/>
      <c r="BN275" s="565"/>
      <c r="BO275" s="565"/>
      <c r="BP275" s="565"/>
      <c r="BQ275" s="565"/>
      <c r="BR275" s="565"/>
      <c r="BS275" s="565"/>
      <c r="BT275" s="565"/>
      <c r="BU275" s="565"/>
      <c r="BV275" s="565"/>
      <c r="BW275" s="565"/>
      <c r="BX275" s="565"/>
      <c r="BY275" s="565"/>
      <c r="BZ275" s="565"/>
      <c r="CA275" s="565"/>
      <c r="CB275" s="565"/>
      <c r="CC275" s="565"/>
      <c r="CD275" s="565"/>
      <c r="CE275" s="565"/>
      <c r="CF275" s="565"/>
      <c r="CG275" s="565"/>
      <c r="CH275" s="565"/>
      <c r="CI275" s="565"/>
      <c r="CJ275" s="565"/>
      <c r="CK275" s="565"/>
      <c r="CL275" s="565"/>
      <c r="CM275" s="565"/>
      <c r="CN275" s="565"/>
      <c r="CO275" s="565"/>
      <c r="CP275" s="565"/>
      <c r="CQ275" s="565"/>
      <c r="CR275" s="565"/>
      <c r="CS275" s="565"/>
      <c r="CT275" s="565"/>
      <c r="CU275" s="565"/>
      <c r="CV275" s="565"/>
      <c r="CW275" s="565"/>
      <c r="CX275" s="565"/>
      <c r="CY275" s="565"/>
      <c r="CZ275" s="565"/>
      <c r="DA275" s="565"/>
      <c r="DB275" s="565"/>
      <c r="DC275" s="565"/>
      <c r="DD275" s="565"/>
      <c r="DE275" s="565"/>
      <c r="DF275" s="565"/>
      <c r="DG275" s="565"/>
      <c r="DH275" s="565"/>
      <c r="DI275" s="565"/>
      <c r="DJ275" s="565"/>
      <c r="DK275" s="565"/>
      <c r="DL275" s="565"/>
      <c r="DM275" s="565"/>
      <c r="DN275" s="565"/>
      <c r="DO275" s="565"/>
      <c r="DP275" s="565"/>
      <c r="DQ275" s="565"/>
    </row>
    <row r="276" customFormat="false" ht="15" hidden="false" customHeight="false" outlineLevel="0" collapsed="false">
      <c r="A276" s="564"/>
      <c r="B276" s="564"/>
      <c r="C276" s="564"/>
      <c r="D276" s="564"/>
      <c r="E276" s="564"/>
      <c r="F276" s="564"/>
      <c r="G276" s="564"/>
      <c r="H276" s="564"/>
      <c r="I276" s="564"/>
      <c r="J276" s="564"/>
      <c r="K276" s="564"/>
      <c r="L276" s="564"/>
      <c r="M276" s="564"/>
      <c r="N276" s="564"/>
      <c r="O276" s="564"/>
      <c r="P276" s="564"/>
      <c r="Q276" s="564"/>
      <c r="R276" s="564"/>
      <c r="S276" s="564"/>
      <c r="T276" s="564"/>
      <c r="U276" s="564"/>
      <c r="V276" s="564"/>
      <c r="W276" s="564"/>
      <c r="X276" s="564"/>
      <c r="Y276" s="564"/>
      <c r="Z276" s="564"/>
      <c r="AA276" s="564"/>
      <c r="AB276" s="564"/>
      <c r="AC276" s="564"/>
      <c r="AD276" s="564"/>
      <c r="AE276" s="564"/>
      <c r="AF276" s="564"/>
      <c r="AG276" s="563"/>
      <c r="AH276" s="563"/>
      <c r="AI276" s="563"/>
      <c r="AJ276" s="563"/>
      <c r="AK276" s="565"/>
      <c r="AL276" s="565"/>
      <c r="AM276" s="565"/>
      <c r="AN276" s="565"/>
      <c r="AO276" s="565"/>
      <c r="AP276" s="565"/>
      <c r="AQ276" s="565"/>
      <c r="AR276" s="565"/>
      <c r="AS276" s="565"/>
      <c r="AT276" s="565"/>
      <c r="AU276" s="565"/>
      <c r="AV276" s="565"/>
      <c r="AW276" s="565"/>
      <c r="AX276" s="565"/>
      <c r="AY276" s="565"/>
      <c r="AZ276" s="565"/>
      <c r="BA276" s="565"/>
      <c r="BB276" s="565"/>
      <c r="BC276" s="565"/>
      <c r="BD276" s="565"/>
      <c r="BE276" s="565"/>
      <c r="BF276" s="565"/>
      <c r="BG276" s="565"/>
      <c r="BH276" s="565"/>
      <c r="BI276" s="565"/>
      <c r="BJ276" s="565"/>
      <c r="BK276" s="565"/>
      <c r="BL276" s="565"/>
      <c r="BM276" s="565"/>
      <c r="BN276" s="565"/>
      <c r="BO276" s="565"/>
      <c r="BP276" s="565"/>
      <c r="BQ276" s="565"/>
      <c r="BR276" s="565"/>
      <c r="BS276" s="565"/>
      <c r="BT276" s="565"/>
      <c r="BU276" s="565"/>
      <c r="BV276" s="565"/>
      <c r="BW276" s="565"/>
      <c r="BX276" s="565"/>
      <c r="BY276" s="565"/>
      <c r="BZ276" s="565"/>
      <c r="CA276" s="565"/>
      <c r="CB276" s="565"/>
      <c r="CC276" s="565"/>
      <c r="CD276" s="565"/>
      <c r="CE276" s="565"/>
      <c r="CF276" s="565"/>
      <c r="CG276" s="565"/>
      <c r="CH276" s="565"/>
      <c r="CI276" s="565"/>
      <c r="CJ276" s="565"/>
      <c r="CK276" s="565"/>
      <c r="CL276" s="565"/>
      <c r="CM276" s="565"/>
      <c r="CN276" s="565"/>
      <c r="CO276" s="565"/>
      <c r="CP276" s="565"/>
      <c r="CQ276" s="565"/>
      <c r="CR276" s="565"/>
      <c r="CS276" s="565"/>
      <c r="CT276" s="565"/>
      <c r="CU276" s="565"/>
      <c r="CV276" s="565"/>
      <c r="CW276" s="565"/>
      <c r="CX276" s="565"/>
      <c r="CY276" s="565"/>
      <c r="CZ276" s="565"/>
      <c r="DA276" s="565"/>
      <c r="DB276" s="565"/>
      <c r="DC276" s="565"/>
      <c r="DD276" s="565"/>
      <c r="DE276" s="565"/>
      <c r="DF276" s="565"/>
      <c r="DG276" s="565"/>
      <c r="DH276" s="565"/>
      <c r="DI276" s="565"/>
      <c r="DJ276" s="565"/>
      <c r="DK276" s="565"/>
      <c r="DL276" s="565"/>
      <c r="DM276" s="565"/>
      <c r="DN276" s="565"/>
      <c r="DO276" s="565"/>
      <c r="DP276" s="565"/>
      <c r="DQ276" s="565"/>
    </row>
    <row r="277" customFormat="false" ht="15" hidden="false" customHeight="false" outlineLevel="0" collapsed="false">
      <c r="A277" s="564"/>
      <c r="B277" s="564"/>
      <c r="C277" s="564"/>
      <c r="D277" s="564"/>
      <c r="E277" s="564"/>
      <c r="F277" s="564"/>
      <c r="G277" s="564"/>
      <c r="H277" s="564"/>
      <c r="I277" s="564"/>
      <c r="J277" s="564"/>
      <c r="K277" s="564"/>
      <c r="L277" s="564"/>
      <c r="M277" s="564"/>
      <c r="N277" s="564"/>
      <c r="O277" s="564"/>
      <c r="P277" s="564"/>
      <c r="Q277" s="564"/>
      <c r="R277" s="564"/>
      <c r="S277" s="564"/>
      <c r="T277" s="564"/>
      <c r="U277" s="564"/>
      <c r="V277" s="564"/>
      <c r="W277" s="564"/>
      <c r="X277" s="564"/>
      <c r="Y277" s="564"/>
      <c r="Z277" s="564"/>
      <c r="AA277" s="564"/>
      <c r="AB277" s="564"/>
      <c r="AC277" s="564"/>
      <c r="AD277" s="564"/>
      <c r="AE277" s="564"/>
      <c r="AF277" s="564"/>
      <c r="AG277" s="563"/>
      <c r="AH277" s="563"/>
      <c r="AI277" s="563"/>
      <c r="AJ277" s="563"/>
      <c r="AK277" s="565"/>
      <c r="AL277" s="565"/>
      <c r="AM277" s="565"/>
      <c r="AN277" s="565"/>
      <c r="AO277" s="565"/>
      <c r="AP277" s="565"/>
      <c r="AQ277" s="565"/>
      <c r="AR277" s="565"/>
      <c r="AS277" s="565"/>
      <c r="AT277" s="565"/>
      <c r="AU277" s="565"/>
      <c r="AV277" s="565"/>
      <c r="AW277" s="565"/>
      <c r="AX277" s="565"/>
      <c r="AY277" s="565"/>
      <c r="AZ277" s="565"/>
      <c r="BA277" s="565"/>
      <c r="BB277" s="565"/>
      <c r="BC277" s="565"/>
      <c r="BD277" s="565"/>
      <c r="BE277" s="565"/>
      <c r="BF277" s="565"/>
      <c r="BG277" s="565"/>
      <c r="BH277" s="565"/>
      <c r="BI277" s="565"/>
      <c r="BJ277" s="565"/>
      <c r="BK277" s="565"/>
      <c r="BL277" s="565"/>
      <c r="BM277" s="565"/>
      <c r="BN277" s="565"/>
      <c r="BO277" s="565"/>
      <c r="BP277" s="565"/>
      <c r="BQ277" s="565"/>
      <c r="BR277" s="565"/>
      <c r="BS277" s="565"/>
      <c r="BT277" s="565"/>
      <c r="BU277" s="565"/>
      <c r="BV277" s="565"/>
      <c r="BW277" s="565"/>
      <c r="BX277" s="565"/>
      <c r="BY277" s="565"/>
      <c r="BZ277" s="565"/>
      <c r="CA277" s="565"/>
      <c r="CB277" s="565"/>
      <c r="CC277" s="565"/>
      <c r="CD277" s="565"/>
      <c r="CE277" s="565"/>
      <c r="CF277" s="565"/>
      <c r="CG277" s="565"/>
      <c r="CH277" s="565"/>
      <c r="CI277" s="565"/>
      <c r="CJ277" s="565"/>
      <c r="CK277" s="565"/>
      <c r="CL277" s="565"/>
      <c r="CM277" s="565"/>
      <c r="CN277" s="565"/>
      <c r="CO277" s="565"/>
      <c r="CP277" s="565"/>
      <c r="CQ277" s="565"/>
      <c r="CR277" s="565"/>
      <c r="CS277" s="565"/>
      <c r="CT277" s="565"/>
      <c r="CU277" s="565"/>
      <c r="CV277" s="565"/>
      <c r="CW277" s="565"/>
      <c r="CX277" s="565"/>
      <c r="CY277" s="565"/>
      <c r="CZ277" s="565"/>
      <c r="DA277" s="565"/>
      <c r="DB277" s="565"/>
      <c r="DC277" s="565"/>
      <c r="DD277" s="565"/>
      <c r="DE277" s="565"/>
      <c r="DF277" s="565"/>
      <c r="DG277" s="565"/>
      <c r="DH277" s="565"/>
      <c r="DI277" s="565"/>
      <c r="DJ277" s="565"/>
      <c r="DK277" s="565"/>
      <c r="DL277" s="565"/>
      <c r="DM277" s="565"/>
      <c r="DN277" s="565"/>
      <c r="DO277" s="565"/>
      <c r="DP277" s="565"/>
      <c r="DQ277" s="565"/>
    </row>
    <row r="278" customFormat="false" ht="15" hidden="false" customHeight="false" outlineLevel="0" collapsed="false">
      <c r="A278" s="564"/>
      <c r="B278" s="564"/>
      <c r="C278" s="564"/>
      <c r="D278" s="564"/>
      <c r="E278" s="564"/>
      <c r="F278" s="564"/>
      <c r="G278" s="564"/>
      <c r="H278" s="564"/>
      <c r="I278" s="564"/>
      <c r="J278" s="564"/>
      <c r="K278" s="564"/>
      <c r="L278" s="564"/>
      <c r="M278" s="564"/>
      <c r="N278" s="564"/>
      <c r="O278" s="564"/>
      <c r="P278" s="564"/>
      <c r="Q278" s="564"/>
      <c r="R278" s="564"/>
      <c r="S278" s="564"/>
      <c r="T278" s="564"/>
      <c r="U278" s="564"/>
      <c r="V278" s="564"/>
      <c r="W278" s="564"/>
      <c r="X278" s="564"/>
      <c r="Y278" s="564"/>
      <c r="Z278" s="564"/>
      <c r="AA278" s="564"/>
      <c r="AB278" s="564"/>
      <c r="AC278" s="564"/>
      <c r="AD278" s="564"/>
      <c r="AE278" s="564"/>
      <c r="AF278" s="564"/>
      <c r="AG278" s="563"/>
      <c r="AH278" s="563"/>
      <c r="AI278" s="563"/>
      <c r="AJ278" s="563"/>
      <c r="AK278" s="565"/>
      <c r="AL278" s="565"/>
      <c r="AM278" s="565"/>
      <c r="AN278" s="565"/>
      <c r="AO278" s="565"/>
      <c r="AP278" s="565"/>
      <c r="AQ278" s="565"/>
      <c r="AR278" s="565"/>
      <c r="AS278" s="565"/>
      <c r="AT278" s="565"/>
      <c r="AU278" s="565"/>
      <c r="AV278" s="565"/>
      <c r="AW278" s="565"/>
      <c r="AX278" s="565"/>
      <c r="AY278" s="565"/>
      <c r="AZ278" s="565"/>
      <c r="BA278" s="565"/>
      <c r="BB278" s="565"/>
      <c r="BC278" s="565"/>
      <c r="BD278" s="565"/>
      <c r="BE278" s="565"/>
      <c r="BF278" s="565"/>
      <c r="BG278" s="565"/>
      <c r="BH278" s="565"/>
      <c r="BI278" s="565"/>
      <c r="BJ278" s="565"/>
      <c r="BK278" s="565"/>
      <c r="BL278" s="565"/>
      <c r="BM278" s="565"/>
      <c r="BN278" s="565"/>
      <c r="BO278" s="565"/>
      <c r="BP278" s="565"/>
      <c r="BQ278" s="565"/>
      <c r="BR278" s="565"/>
      <c r="BS278" s="565"/>
      <c r="BT278" s="565"/>
      <c r="BU278" s="565"/>
      <c r="BV278" s="565"/>
      <c r="BW278" s="565"/>
      <c r="BX278" s="565"/>
      <c r="BY278" s="565"/>
      <c r="BZ278" s="565"/>
      <c r="CA278" s="565"/>
      <c r="CB278" s="565"/>
      <c r="CC278" s="565"/>
      <c r="CD278" s="565"/>
      <c r="CE278" s="565"/>
      <c r="CF278" s="565"/>
      <c r="CG278" s="565"/>
      <c r="CH278" s="565"/>
      <c r="CI278" s="565"/>
      <c r="CJ278" s="565"/>
      <c r="CK278" s="565"/>
      <c r="CL278" s="565"/>
      <c r="CM278" s="565"/>
      <c r="CN278" s="565"/>
      <c r="CO278" s="565"/>
      <c r="CP278" s="565"/>
      <c r="CQ278" s="565"/>
      <c r="CR278" s="565"/>
      <c r="CS278" s="565"/>
      <c r="CT278" s="565"/>
      <c r="CU278" s="565"/>
      <c r="CV278" s="565"/>
      <c r="CW278" s="565"/>
      <c r="CX278" s="565"/>
      <c r="CY278" s="565"/>
      <c r="CZ278" s="565"/>
      <c r="DA278" s="565"/>
      <c r="DB278" s="565"/>
      <c r="DC278" s="565"/>
      <c r="DD278" s="565"/>
      <c r="DE278" s="565"/>
      <c r="DF278" s="565"/>
      <c r="DG278" s="565"/>
      <c r="DH278" s="565"/>
      <c r="DI278" s="565"/>
      <c r="DJ278" s="565"/>
      <c r="DK278" s="565"/>
      <c r="DL278" s="565"/>
      <c r="DM278" s="565"/>
      <c r="DN278" s="565"/>
      <c r="DO278" s="565"/>
      <c r="DP278" s="565"/>
      <c r="DQ278" s="565"/>
    </row>
    <row r="279" customFormat="false" ht="15" hidden="false" customHeight="false" outlineLevel="0" collapsed="false">
      <c r="A279" s="564"/>
      <c r="B279" s="564"/>
      <c r="C279" s="564"/>
      <c r="D279" s="564"/>
      <c r="E279" s="564"/>
      <c r="F279" s="564"/>
      <c r="G279" s="564"/>
      <c r="H279" s="564"/>
      <c r="I279" s="564"/>
      <c r="J279" s="564"/>
      <c r="K279" s="564"/>
      <c r="L279" s="564"/>
      <c r="M279" s="564"/>
      <c r="N279" s="564"/>
      <c r="O279" s="564"/>
      <c r="P279" s="564"/>
      <c r="Q279" s="564"/>
      <c r="R279" s="564"/>
      <c r="S279" s="564"/>
      <c r="T279" s="564"/>
      <c r="U279" s="564"/>
      <c r="V279" s="564"/>
      <c r="W279" s="564"/>
      <c r="X279" s="564"/>
      <c r="Y279" s="564"/>
      <c r="Z279" s="564"/>
      <c r="AA279" s="564"/>
      <c r="AB279" s="564"/>
      <c r="AC279" s="564"/>
      <c r="AD279" s="564"/>
      <c r="AE279" s="564"/>
      <c r="AF279" s="564"/>
      <c r="AG279" s="563"/>
      <c r="AH279" s="563"/>
      <c r="AI279" s="563"/>
      <c r="AJ279" s="563"/>
      <c r="AK279" s="565"/>
      <c r="AL279" s="565"/>
      <c r="AM279" s="565"/>
      <c r="AN279" s="565"/>
      <c r="AO279" s="565"/>
      <c r="AP279" s="565"/>
      <c r="AQ279" s="565"/>
      <c r="AR279" s="565"/>
      <c r="AS279" s="565"/>
      <c r="AT279" s="565"/>
      <c r="AU279" s="565"/>
      <c r="AV279" s="565"/>
      <c r="AW279" s="565"/>
      <c r="AX279" s="565"/>
      <c r="AY279" s="565"/>
      <c r="AZ279" s="565"/>
      <c r="BA279" s="565"/>
      <c r="BB279" s="565"/>
      <c r="BC279" s="565"/>
      <c r="BD279" s="565"/>
      <c r="BE279" s="565"/>
      <c r="BF279" s="565"/>
      <c r="BG279" s="565"/>
      <c r="BH279" s="565"/>
      <c r="BI279" s="565"/>
      <c r="BJ279" s="565"/>
      <c r="BK279" s="565"/>
      <c r="BL279" s="565"/>
      <c r="BM279" s="565"/>
      <c r="BN279" s="565"/>
      <c r="BO279" s="565"/>
      <c r="BP279" s="565"/>
      <c r="BQ279" s="565"/>
      <c r="BR279" s="565"/>
      <c r="BS279" s="565"/>
      <c r="BT279" s="565"/>
      <c r="BU279" s="565"/>
      <c r="BV279" s="565"/>
      <c r="BW279" s="565"/>
      <c r="BX279" s="565"/>
      <c r="BY279" s="565"/>
      <c r="BZ279" s="565"/>
      <c r="CA279" s="565"/>
      <c r="CB279" s="565"/>
      <c r="CC279" s="565"/>
      <c r="CD279" s="565"/>
      <c r="CE279" s="565"/>
      <c r="CF279" s="565"/>
      <c r="CG279" s="565"/>
      <c r="CH279" s="565"/>
      <c r="CI279" s="565"/>
      <c r="CJ279" s="565"/>
      <c r="CK279" s="565"/>
      <c r="CL279" s="565"/>
      <c r="CM279" s="565"/>
      <c r="CN279" s="565"/>
      <c r="CO279" s="565"/>
      <c r="CP279" s="565"/>
      <c r="CQ279" s="565"/>
      <c r="CR279" s="565"/>
      <c r="CS279" s="565"/>
      <c r="CT279" s="565"/>
      <c r="CU279" s="565"/>
      <c r="CV279" s="565"/>
      <c r="CW279" s="565"/>
      <c r="CX279" s="565"/>
      <c r="CY279" s="565"/>
      <c r="CZ279" s="565"/>
      <c r="DA279" s="565"/>
      <c r="DB279" s="565"/>
      <c r="DC279" s="565"/>
      <c r="DD279" s="565"/>
      <c r="DE279" s="565"/>
      <c r="DF279" s="565"/>
      <c r="DG279" s="565"/>
      <c r="DH279" s="565"/>
      <c r="DI279" s="565"/>
      <c r="DJ279" s="565"/>
      <c r="DK279" s="565"/>
      <c r="DL279" s="565"/>
      <c r="DM279" s="565"/>
      <c r="DN279" s="565"/>
      <c r="DO279" s="565"/>
      <c r="DP279" s="565"/>
      <c r="DQ279" s="565"/>
    </row>
    <row r="280" customFormat="false" ht="15" hidden="false" customHeight="false" outlineLevel="0" collapsed="false">
      <c r="A280" s="564"/>
      <c r="B280" s="564"/>
      <c r="C280" s="564"/>
      <c r="D280" s="564"/>
      <c r="E280" s="564"/>
      <c r="F280" s="564"/>
      <c r="G280" s="564"/>
      <c r="H280" s="564"/>
      <c r="I280" s="564"/>
      <c r="J280" s="564"/>
      <c r="K280" s="564"/>
      <c r="L280" s="564"/>
      <c r="M280" s="564"/>
      <c r="N280" s="564"/>
      <c r="O280" s="564"/>
      <c r="P280" s="564"/>
      <c r="Q280" s="564"/>
      <c r="R280" s="564"/>
      <c r="S280" s="564"/>
      <c r="T280" s="564"/>
      <c r="U280" s="564"/>
      <c r="V280" s="564"/>
      <c r="W280" s="564"/>
      <c r="X280" s="564"/>
      <c r="Y280" s="564"/>
      <c r="Z280" s="564"/>
      <c r="AA280" s="564"/>
      <c r="AB280" s="564"/>
      <c r="AC280" s="564"/>
      <c r="AD280" s="564"/>
      <c r="AE280" s="564"/>
      <c r="AF280" s="564"/>
      <c r="AG280" s="563"/>
      <c r="AH280" s="563"/>
      <c r="AI280" s="563"/>
      <c r="AJ280" s="563"/>
      <c r="AK280" s="565"/>
      <c r="AL280" s="565"/>
      <c r="AM280" s="565"/>
      <c r="AN280" s="565"/>
      <c r="AO280" s="565"/>
      <c r="AP280" s="565"/>
      <c r="AQ280" s="565"/>
      <c r="AR280" s="565"/>
      <c r="AS280" s="565"/>
      <c r="AT280" s="565"/>
      <c r="AU280" s="565"/>
      <c r="AV280" s="565"/>
      <c r="AW280" s="565"/>
      <c r="AX280" s="565"/>
      <c r="AY280" s="565"/>
      <c r="AZ280" s="565"/>
      <c r="BA280" s="565"/>
      <c r="BB280" s="565"/>
      <c r="BC280" s="565"/>
      <c r="BD280" s="565"/>
      <c r="BE280" s="565"/>
      <c r="BF280" s="565"/>
      <c r="BG280" s="565"/>
      <c r="BH280" s="565"/>
      <c r="BI280" s="565"/>
      <c r="BJ280" s="565"/>
      <c r="BK280" s="565"/>
      <c r="BL280" s="565"/>
      <c r="BM280" s="565"/>
      <c r="BN280" s="565"/>
      <c r="BO280" s="565"/>
      <c r="BP280" s="565"/>
      <c r="BQ280" s="565"/>
      <c r="BR280" s="565"/>
      <c r="BS280" s="565"/>
      <c r="BT280" s="565"/>
      <c r="BU280" s="565"/>
      <c r="BV280" s="565"/>
      <c r="BW280" s="565"/>
      <c r="BX280" s="565"/>
      <c r="BY280" s="565"/>
      <c r="BZ280" s="565"/>
      <c r="CA280" s="565"/>
      <c r="CB280" s="565"/>
      <c r="CC280" s="565"/>
      <c r="CD280" s="565"/>
      <c r="CE280" s="565"/>
      <c r="CF280" s="565"/>
      <c r="CG280" s="565"/>
      <c r="CH280" s="565"/>
      <c r="CI280" s="565"/>
      <c r="CJ280" s="565"/>
      <c r="CK280" s="565"/>
      <c r="CL280" s="565"/>
      <c r="CM280" s="565"/>
      <c r="CN280" s="565"/>
      <c r="CO280" s="565"/>
      <c r="CP280" s="565"/>
      <c r="CQ280" s="565"/>
      <c r="CR280" s="565"/>
      <c r="CS280" s="565"/>
      <c r="CT280" s="565"/>
      <c r="CU280" s="565"/>
      <c r="CV280" s="565"/>
      <c r="CW280" s="565"/>
      <c r="CX280" s="565"/>
      <c r="CY280" s="565"/>
      <c r="CZ280" s="565"/>
      <c r="DA280" s="565"/>
      <c r="DB280" s="565"/>
      <c r="DC280" s="565"/>
      <c r="DD280" s="565"/>
      <c r="DE280" s="565"/>
      <c r="DF280" s="565"/>
      <c r="DG280" s="565"/>
      <c r="DH280" s="565"/>
      <c r="DI280" s="565"/>
      <c r="DJ280" s="565"/>
      <c r="DK280" s="565"/>
      <c r="DL280" s="565"/>
      <c r="DM280" s="565"/>
      <c r="DN280" s="565"/>
      <c r="DO280" s="565"/>
      <c r="DP280" s="565"/>
      <c r="DQ280" s="565"/>
    </row>
    <row r="281" customFormat="false" ht="15" hidden="false" customHeight="false" outlineLevel="0" collapsed="false">
      <c r="A281" s="564"/>
      <c r="B281" s="564"/>
      <c r="C281" s="564"/>
      <c r="D281" s="564"/>
      <c r="E281" s="564"/>
      <c r="F281" s="564"/>
      <c r="G281" s="564"/>
      <c r="H281" s="564"/>
      <c r="I281" s="564"/>
      <c r="J281" s="564"/>
      <c r="K281" s="564"/>
      <c r="L281" s="564"/>
      <c r="M281" s="564"/>
      <c r="N281" s="564"/>
      <c r="O281" s="564"/>
      <c r="P281" s="564"/>
      <c r="Q281" s="564"/>
      <c r="R281" s="564"/>
      <c r="S281" s="564"/>
      <c r="T281" s="564"/>
      <c r="U281" s="564"/>
      <c r="V281" s="564"/>
      <c r="W281" s="564"/>
      <c r="X281" s="564"/>
      <c r="Y281" s="564"/>
      <c r="Z281" s="564"/>
      <c r="AA281" s="564"/>
      <c r="AB281" s="564"/>
      <c r="AC281" s="564"/>
      <c r="AD281" s="564"/>
      <c r="AE281" s="564"/>
      <c r="AF281" s="564"/>
      <c r="AG281" s="563"/>
      <c r="AH281" s="563"/>
      <c r="AI281" s="563"/>
      <c r="AJ281" s="563"/>
      <c r="AK281" s="565"/>
      <c r="AL281" s="565"/>
      <c r="AM281" s="565"/>
      <c r="AN281" s="565"/>
      <c r="AO281" s="565"/>
      <c r="AP281" s="565"/>
      <c r="AQ281" s="565"/>
      <c r="AR281" s="565"/>
      <c r="AS281" s="565"/>
      <c r="AT281" s="565"/>
      <c r="AU281" s="565"/>
      <c r="AV281" s="565"/>
      <c r="AW281" s="565"/>
      <c r="AX281" s="565"/>
      <c r="AY281" s="565"/>
      <c r="AZ281" s="565"/>
      <c r="BA281" s="565"/>
      <c r="BB281" s="565"/>
      <c r="BC281" s="565"/>
      <c r="BD281" s="565"/>
      <c r="BE281" s="565"/>
      <c r="BF281" s="565"/>
      <c r="BG281" s="565"/>
      <c r="BH281" s="565"/>
      <c r="BI281" s="565"/>
      <c r="BJ281" s="565"/>
      <c r="BK281" s="565"/>
      <c r="BL281" s="565"/>
      <c r="BM281" s="565"/>
      <c r="BN281" s="565"/>
      <c r="BO281" s="565"/>
      <c r="BP281" s="565"/>
      <c r="BQ281" s="565"/>
      <c r="BR281" s="565"/>
      <c r="BS281" s="565"/>
      <c r="BT281" s="565"/>
      <c r="BU281" s="565"/>
      <c r="BV281" s="565"/>
      <c r="BW281" s="565"/>
      <c r="BX281" s="565"/>
      <c r="BY281" s="565"/>
      <c r="BZ281" s="565"/>
      <c r="CA281" s="565"/>
      <c r="CB281" s="565"/>
      <c r="CC281" s="565"/>
      <c r="CD281" s="565"/>
      <c r="CE281" s="565"/>
      <c r="CF281" s="565"/>
      <c r="CG281" s="565"/>
      <c r="CH281" s="565"/>
      <c r="CI281" s="565"/>
      <c r="CJ281" s="565"/>
      <c r="CK281" s="565"/>
      <c r="CL281" s="565"/>
      <c r="CM281" s="565"/>
      <c r="CN281" s="565"/>
      <c r="CO281" s="565"/>
      <c r="CP281" s="565"/>
      <c r="CQ281" s="565"/>
      <c r="CR281" s="565"/>
      <c r="CS281" s="565"/>
      <c r="CT281" s="565"/>
      <c r="CU281" s="565"/>
      <c r="CV281" s="565"/>
      <c r="CW281" s="565"/>
      <c r="CX281" s="565"/>
      <c r="CY281" s="565"/>
      <c r="CZ281" s="565"/>
      <c r="DA281" s="565"/>
      <c r="DB281" s="565"/>
      <c r="DC281" s="565"/>
      <c r="DD281" s="565"/>
      <c r="DE281" s="565"/>
      <c r="DF281" s="565"/>
      <c r="DG281" s="565"/>
      <c r="DH281" s="565"/>
      <c r="DI281" s="565"/>
      <c r="DJ281" s="565"/>
      <c r="DK281" s="565"/>
      <c r="DL281" s="565"/>
      <c r="DM281" s="565"/>
      <c r="DN281" s="565"/>
      <c r="DO281" s="565"/>
      <c r="DP281" s="565"/>
      <c r="DQ281" s="565"/>
    </row>
    <row r="282" customFormat="false" ht="15" hidden="false" customHeight="false" outlineLevel="0" collapsed="false">
      <c r="A282" s="564"/>
      <c r="B282" s="564"/>
      <c r="C282" s="564"/>
      <c r="D282" s="564"/>
      <c r="E282" s="564"/>
      <c r="F282" s="564"/>
      <c r="G282" s="564"/>
      <c r="H282" s="564"/>
      <c r="I282" s="564"/>
      <c r="J282" s="564"/>
      <c r="K282" s="564"/>
      <c r="L282" s="564"/>
      <c r="M282" s="564"/>
      <c r="N282" s="564"/>
      <c r="O282" s="564"/>
      <c r="P282" s="564"/>
      <c r="Q282" s="564"/>
      <c r="R282" s="564"/>
      <c r="S282" s="564"/>
      <c r="T282" s="564"/>
      <c r="U282" s="564"/>
      <c r="V282" s="564"/>
      <c r="W282" s="564"/>
      <c r="X282" s="564"/>
      <c r="Y282" s="564"/>
      <c r="Z282" s="564"/>
      <c r="AA282" s="564"/>
      <c r="AB282" s="564"/>
      <c r="AC282" s="564"/>
      <c r="AD282" s="564"/>
      <c r="AE282" s="564"/>
      <c r="AF282" s="564"/>
      <c r="AG282" s="563"/>
      <c r="AH282" s="563"/>
      <c r="AI282" s="563"/>
      <c r="AJ282" s="563"/>
      <c r="AK282" s="565"/>
      <c r="AL282" s="565"/>
      <c r="AM282" s="565"/>
      <c r="AN282" s="565"/>
      <c r="AO282" s="565"/>
      <c r="AP282" s="565"/>
      <c r="AQ282" s="565"/>
      <c r="AR282" s="565"/>
      <c r="AS282" s="565"/>
      <c r="AT282" s="565"/>
      <c r="AU282" s="565"/>
      <c r="AV282" s="565"/>
      <c r="AW282" s="565"/>
      <c r="AX282" s="565"/>
      <c r="AY282" s="565"/>
      <c r="AZ282" s="565"/>
      <c r="BA282" s="565"/>
      <c r="BB282" s="565"/>
      <c r="BC282" s="565"/>
      <c r="BD282" s="565"/>
      <c r="BE282" s="565"/>
      <c r="BF282" s="565"/>
      <c r="BG282" s="565"/>
      <c r="BH282" s="565"/>
      <c r="BI282" s="565"/>
      <c r="BJ282" s="565"/>
      <c r="BK282" s="565"/>
      <c r="BL282" s="565"/>
      <c r="BM282" s="565"/>
      <c r="BN282" s="565"/>
      <c r="BO282" s="565"/>
      <c r="BP282" s="565"/>
      <c r="BQ282" s="565"/>
      <c r="BR282" s="565"/>
      <c r="BS282" s="565"/>
      <c r="BT282" s="565"/>
      <c r="BU282" s="565"/>
      <c r="BV282" s="565"/>
      <c r="BW282" s="565"/>
      <c r="BX282" s="565"/>
      <c r="BY282" s="565"/>
      <c r="BZ282" s="565"/>
      <c r="CA282" s="565"/>
      <c r="CB282" s="565"/>
      <c r="CC282" s="565"/>
      <c r="CD282" s="565"/>
      <c r="CE282" s="565"/>
      <c r="CF282" s="565"/>
      <c r="CG282" s="565"/>
      <c r="CH282" s="565"/>
      <c r="CI282" s="565"/>
      <c r="CJ282" s="565"/>
      <c r="CK282" s="565"/>
      <c r="CL282" s="565"/>
      <c r="CM282" s="565"/>
      <c r="CN282" s="565"/>
      <c r="CO282" s="565"/>
      <c r="CP282" s="565"/>
      <c r="CQ282" s="565"/>
      <c r="CR282" s="565"/>
      <c r="CS282" s="565"/>
      <c r="CT282" s="565"/>
      <c r="CU282" s="565"/>
      <c r="CV282" s="565"/>
      <c r="CW282" s="565"/>
      <c r="CX282" s="565"/>
      <c r="CY282" s="565"/>
      <c r="CZ282" s="565"/>
      <c r="DA282" s="565"/>
      <c r="DB282" s="565"/>
      <c r="DC282" s="565"/>
      <c r="DD282" s="565"/>
      <c r="DE282" s="565"/>
      <c r="DF282" s="565"/>
      <c r="DG282" s="565"/>
      <c r="DH282" s="565"/>
      <c r="DI282" s="565"/>
      <c r="DJ282" s="565"/>
      <c r="DK282" s="565"/>
      <c r="DL282" s="565"/>
      <c r="DM282" s="565"/>
      <c r="DN282" s="565"/>
      <c r="DO282" s="565"/>
      <c r="DP282" s="565"/>
      <c r="DQ282" s="565"/>
    </row>
    <row r="283" customFormat="false" ht="15" hidden="false" customHeight="false" outlineLevel="0" collapsed="false">
      <c r="A283" s="564"/>
      <c r="B283" s="564"/>
      <c r="C283" s="564"/>
      <c r="D283" s="564"/>
      <c r="E283" s="564"/>
      <c r="F283" s="564"/>
      <c r="G283" s="564"/>
      <c r="H283" s="564"/>
      <c r="I283" s="564"/>
      <c r="J283" s="564"/>
      <c r="K283" s="564"/>
      <c r="L283" s="564"/>
      <c r="M283" s="564"/>
      <c r="N283" s="564"/>
      <c r="O283" s="564"/>
      <c r="P283" s="564"/>
      <c r="Q283" s="564"/>
      <c r="R283" s="564"/>
      <c r="S283" s="564"/>
      <c r="T283" s="564"/>
      <c r="U283" s="564"/>
      <c r="V283" s="564"/>
      <c r="W283" s="564"/>
      <c r="X283" s="564"/>
      <c r="Y283" s="564"/>
      <c r="Z283" s="564"/>
      <c r="AA283" s="564"/>
      <c r="AB283" s="564"/>
      <c r="AC283" s="564"/>
      <c r="AD283" s="564"/>
      <c r="AE283" s="564"/>
      <c r="AF283" s="564"/>
      <c r="AG283" s="563"/>
      <c r="AH283" s="563"/>
      <c r="AI283" s="563"/>
      <c r="AJ283" s="563"/>
      <c r="AK283" s="565"/>
      <c r="AL283" s="565"/>
      <c r="AM283" s="565"/>
      <c r="AN283" s="565"/>
      <c r="AO283" s="565"/>
      <c r="AP283" s="565"/>
      <c r="AQ283" s="565"/>
      <c r="AR283" s="565"/>
      <c r="AS283" s="565"/>
      <c r="AT283" s="565"/>
      <c r="AU283" s="565"/>
      <c r="AV283" s="565"/>
      <c r="AW283" s="565"/>
      <c r="AX283" s="565"/>
      <c r="AY283" s="565"/>
      <c r="AZ283" s="565"/>
      <c r="BA283" s="565"/>
      <c r="BB283" s="565"/>
      <c r="BC283" s="565"/>
      <c r="BD283" s="565"/>
      <c r="BE283" s="565"/>
      <c r="BF283" s="565"/>
      <c r="BG283" s="565"/>
      <c r="BH283" s="565"/>
      <c r="BI283" s="565"/>
      <c r="BJ283" s="565"/>
      <c r="BK283" s="565"/>
      <c r="BL283" s="565"/>
      <c r="BM283" s="565"/>
      <c r="BN283" s="565"/>
      <c r="BO283" s="565"/>
      <c r="BP283" s="565"/>
      <c r="BQ283" s="565"/>
      <c r="BR283" s="565"/>
      <c r="BS283" s="565"/>
      <c r="BT283" s="565"/>
      <c r="BU283" s="565"/>
      <c r="BV283" s="565"/>
      <c r="BW283" s="565"/>
      <c r="BX283" s="565"/>
      <c r="BY283" s="565"/>
      <c r="BZ283" s="565"/>
      <c r="CA283" s="565"/>
      <c r="CB283" s="565"/>
      <c r="CC283" s="565"/>
      <c r="CD283" s="565"/>
      <c r="CE283" s="565"/>
      <c r="CF283" s="565"/>
      <c r="CG283" s="565"/>
      <c r="CH283" s="565"/>
      <c r="CI283" s="565"/>
      <c r="CJ283" s="565"/>
      <c r="CK283" s="565"/>
      <c r="CL283" s="565"/>
      <c r="CM283" s="565"/>
      <c r="CN283" s="565"/>
      <c r="CO283" s="565"/>
      <c r="CP283" s="565"/>
      <c r="CQ283" s="565"/>
      <c r="CR283" s="565"/>
      <c r="CS283" s="565"/>
      <c r="CT283" s="565"/>
      <c r="CU283" s="565"/>
      <c r="CV283" s="565"/>
      <c r="CW283" s="565"/>
      <c r="CX283" s="565"/>
      <c r="CY283" s="565"/>
      <c r="CZ283" s="565"/>
      <c r="DA283" s="565"/>
      <c r="DB283" s="565"/>
      <c r="DC283" s="565"/>
      <c r="DD283" s="565"/>
      <c r="DE283" s="565"/>
      <c r="DF283" s="565"/>
      <c r="DG283" s="565"/>
      <c r="DH283" s="565"/>
      <c r="DI283" s="565"/>
      <c r="DJ283" s="565"/>
      <c r="DK283" s="565"/>
      <c r="DL283" s="565"/>
      <c r="DM283" s="565"/>
      <c r="DN283" s="565"/>
      <c r="DO283" s="565"/>
      <c r="DP283" s="565"/>
      <c r="DQ283" s="565"/>
    </row>
    <row r="284" customFormat="false" ht="15" hidden="false" customHeight="false" outlineLevel="0" collapsed="false">
      <c r="A284" s="564"/>
      <c r="B284" s="564"/>
      <c r="C284" s="564"/>
      <c r="D284" s="564"/>
      <c r="E284" s="564"/>
      <c r="F284" s="564"/>
      <c r="G284" s="564"/>
      <c r="H284" s="564"/>
      <c r="I284" s="564"/>
      <c r="J284" s="564"/>
      <c r="K284" s="564"/>
      <c r="L284" s="564"/>
      <c r="M284" s="564"/>
      <c r="N284" s="564"/>
      <c r="O284" s="564"/>
      <c r="P284" s="564"/>
      <c r="Q284" s="564"/>
      <c r="R284" s="564"/>
      <c r="S284" s="564"/>
      <c r="T284" s="564"/>
      <c r="U284" s="564"/>
      <c r="V284" s="564"/>
      <c r="W284" s="564"/>
      <c r="X284" s="564"/>
      <c r="Y284" s="564"/>
      <c r="Z284" s="564"/>
      <c r="AA284" s="564"/>
      <c r="AB284" s="564"/>
      <c r="AC284" s="564"/>
      <c r="AD284" s="564"/>
      <c r="AE284" s="564"/>
      <c r="AF284" s="564"/>
      <c r="AG284" s="563"/>
      <c r="AH284" s="563"/>
      <c r="AI284" s="563"/>
      <c r="AJ284" s="563"/>
      <c r="AK284" s="565"/>
      <c r="AL284" s="565"/>
      <c r="AM284" s="565"/>
      <c r="AN284" s="565"/>
      <c r="AO284" s="565"/>
      <c r="AP284" s="565"/>
      <c r="AQ284" s="565"/>
      <c r="AR284" s="565"/>
      <c r="AS284" s="565"/>
      <c r="AT284" s="565"/>
      <c r="AU284" s="565"/>
      <c r="AV284" s="565"/>
      <c r="AW284" s="565"/>
      <c r="AX284" s="565"/>
      <c r="AY284" s="565"/>
      <c r="AZ284" s="565"/>
      <c r="BA284" s="565"/>
      <c r="BB284" s="565"/>
      <c r="BC284" s="565"/>
      <c r="BD284" s="565"/>
      <c r="BE284" s="565"/>
      <c r="BF284" s="565"/>
      <c r="BG284" s="565"/>
      <c r="BH284" s="565"/>
      <c r="BI284" s="565"/>
      <c r="BJ284" s="565"/>
      <c r="BK284" s="565"/>
      <c r="BL284" s="565"/>
      <c r="BM284" s="565"/>
      <c r="BN284" s="565"/>
      <c r="BO284" s="565"/>
      <c r="BP284" s="565"/>
      <c r="BQ284" s="565"/>
      <c r="BR284" s="565"/>
      <c r="BS284" s="565"/>
      <c r="BT284" s="565"/>
      <c r="BU284" s="565"/>
      <c r="BV284" s="565"/>
      <c r="BW284" s="565"/>
      <c r="BX284" s="565"/>
      <c r="BY284" s="565"/>
      <c r="BZ284" s="565"/>
      <c r="CA284" s="565"/>
      <c r="CB284" s="565"/>
      <c r="CC284" s="565"/>
      <c r="CD284" s="565"/>
      <c r="CE284" s="565"/>
      <c r="CF284" s="565"/>
      <c r="CG284" s="565"/>
      <c r="CH284" s="565"/>
      <c r="CI284" s="565"/>
      <c r="CJ284" s="565"/>
      <c r="CK284" s="565"/>
      <c r="CL284" s="565"/>
      <c r="CM284" s="565"/>
      <c r="CN284" s="565"/>
      <c r="CO284" s="565"/>
      <c r="CP284" s="565"/>
      <c r="CQ284" s="565"/>
      <c r="CR284" s="565"/>
      <c r="CS284" s="565"/>
      <c r="CT284" s="565"/>
      <c r="CU284" s="565"/>
      <c r="CV284" s="565"/>
      <c r="CW284" s="565"/>
      <c r="CX284" s="565"/>
      <c r="CY284" s="565"/>
      <c r="CZ284" s="565"/>
      <c r="DA284" s="565"/>
      <c r="DB284" s="565"/>
      <c r="DC284" s="565"/>
      <c r="DD284" s="565"/>
      <c r="DE284" s="565"/>
      <c r="DF284" s="565"/>
      <c r="DG284" s="565"/>
      <c r="DH284" s="565"/>
      <c r="DI284" s="565"/>
      <c r="DJ284" s="565"/>
      <c r="DK284" s="565"/>
      <c r="DL284" s="565"/>
      <c r="DM284" s="565"/>
      <c r="DN284" s="565"/>
      <c r="DO284" s="565"/>
      <c r="DP284" s="565"/>
      <c r="DQ284" s="565"/>
    </row>
    <row r="285" customFormat="false" ht="15" hidden="false" customHeight="false" outlineLevel="0" collapsed="false">
      <c r="A285" s="564"/>
      <c r="B285" s="564"/>
      <c r="C285" s="564"/>
      <c r="D285" s="564"/>
      <c r="E285" s="564"/>
      <c r="F285" s="564"/>
      <c r="G285" s="564"/>
      <c r="H285" s="564"/>
      <c r="I285" s="564"/>
      <c r="J285" s="564"/>
      <c r="K285" s="564"/>
      <c r="L285" s="564"/>
      <c r="M285" s="564"/>
      <c r="N285" s="564"/>
      <c r="O285" s="564"/>
      <c r="P285" s="564"/>
      <c r="Q285" s="564"/>
      <c r="R285" s="564"/>
      <c r="S285" s="564"/>
      <c r="T285" s="564"/>
      <c r="U285" s="564"/>
      <c r="V285" s="564"/>
      <c r="W285" s="564"/>
      <c r="X285" s="564"/>
      <c r="Y285" s="564"/>
      <c r="Z285" s="564"/>
      <c r="AA285" s="564"/>
      <c r="AB285" s="564"/>
      <c r="AC285" s="564"/>
      <c r="AD285" s="564"/>
      <c r="AE285" s="564"/>
      <c r="AF285" s="564"/>
      <c r="AG285" s="563"/>
      <c r="AH285" s="563"/>
      <c r="AI285" s="563"/>
      <c r="AJ285" s="563"/>
      <c r="AK285" s="565"/>
      <c r="AL285" s="565"/>
      <c r="AM285" s="565"/>
      <c r="AN285" s="565"/>
      <c r="AO285" s="565"/>
      <c r="AP285" s="565"/>
      <c r="AQ285" s="565"/>
      <c r="AR285" s="565"/>
      <c r="AS285" s="565"/>
      <c r="AT285" s="565"/>
      <c r="AU285" s="565"/>
      <c r="AV285" s="565"/>
      <c r="AW285" s="565"/>
      <c r="AX285" s="565"/>
      <c r="AY285" s="565"/>
      <c r="AZ285" s="565"/>
      <c r="BA285" s="565"/>
      <c r="BB285" s="565"/>
      <c r="BC285" s="565"/>
      <c r="BD285" s="565"/>
      <c r="BE285" s="565"/>
      <c r="BF285" s="565"/>
      <c r="BG285" s="565"/>
      <c r="BH285" s="565"/>
      <c r="BI285" s="565"/>
      <c r="BJ285" s="565"/>
      <c r="BK285" s="565"/>
      <c r="BL285" s="565"/>
      <c r="BM285" s="565"/>
      <c r="BN285" s="565"/>
      <c r="BO285" s="565"/>
      <c r="BP285" s="565"/>
      <c r="BQ285" s="565"/>
      <c r="BR285" s="565"/>
      <c r="BS285" s="565"/>
      <c r="BT285" s="565"/>
      <c r="BU285" s="565"/>
      <c r="BV285" s="565"/>
      <c r="BW285" s="565"/>
      <c r="BX285" s="565"/>
      <c r="BY285" s="565"/>
      <c r="BZ285" s="565"/>
      <c r="CA285" s="565"/>
      <c r="CB285" s="565"/>
      <c r="CC285" s="565"/>
      <c r="CD285" s="565"/>
      <c r="CE285" s="565"/>
      <c r="CF285" s="565"/>
      <c r="CG285" s="565"/>
      <c r="CH285" s="565"/>
      <c r="CI285" s="565"/>
      <c r="CJ285" s="565"/>
      <c r="CK285" s="565"/>
      <c r="CL285" s="565"/>
      <c r="CM285" s="565"/>
      <c r="CN285" s="565"/>
      <c r="CO285" s="565"/>
      <c r="CP285" s="565"/>
      <c r="CQ285" s="565"/>
      <c r="CR285" s="565"/>
      <c r="CS285" s="565"/>
      <c r="CT285" s="565"/>
      <c r="CU285" s="565"/>
      <c r="CV285" s="565"/>
      <c r="CW285" s="565"/>
      <c r="CX285" s="565"/>
      <c r="CY285" s="565"/>
      <c r="CZ285" s="565"/>
      <c r="DA285" s="565"/>
      <c r="DB285" s="565"/>
      <c r="DC285" s="565"/>
      <c r="DD285" s="565"/>
      <c r="DE285" s="565"/>
      <c r="DF285" s="565"/>
      <c r="DG285" s="565"/>
      <c r="DH285" s="565"/>
      <c r="DI285" s="565"/>
      <c r="DJ285" s="565"/>
      <c r="DK285" s="565"/>
      <c r="DL285" s="565"/>
      <c r="DM285" s="565"/>
      <c r="DN285" s="565"/>
      <c r="DO285" s="565"/>
      <c r="DP285" s="565"/>
      <c r="DQ285" s="565"/>
    </row>
    <row r="286" customFormat="false" ht="15" hidden="false" customHeight="false" outlineLevel="0" collapsed="false">
      <c r="A286" s="564"/>
      <c r="B286" s="564"/>
      <c r="C286" s="564"/>
      <c r="D286" s="564"/>
      <c r="E286" s="564"/>
      <c r="F286" s="564"/>
      <c r="G286" s="564"/>
      <c r="H286" s="564"/>
      <c r="I286" s="564"/>
      <c r="J286" s="564"/>
      <c r="K286" s="564"/>
      <c r="L286" s="564"/>
      <c r="M286" s="564"/>
      <c r="N286" s="564"/>
      <c r="O286" s="564"/>
      <c r="P286" s="564"/>
      <c r="Q286" s="564"/>
      <c r="R286" s="564"/>
      <c r="S286" s="564"/>
      <c r="T286" s="564"/>
      <c r="U286" s="564"/>
      <c r="V286" s="564"/>
      <c r="W286" s="564"/>
      <c r="X286" s="564"/>
      <c r="Y286" s="564"/>
      <c r="Z286" s="564"/>
      <c r="AA286" s="564"/>
      <c r="AB286" s="564"/>
      <c r="AC286" s="564"/>
      <c r="AD286" s="564"/>
      <c r="AE286" s="564"/>
      <c r="AF286" s="564"/>
      <c r="AG286" s="563"/>
      <c r="AH286" s="563"/>
      <c r="AI286" s="563"/>
      <c r="AJ286" s="563"/>
      <c r="AK286" s="565"/>
      <c r="AL286" s="565"/>
      <c r="AM286" s="565"/>
      <c r="AN286" s="565"/>
      <c r="AO286" s="565"/>
      <c r="AP286" s="565"/>
      <c r="AQ286" s="565"/>
      <c r="AR286" s="565"/>
      <c r="AS286" s="565"/>
      <c r="AT286" s="565"/>
      <c r="AU286" s="565"/>
      <c r="AV286" s="565"/>
      <c r="AW286" s="565"/>
      <c r="AX286" s="565"/>
      <c r="AY286" s="565"/>
      <c r="AZ286" s="565"/>
      <c r="BA286" s="565"/>
      <c r="BB286" s="565"/>
      <c r="BC286" s="565"/>
      <c r="BD286" s="565"/>
      <c r="BE286" s="565"/>
      <c r="BF286" s="565"/>
      <c r="BG286" s="565"/>
      <c r="BH286" s="565"/>
      <c r="BI286" s="565"/>
      <c r="BJ286" s="565"/>
      <c r="BK286" s="565"/>
      <c r="BL286" s="565"/>
      <c r="BM286" s="565"/>
      <c r="BN286" s="565"/>
      <c r="BO286" s="565"/>
      <c r="BP286" s="565"/>
      <c r="BQ286" s="565"/>
      <c r="BR286" s="565"/>
      <c r="BS286" s="565"/>
      <c r="BT286" s="565"/>
      <c r="BU286" s="565"/>
      <c r="BV286" s="565"/>
      <c r="BW286" s="565"/>
      <c r="BX286" s="565"/>
      <c r="BY286" s="565"/>
      <c r="BZ286" s="565"/>
      <c r="CA286" s="565"/>
      <c r="CB286" s="565"/>
      <c r="CC286" s="565"/>
      <c r="CD286" s="565"/>
      <c r="CE286" s="565"/>
      <c r="CF286" s="565"/>
      <c r="CG286" s="565"/>
      <c r="CH286" s="565"/>
      <c r="CI286" s="565"/>
      <c r="CJ286" s="565"/>
      <c r="CK286" s="565"/>
      <c r="CL286" s="565"/>
      <c r="CM286" s="565"/>
      <c r="CN286" s="565"/>
      <c r="CO286" s="565"/>
      <c r="CP286" s="565"/>
      <c r="CQ286" s="565"/>
      <c r="CR286" s="565"/>
      <c r="CS286" s="565"/>
      <c r="CT286" s="565"/>
      <c r="CU286" s="565"/>
      <c r="CV286" s="565"/>
      <c r="CW286" s="565"/>
      <c r="CX286" s="565"/>
      <c r="CY286" s="565"/>
      <c r="CZ286" s="565"/>
      <c r="DA286" s="565"/>
      <c r="DB286" s="565"/>
      <c r="DC286" s="565"/>
      <c r="DD286" s="565"/>
      <c r="DE286" s="565"/>
      <c r="DF286" s="565"/>
      <c r="DG286" s="565"/>
      <c r="DH286" s="565"/>
      <c r="DI286" s="565"/>
      <c r="DJ286" s="565"/>
      <c r="DK286" s="565"/>
      <c r="DL286" s="565"/>
      <c r="DM286" s="565"/>
      <c r="DN286" s="565"/>
      <c r="DO286" s="565"/>
      <c r="DP286" s="565"/>
      <c r="DQ286" s="565"/>
    </row>
    <row r="287" customFormat="false" ht="15" hidden="false" customHeight="false" outlineLevel="0" collapsed="false">
      <c r="A287" s="564"/>
      <c r="B287" s="564"/>
      <c r="C287" s="564"/>
      <c r="D287" s="564"/>
      <c r="E287" s="564"/>
      <c r="F287" s="564"/>
      <c r="G287" s="564"/>
      <c r="H287" s="564"/>
      <c r="I287" s="564"/>
      <c r="J287" s="564"/>
      <c r="K287" s="564"/>
      <c r="L287" s="564"/>
      <c r="M287" s="564"/>
      <c r="N287" s="564"/>
      <c r="O287" s="564"/>
      <c r="P287" s="564"/>
      <c r="Q287" s="564"/>
      <c r="R287" s="564"/>
      <c r="S287" s="564"/>
      <c r="T287" s="564"/>
      <c r="U287" s="564"/>
      <c r="V287" s="564"/>
      <c r="W287" s="564"/>
      <c r="X287" s="564"/>
      <c r="Y287" s="564"/>
      <c r="Z287" s="564"/>
      <c r="AA287" s="564"/>
      <c r="AB287" s="564"/>
      <c r="AC287" s="564"/>
      <c r="AD287" s="564"/>
      <c r="AE287" s="564"/>
      <c r="AF287" s="564"/>
      <c r="AG287" s="563"/>
      <c r="AH287" s="563"/>
      <c r="AI287" s="563"/>
      <c r="AJ287" s="563"/>
      <c r="AK287" s="565"/>
      <c r="AL287" s="565"/>
      <c r="AM287" s="565"/>
      <c r="AN287" s="565"/>
      <c r="AO287" s="565"/>
      <c r="AP287" s="565"/>
      <c r="AQ287" s="565"/>
      <c r="AR287" s="565"/>
      <c r="AS287" s="565"/>
      <c r="AT287" s="565"/>
      <c r="AU287" s="565"/>
      <c r="AV287" s="565"/>
      <c r="AW287" s="565"/>
      <c r="AX287" s="565"/>
      <c r="AY287" s="565"/>
      <c r="AZ287" s="565"/>
      <c r="BA287" s="565"/>
      <c r="BB287" s="565"/>
      <c r="BC287" s="565"/>
      <c r="BD287" s="565"/>
      <c r="BE287" s="565"/>
      <c r="BF287" s="565"/>
      <c r="BG287" s="565"/>
      <c r="BH287" s="565"/>
      <c r="BI287" s="565"/>
      <c r="BJ287" s="565"/>
      <c r="BK287" s="565"/>
      <c r="BL287" s="565"/>
      <c r="BM287" s="565"/>
      <c r="BN287" s="565"/>
      <c r="BO287" s="565"/>
      <c r="BP287" s="565"/>
      <c r="BQ287" s="565"/>
      <c r="BR287" s="565"/>
      <c r="BS287" s="565"/>
      <c r="BT287" s="565"/>
      <c r="BU287" s="565"/>
      <c r="BV287" s="565"/>
      <c r="BW287" s="565"/>
      <c r="BX287" s="565"/>
      <c r="BY287" s="565"/>
      <c r="BZ287" s="565"/>
      <c r="CA287" s="565"/>
      <c r="CB287" s="565"/>
      <c r="CC287" s="565"/>
      <c r="CD287" s="565"/>
      <c r="CE287" s="565"/>
      <c r="CF287" s="565"/>
      <c r="CG287" s="565"/>
      <c r="CH287" s="565"/>
      <c r="CI287" s="565"/>
      <c r="CJ287" s="565"/>
      <c r="CK287" s="565"/>
      <c r="CL287" s="565"/>
      <c r="CM287" s="565"/>
      <c r="CN287" s="565"/>
      <c r="CO287" s="565"/>
      <c r="CP287" s="565"/>
      <c r="CQ287" s="565"/>
      <c r="CR287" s="565"/>
      <c r="CS287" s="565"/>
      <c r="CT287" s="565"/>
      <c r="CU287" s="565"/>
      <c r="CV287" s="565"/>
      <c r="CW287" s="565"/>
      <c r="CX287" s="565"/>
      <c r="CY287" s="565"/>
      <c r="CZ287" s="565"/>
      <c r="DA287" s="565"/>
      <c r="DB287" s="565"/>
      <c r="DC287" s="565"/>
      <c r="DD287" s="565"/>
      <c r="DE287" s="565"/>
      <c r="DF287" s="565"/>
      <c r="DG287" s="565"/>
      <c r="DH287" s="565"/>
      <c r="DI287" s="565"/>
      <c r="DJ287" s="565"/>
      <c r="DK287" s="565"/>
      <c r="DL287" s="565"/>
      <c r="DM287" s="565"/>
      <c r="DN287" s="565"/>
      <c r="DO287" s="565"/>
      <c r="DP287" s="565"/>
      <c r="DQ287" s="565"/>
    </row>
    <row r="288" customFormat="false" ht="15" hidden="false" customHeight="false" outlineLevel="0" collapsed="false">
      <c r="A288" s="564"/>
      <c r="B288" s="564"/>
      <c r="C288" s="564"/>
      <c r="D288" s="564"/>
      <c r="E288" s="564"/>
      <c r="F288" s="564"/>
      <c r="G288" s="564"/>
      <c r="H288" s="564"/>
      <c r="I288" s="564"/>
      <c r="J288" s="564"/>
      <c r="K288" s="564"/>
      <c r="L288" s="564"/>
      <c r="M288" s="564"/>
      <c r="N288" s="564"/>
      <c r="O288" s="564"/>
      <c r="P288" s="564"/>
      <c r="Q288" s="564"/>
      <c r="R288" s="564"/>
      <c r="S288" s="564"/>
      <c r="T288" s="564"/>
      <c r="U288" s="564"/>
      <c r="V288" s="564"/>
      <c r="W288" s="564"/>
      <c r="X288" s="564"/>
      <c r="Y288" s="564"/>
      <c r="Z288" s="564"/>
      <c r="AA288" s="564"/>
      <c r="AB288" s="564"/>
      <c r="AC288" s="564"/>
      <c r="AD288" s="564"/>
      <c r="AE288" s="564"/>
      <c r="AF288" s="564"/>
      <c r="AG288" s="563"/>
      <c r="AH288" s="563"/>
      <c r="AI288" s="563"/>
      <c r="AJ288" s="563"/>
      <c r="AK288" s="565"/>
      <c r="AL288" s="565"/>
      <c r="AM288" s="565"/>
      <c r="AN288" s="565"/>
      <c r="AO288" s="565"/>
      <c r="AP288" s="565"/>
      <c r="AQ288" s="565"/>
      <c r="AR288" s="565"/>
      <c r="AS288" s="565"/>
      <c r="AT288" s="565"/>
      <c r="AU288" s="565"/>
      <c r="AV288" s="565"/>
      <c r="AW288" s="565"/>
      <c r="AX288" s="565"/>
      <c r="AY288" s="565"/>
      <c r="AZ288" s="565"/>
      <c r="BA288" s="565"/>
      <c r="BB288" s="565"/>
      <c r="BC288" s="565"/>
      <c r="BD288" s="565"/>
      <c r="BE288" s="565"/>
      <c r="BF288" s="565"/>
      <c r="BG288" s="565"/>
      <c r="BH288" s="565"/>
      <c r="BI288" s="565"/>
      <c r="BJ288" s="565"/>
      <c r="BK288" s="565"/>
      <c r="BL288" s="565"/>
      <c r="BM288" s="565"/>
      <c r="BN288" s="565"/>
      <c r="BO288" s="565"/>
      <c r="BP288" s="565"/>
      <c r="BQ288" s="565"/>
      <c r="BR288" s="565"/>
      <c r="BS288" s="565"/>
      <c r="BT288" s="565"/>
      <c r="BU288" s="565"/>
      <c r="BV288" s="565"/>
      <c r="BW288" s="565"/>
      <c r="BX288" s="565"/>
      <c r="BY288" s="565"/>
      <c r="BZ288" s="565"/>
      <c r="CA288" s="565"/>
      <c r="CB288" s="565"/>
      <c r="CC288" s="565"/>
      <c r="CD288" s="565"/>
      <c r="CE288" s="565"/>
      <c r="CF288" s="565"/>
      <c r="CG288" s="565"/>
      <c r="CH288" s="565"/>
      <c r="CI288" s="565"/>
      <c r="CJ288" s="565"/>
      <c r="CK288" s="565"/>
      <c r="CL288" s="565"/>
      <c r="CM288" s="565"/>
      <c r="CN288" s="565"/>
      <c r="CO288" s="565"/>
      <c r="CP288" s="565"/>
      <c r="CQ288" s="565"/>
      <c r="CR288" s="565"/>
      <c r="CS288" s="565"/>
      <c r="CT288" s="565"/>
      <c r="CU288" s="565"/>
      <c r="CV288" s="565"/>
      <c r="CW288" s="565"/>
      <c r="CX288" s="565"/>
      <c r="CY288" s="565"/>
      <c r="CZ288" s="565"/>
      <c r="DA288" s="565"/>
      <c r="DB288" s="565"/>
      <c r="DC288" s="565"/>
      <c r="DD288" s="565"/>
      <c r="DE288" s="565"/>
      <c r="DF288" s="565"/>
      <c r="DG288" s="565"/>
      <c r="DH288" s="565"/>
      <c r="DI288" s="565"/>
      <c r="DJ288" s="565"/>
      <c r="DK288" s="565"/>
      <c r="DL288" s="565"/>
      <c r="DM288" s="565"/>
      <c r="DN288" s="565"/>
      <c r="DO288" s="565"/>
      <c r="DP288" s="565"/>
      <c r="DQ288" s="565"/>
    </row>
    <row r="289" customFormat="false" ht="15" hidden="false" customHeight="false" outlineLevel="0" collapsed="false">
      <c r="A289" s="564"/>
      <c r="B289" s="564"/>
      <c r="C289" s="564"/>
      <c r="D289" s="564"/>
      <c r="E289" s="564"/>
      <c r="F289" s="564"/>
      <c r="G289" s="564"/>
      <c r="H289" s="564"/>
      <c r="I289" s="564"/>
      <c r="J289" s="564"/>
      <c r="K289" s="564"/>
      <c r="L289" s="564"/>
      <c r="M289" s="564"/>
      <c r="N289" s="564"/>
      <c r="O289" s="564"/>
      <c r="P289" s="564"/>
      <c r="Q289" s="564"/>
      <c r="R289" s="564"/>
      <c r="S289" s="564"/>
      <c r="T289" s="564"/>
      <c r="U289" s="564"/>
      <c r="V289" s="564"/>
      <c r="W289" s="564"/>
      <c r="X289" s="564"/>
      <c r="Y289" s="564"/>
      <c r="Z289" s="564"/>
      <c r="AA289" s="564"/>
      <c r="AB289" s="564"/>
      <c r="AC289" s="564"/>
      <c r="AD289" s="564"/>
      <c r="AE289" s="564"/>
      <c r="AF289" s="564"/>
      <c r="AG289" s="563"/>
      <c r="AH289" s="563"/>
      <c r="AI289" s="563"/>
      <c r="AJ289" s="563"/>
      <c r="AK289" s="565"/>
      <c r="AL289" s="565"/>
      <c r="AM289" s="565"/>
      <c r="AN289" s="565"/>
      <c r="AO289" s="565"/>
      <c r="AP289" s="565"/>
      <c r="AQ289" s="565"/>
      <c r="AR289" s="565"/>
      <c r="AS289" s="565"/>
      <c r="AT289" s="565"/>
      <c r="AU289" s="565"/>
      <c r="AV289" s="565"/>
      <c r="AW289" s="565"/>
      <c r="AX289" s="565"/>
      <c r="AY289" s="565"/>
      <c r="AZ289" s="565"/>
      <c r="BA289" s="565"/>
      <c r="BB289" s="565"/>
      <c r="BC289" s="565"/>
      <c r="BD289" s="565"/>
      <c r="BE289" s="565"/>
      <c r="BF289" s="565"/>
      <c r="BG289" s="565"/>
      <c r="BH289" s="565"/>
      <c r="BI289" s="565"/>
      <c r="BJ289" s="565"/>
      <c r="BK289" s="565"/>
      <c r="BL289" s="565"/>
      <c r="BM289" s="565"/>
      <c r="BN289" s="565"/>
      <c r="BO289" s="565"/>
      <c r="BP289" s="565"/>
      <c r="BQ289" s="565"/>
      <c r="BR289" s="565"/>
      <c r="BS289" s="565"/>
      <c r="BT289" s="565"/>
      <c r="BU289" s="565"/>
      <c r="BV289" s="565"/>
      <c r="BW289" s="565"/>
      <c r="BX289" s="565"/>
      <c r="BY289" s="565"/>
      <c r="BZ289" s="565"/>
      <c r="CA289" s="565"/>
      <c r="CB289" s="565"/>
      <c r="CC289" s="565"/>
      <c r="CD289" s="565"/>
      <c r="CE289" s="565"/>
      <c r="CF289" s="565"/>
      <c r="CG289" s="565"/>
      <c r="CH289" s="565"/>
      <c r="CI289" s="565"/>
      <c r="CJ289" s="565"/>
      <c r="CK289" s="565"/>
      <c r="CL289" s="565"/>
      <c r="CM289" s="565"/>
      <c r="CN289" s="565"/>
      <c r="CO289" s="565"/>
      <c r="CP289" s="565"/>
      <c r="CQ289" s="565"/>
      <c r="CR289" s="565"/>
      <c r="CS289" s="565"/>
      <c r="CT289" s="565"/>
      <c r="CU289" s="565"/>
      <c r="CV289" s="565"/>
      <c r="CW289" s="565"/>
      <c r="CX289" s="565"/>
      <c r="CY289" s="565"/>
      <c r="CZ289" s="565"/>
      <c r="DA289" s="565"/>
      <c r="DB289" s="565"/>
      <c r="DC289" s="565"/>
      <c r="DD289" s="565"/>
      <c r="DE289" s="565"/>
      <c r="DF289" s="565"/>
      <c r="DG289" s="565"/>
      <c r="DH289" s="565"/>
      <c r="DI289" s="565"/>
      <c r="DJ289" s="565"/>
      <c r="DK289" s="565"/>
      <c r="DL289" s="565"/>
      <c r="DM289" s="565"/>
      <c r="DN289" s="565"/>
      <c r="DO289" s="565"/>
      <c r="DP289" s="565"/>
      <c r="DQ289" s="565"/>
    </row>
    <row r="290" customFormat="false" ht="15" hidden="false" customHeight="false" outlineLevel="0" collapsed="false">
      <c r="A290" s="564"/>
      <c r="B290" s="564"/>
      <c r="C290" s="564"/>
      <c r="D290" s="564"/>
      <c r="E290" s="564"/>
      <c r="F290" s="564"/>
      <c r="G290" s="564"/>
      <c r="H290" s="564"/>
      <c r="I290" s="564"/>
      <c r="J290" s="564"/>
      <c r="K290" s="564"/>
      <c r="L290" s="564"/>
      <c r="M290" s="564"/>
      <c r="N290" s="564"/>
      <c r="O290" s="564"/>
      <c r="P290" s="564"/>
      <c r="Q290" s="564"/>
      <c r="R290" s="564"/>
      <c r="S290" s="564"/>
      <c r="T290" s="564"/>
      <c r="U290" s="564"/>
      <c r="V290" s="564"/>
      <c r="W290" s="564"/>
      <c r="X290" s="564"/>
      <c r="Y290" s="564"/>
      <c r="Z290" s="564"/>
      <c r="AA290" s="564"/>
      <c r="AB290" s="564"/>
      <c r="AC290" s="564"/>
      <c r="AD290" s="564"/>
      <c r="AE290" s="564"/>
      <c r="AF290" s="564"/>
      <c r="AG290" s="563"/>
      <c r="AH290" s="563"/>
      <c r="AI290" s="563"/>
      <c r="AJ290" s="563"/>
      <c r="AK290" s="565"/>
      <c r="AL290" s="565"/>
      <c r="AM290" s="565"/>
      <c r="AN290" s="565"/>
      <c r="AO290" s="565"/>
      <c r="AP290" s="565"/>
      <c r="AQ290" s="565"/>
      <c r="AR290" s="565"/>
      <c r="AS290" s="565"/>
      <c r="AT290" s="565"/>
      <c r="AU290" s="565"/>
      <c r="AV290" s="565"/>
      <c r="AW290" s="565"/>
      <c r="AX290" s="565"/>
      <c r="AY290" s="565"/>
      <c r="AZ290" s="565"/>
      <c r="BA290" s="565"/>
      <c r="BB290" s="565"/>
      <c r="BC290" s="565"/>
      <c r="BD290" s="565"/>
      <c r="BE290" s="565"/>
      <c r="BF290" s="565"/>
      <c r="BG290" s="565"/>
      <c r="BH290" s="565"/>
      <c r="BI290" s="565"/>
      <c r="BJ290" s="565"/>
      <c r="BK290" s="565"/>
      <c r="BL290" s="565"/>
      <c r="BM290" s="565"/>
      <c r="BN290" s="565"/>
      <c r="BO290" s="565"/>
      <c r="BP290" s="565"/>
      <c r="BQ290" s="565"/>
      <c r="BR290" s="565"/>
      <c r="BS290" s="565"/>
      <c r="BT290" s="565"/>
      <c r="BU290" s="565"/>
      <c r="BV290" s="565"/>
      <c r="BW290" s="565"/>
      <c r="BX290" s="565"/>
      <c r="BY290" s="565"/>
      <c r="BZ290" s="565"/>
      <c r="CA290" s="565"/>
      <c r="CB290" s="565"/>
      <c r="CC290" s="565"/>
      <c r="CD290" s="565"/>
      <c r="CE290" s="565"/>
      <c r="CF290" s="565"/>
      <c r="CG290" s="565"/>
      <c r="CH290" s="565"/>
      <c r="CI290" s="565"/>
      <c r="CJ290" s="565"/>
      <c r="CK290" s="565"/>
      <c r="CL290" s="565"/>
      <c r="CM290" s="565"/>
      <c r="CN290" s="565"/>
      <c r="CO290" s="565"/>
      <c r="CP290" s="565"/>
      <c r="CQ290" s="565"/>
      <c r="CR290" s="565"/>
      <c r="CS290" s="565"/>
      <c r="CT290" s="565"/>
      <c r="CU290" s="565"/>
      <c r="CV290" s="565"/>
      <c r="CW290" s="565"/>
      <c r="CX290" s="565"/>
      <c r="CY290" s="565"/>
      <c r="CZ290" s="565"/>
      <c r="DA290" s="565"/>
      <c r="DB290" s="565"/>
      <c r="DC290" s="565"/>
      <c r="DD290" s="565"/>
      <c r="DE290" s="565"/>
      <c r="DF290" s="565"/>
      <c r="DG290" s="565"/>
      <c r="DH290" s="565"/>
      <c r="DI290" s="565"/>
      <c r="DJ290" s="565"/>
      <c r="DK290" s="565"/>
      <c r="DL290" s="565"/>
      <c r="DM290" s="565"/>
      <c r="DN290" s="565"/>
      <c r="DO290" s="565"/>
      <c r="DP290" s="565"/>
      <c r="DQ290" s="565"/>
    </row>
    <row r="291" customFormat="false" ht="15" hidden="false" customHeight="false" outlineLevel="0" collapsed="false">
      <c r="A291" s="564"/>
      <c r="B291" s="564"/>
      <c r="C291" s="564"/>
      <c r="D291" s="564"/>
      <c r="E291" s="564"/>
      <c r="F291" s="564"/>
      <c r="G291" s="564"/>
      <c r="H291" s="564"/>
      <c r="I291" s="564"/>
      <c r="J291" s="564"/>
      <c r="K291" s="564"/>
      <c r="L291" s="564"/>
      <c r="M291" s="564"/>
      <c r="N291" s="564"/>
      <c r="O291" s="564"/>
      <c r="P291" s="564"/>
      <c r="Q291" s="564"/>
      <c r="R291" s="564"/>
      <c r="S291" s="564"/>
      <c r="T291" s="564"/>
      <c r="U291" s="564"/>
      <c r="V291" s="564"/>
      <c r="W291" s="564"/>
      <c r="X291" s="564"/>
      <c r="Y291" s="564"/>
      <c r="Z291" s="564"/>
      <c r="AA291" s="564"/>
      <c r="AB291" s="564"/>
      <c r="AC291" s="564"/>
      <c r="AD291" s="564"/>
      <c r="AE291" s="564"/>
      <c r="AF291" s="564"/>
      <c r="AG291" s="563"/>
      <c r="AH291" s="563"/>
      <c r="AI291" s="563"/>
      <c r="AJ291" s="563"/>
      <c r="AK291" s="565"/>
      <c r="AL291" s="565"/>
      <c r="AM291" s="565"/>
      <c r="AN291" s="565"/>
      <c r="AO291" s="565"/>
      <c r="AP291" s="565"/>
      <c r="AQ291" s="565"/>
      <c r="AR291" s="565"/>
      <c r="AS291" s="565"/>
      <c r="AT291" s="565"/>
      <c r="AU291" s="565"/>
      <c r="AV291" s="565"/>
      <c r="AW291" s="565"/>
      <c r="AX291" s="565"/>
      <c r="AY291" s="565"/>
      <c r="AZ291" s="565"/>
      <c r="BA291" s="565"/>
      <c r="BB291" s="565"/>
      <c r="BC291" s="565"/>
      <c r="BD291" s="565"/>
      <c r="BE291" s="565"/>
      <c r="BF291" s="565"/>
      <c r="BG291" s="565"/>
      <c r="BH291" s="565"/>
      <c r="BI291" s="565"/>
      <c r="BJ291" s="565"/>
      <c r="BK291" s="565"/>
      <c r="BL291" s="565"/>
      <c r="BM291" s="565"/>
      <c r="BN291" s="565"/>
      <c r="BO291" s="565"/>
      <c r="BP291" s="565"/>
      <c r="BQ291" s="565"/>
      <c r="BR291" s="565"/>
      <c r="BS291" s="565"/>
      <c r="BT291" s="565"/>
      <c r="BU291" s="565"/>
      <c r="BV291" s="565"/>
      <c r="BW291" s="565"/>
      <c r="BX291" s="565"/>
      <c r="BY291" s="565"/>
      <c r="BZ291" s="565"/>
      <c r="CA291" s="565"/>
      <c r="CB291" s="565"/>
      <c r="CC291" s="565"/>
      <c r="CD291" s="565"/>
      <c r="CE291" s="565"/>
      <c r="CF291" s="565"/>
      <c r="CG291" s="565"/>
      <c r="CH291" s="565"/>
      <c r="CI291" s="565"/>
      <c r="CJ291" s="565"/>
      <c r="CK291" s="565"/>
      <c r="CL291" s="565"/>
      <c r="CM291" s="565"/>
      <c r="CN291" s="565"/>
      <c r="CO291" s="565"/>
      <c r="CP291" s="565"/>
      <c r="CQ291" s="565"/>
      <c r="CR291" s="565"/>
      <c r="CS291" s="565"/>
      <c r="CT291" s="565"/>
      <c r="CU291" s="565"/>
      <c r="CV291" s="565"/>
      <c r="CW291" s="565"/>
      <c r="CX291" s="565"/>
      <c r="CY291" s="565"/>
      <c r="CZ291" s="565"/>
      <c r="DA291" s="565"/>
      <c r="DB291" s="565"/>
      <c r="DC291" s="565"/>
      <c r="DD291" s="565"/>
      <c r="DE291" s="565"/>
      <c r="DF291" s="565"/>
      <c r="DG291" s="565"/>
      <c r="DH291" s="565"/>
      <c r="DI291" s="565"/>
      <c r="DJ291" s="565"/>
      <c r="DK291" s="565"/>
      <c r="DL291" s="565"/>
      <c r="DM291" s="565"/>
      <c r="DN291" s="565"/>
      <c r="DO291" s="565"/>
      <c r="DP291" s="565"/>
      <c r="DQ291" s="565"/>
    </row>
    <row r="292" customFormat="false" ht="15" hidden="false" customHeight="false" outlineLevel="0" collapsed="false">
      <c r="A292" s="564"/>
      <c r="B292" s="564"/>
      <c r="C292" s="564"/>
      <c r="D292" s="564"/>
      <c r="E292" s="564"/>
      <c r="F292" s="564"/>
      <c r="G292" s="564"/>
      <c r="H292" s="564"/>
      <c r="I292" s="564"/>
      <c r="J292" s="564"/>
      <c r="K292" s="564"/>
      <c r="L292" s="564"/>
      <c r="M292" s="564"/>
      <c r="N292" s="564"/>
      <c r="O292" s="564"/>
      <c r="P292" s="564"/>
      <c r="Q292" s="564"/>
      <c r="R292" s="564"/>
      <c r="S292" s="564"/>
      <c r="T292" s="564"/>
      <c r="U292" s="564"/>
      <c r="V292" s="564"/>
      <c r="W292" s="564"/>
      <c r="X292" s="564"/>
      <c r="Y292" s="564"/>
      <c r="Z292" s="564"/>
      <c r="AA292" s="564"/>
      <c r="AB292" s="564"/>
      <c r="AC292" s="564"/>
      <c r="AD292" s="564"/>
      <c r="AE292" s="564"/>
      <c r="AF292" s="564"/>
      <c r="AG292" s="563"/>
      <c r="AH292" s="563"/>
      <c r="AI292" s="563"/>
      <c r="AJ292" s="563"/>
      <c r="AK292" s="565"/>
      <c r="AL292" s="565"/>
      <c r="AM292" s="565"/>
      <c r="AN292" s="565"/>
      <c r="AO292" s="565"/>
      <c r="AP292" s="565"/>
      <c r="AQ292" s="565"/>
      <c r="AR292" s="565"/>
      <c r="AS292" s="565"/>
      <c r="AT292" s="565"/>
      <c r="AU292" s="565"/>
      <c r="AV292" s="565"/>
      <c r="AW292" s="565"/>
      <c r="AX292" s="565"/>
      <c r="AY292" s="565"/>
      <c r="AZ292" s="565"/>
      <c r="BA292" s="565"/>
      <c r="BB292" s="565"/>
      <c r="BC292" s="565"/>
      <c r="BD292" s="565"/>
      <c r="BE292" s="565"/>
      <c r="BF292" s="565"/>
      <c r="BG292" s="565"/>
      <c r="BH292" s="565"/>
      <c r="BI292" s="565"/>
      <c r="BJ292" s="565"/>
      <c r="BK292" s="565"/>
      <c r="BL292" s="565"/>
      <c r="BM292" s="565"/>
      <c r="BN292" s="565"/>
      <c r="BO292" s="565"/>
      <c r="BP292" s="565"/>
      <c r="BQ292" s="565"/>
      <c r="BR292" s="565"/>
      <c r="BS292" s="565"/>
      <c r="BT292" s="565"/>
      <c r="BU292" s="565"/>
      <c r="BV292" s="565"/>
      <c r="BW292" s="565"/>
      <c r="BX292" s="565"/>
      <c r="BY292" s="565"/>
      <c r="BZ292" s="565"/>
      <c r="CA292" s="565"/>
      <c r="CB292" s="565"/>
      <c r="CC292" s="565"/>
      <c r="CD292" s="565"/>
      <c r="CE292" s="565"/>
      <c r="CF292" s="565"/>
      <c r="CG292" s="565"/>
      <c r="CH292" s="565"/>
      <c r="CI292" s="565"/>
      <c r="CJ292" s="565"/>
      <c r="CK292" s="565"/>
      <c r="CL292" s="565"/>
      <c r="CM292" s="565"/>
      <c r="CN292" s="565"/>
      <c r="CO292" s="565"/>
      <c r="CP292" s="565"/>
      <c r="CQ292" s="565"/>
      <c r="CR292" s="565"/>
      <c r="CS292" s="565"/>
      <c r="CT292" s="565"/>
      <c r="CU292" s="565"/>
      <c r="CV292" s="565"/>
      <c r="CW292" s="565"/>
      <c r="CX292" s="565"/>
      <c r="CY292" s="565"/>
      <c r="CZ292" s="565"/>
      <c r="DA292" s="565"/>
      <c r="DB292" s="565"/>
      <c r="DC292" s="565"/>
      <c r="DD292" s="565"/>
      <c r="DE292" s="565"/>
      <c r="DF292" s="565"/>
      <c r="DG292" s="565"/>
      <c r="DH292" s="565"/>
      <c r="DI292" s="565"/>
      <c r="DJ292" s="565"/>
      <c r="DK292" s="565"/>
      <c r="DL292" s="565"/>
      <c r="DM292" s="565"/>
      <c r="DN292" s="565"/>
      <c r="DO292" s="565"/>
      <c r="DP292" s="565"/>
      <c r="DQ292" s="565"/>
    </row>
    <row r="293" customFormat="false" ht="15" hidden="false" customHeight="false" outlineLevel="0" collapsed="false">
      <c r="A293" s="564"/>
      <c r="B293" s="564"/>
      <c r="C293" s="564"/>
      <c r="D293" s="564"/>
      <c r="E293" s="564"/>
      <c r="F293" s="564"/>
      <c r="G293" s="564"/>
      <c r="H293" s="564"/>
      <c r="I293" s="564"/>
      <c r="J293" s="564"/>
      <c r="K293" s="564"/>
      <c r="L293" s="564"/>
      <c r="M293" s="564"/>
      <c r="N293" s="564"/>
      <c r="O293" s="564"/>
      <c r="P293" s="564"/>
      <c r="Q293" s="564"/>
      <c r="R293" s="564"/>
      <c r="S293" s="564"/>
      <c r="T293" s="564"/>
      <c r="U293" s="564"/>
      <c r="V293" s="564"/>
      <c r="W293" s="564"/>
      <c r="X293" s="564"/>
      <c r="Y293" s="564"/>
      <c r="Z293" s="564"/>
      <c r="AA293" s="564"/>
      <c r="AB293" s="564"/>
      <c r="AC293" s="564"/>
      <c r="AD293" s="564"/>
      <c r="AE293" s="564"/>
      <c r="AF293" s="564"/>
      <c r="AG293" s="563"/>
      <c r="AH293" s="563"/>
      <c r="AI293" s="563"/>
      <c r="AJ293" s="563"/>
      <c r="AK293" s="565"/>
      <c r="AL293" s="565"/>
      <c r="AM293" s="565"/>
      <c r="AN293" s="565"/>
      <c r="AO293" s="565"/>
      <c r="AP293" s="565"/>
      <c r="AQ293" s="565"/>
      <c r="AR293" s="565"/>
      <c r="AS293" s="565"/>
      <c r="AT293" s="565"/>
      <c r="AU293" s="565"/>
      <c r="AV293" s="565"/>
      <c r="AW293" s="565"/>
      <c r="AX293" s="565"/>
      <c r="AY293" s="565"/>
      <c r="AZ293" s="565"/>
      <c r="BA293" s="565"/>
      <c r="BB293" s="565"/>
      <c r="BC293" s="565"/>
      <c r="BD293" s="565"/>
      <c r="BE293" s="565"/>
      <c r="BF293" s="565"/>
      <c r="BG293" s="565"/>
      <c r="BH293" s="565"/>
      <c r="BI293" s="565"/>
      <c r="BJ293" s="565"/>
      <c r="BK293" s="565"/>
      <c r="BL293" s="565"/>
      <c r="BM293" s="565"/>
      <c r="BN293" s="565"/>
      <c r="BO293" s="565"/>
      <c r="BP293" s="565"/>
      <c r="BQ293" s="565"/>
      <c r="BR293" s="565"/>
      <c r="BS293" s="565"/>
      <c r="BT293" s="565"/>
      <c r="BU293" s="565"/>
      <c r="BV293" s="565"/>
      <c r="BW293" s="565"/>
      <c r="BX293" s="565"/>
      <c r="BY293" s="565"/>
      <c r="BZ293" s="565"/>
      <c r="CA293" s="565"/>
      <c r="CB293" s="565"/>
      <c r="CC293" s="565"/>
      <c r="CD293" s="565"/>
      <c r="CE293" s="565"/>
      <c r="CF293" s="565"/>
      <c r="CG293" s="565"/>
      <c r="CH293" s="565"/>
      <c r="CI293" s="565"/>
      <c r="CJ293" s="565"/>
      <c r="CK293" s="565"/>
      <c r="CL293" s="565"/>
      <c r="CM293" s="565"/>
      <c r="CN293" s="565"/>
      <c r="CO293" s="565"/>
      <c r="CP293" s="565"/>
      <c r="CQ293" s="565"/>
      <c r="CR293" s="565"/>
      <c r="CS293" s="565"/>
      <c r="CT293" s="565"/>
      <c r="CU293" s="565"/>
      <c r="CV293" s="565"/>
      <c r="CW293" s="565"/>
      <c r="CX293" s="565"/>
      <c r="CY293" s="565"/>
      <c r="CZ293" s="565"/>
      <c r="DA293" s="565"/>
      <c r="DB293" s="565"/>
      <c r="DC293" s="565"/>
      <c r="DD293" s="565"/>
      <c r="DE293" s="565"/>
      <c r="DF293" s="565"/>
      <c r="DG293" s="565"/>
      <c r="DH293" s="565"/>
      <c r="DI293" s="565"/>
      <c r="DJ293" s="565"/>
      <c r="DK293" s="565"/>
      <c r="DL293" s="565"/>
      <c r="DM293" s="565"/>
      <c r="DN293" s="565"/>
      <c r="DO293" s="565"/>
      <c r="DP293" s="565"/>
      <c r="DQ293" s="565"/>
    </row>
    <row r="294" customFormat="false" ht="15" hidden="false" customHeight="false" outlineLevel="0" collapsed="false">
      <c r="A294" s="564"/>
      <c r="B294" s="564"/>
      <c r="C294" s="564"/>
      <c r="D294" s="564"/>
      <c r="E294" s="564"/>
      <c r="F294" s="564"/>
      <c r="G294" s="564"/>
      <c r="H294" s="564"/>
      <c r="I294" s="564"/>
      <c r="J294" s="564"/>
      <c r="K294" s="564"/>
      <c r="L294" s="564"/>
      <c r="M294" s="564"/>
      <c r="N294" s="564"/>
      <c r="O294" s="564"/>
      <c r="P294" s="564"/>
      <c r="Q294" s="564"/>
      <c r="R294" s="564"/>
      <c r="S294" s="564"/>
      <c r="T294" s="564"/>
      <c r="U294" s="564"/>
      <c r="V294" s="564"/>
      <c r="W294" s="564"/>
      <c r="X294" s="564"/>
      <c r="Y294" s="564"/>
      <c r="Z294" s="564"/>
      <c r="AA294" s="564"/>
      <c r="AB294" s="564"/>
      <c r="AC294" s="564"/>
      <c r="AD294" s="564"/>
      <c r="AE294" s="564"/>
      <c r="AF294" s="564"/>
      <c r="AG294" s="563"/>
      <c r="AH294" s="563"/>
      <c r="AI294" s="563"/>
      <c r="AJ294" s="563"/>
      <c r="AK294" s="565"/>
      <c r="AL294" s="565"/>
      <c r="AM294" s="565"/>
      <c r="AN294" s="565"/>
      <c r="AO294" s="565"/>
      <c r="AP294" s="565"/>
      <c r="AQ294" s="565"/>
      <c r="AR294" s="565"/>
      <c r="AS294" s="565"/>
      <c r="AT294" s="565"/>
      <c r="AU294" s="565"/>
      <c r="AV294" s="565"/>
      <c r="AW294" s="565"/>
      <c r="AX294" s="565"/>
      <c r="AY294" s="565"/>
      <c r="AZ294" s="565"/>
      <c r="BA294" s="565"/>
      <c r="BB294" s="565"/>
      <c r="BC294" s="565"/>
      <c r="BD294" s="565"/>
      <c r="BE294" s="565"/>
      <c r="BF294" s="565"/>
      <c r="BG294" s="565"/>
      <c r="BH294" s="565"/>
      <c r="BI294" s="565"/>
      <c r="BJ294" s="565"/>
      <c r="BK294" s="565"/>
      <c r="BL294" s="565"/>
      <c r="BM294" s="565"/>
      <c r="BN294" s="565"/>
      <c r="BO294" s="565"/>
      <c r="BP294" s="565"/>
      <c r="BQ294" s="565"/>
      <c r="BR294" s="565"/>
      <c r="BS294" s="565"/>
      <c r="BT294" s="565"/>
      <c r="BU294" s="565"/>
      <c r="BV294" s="565"/>
      <c r="BW294" s="565"/>
      <c r="BX294" s="565"/>
      <c r="BY294" s="565"/>
      <c r="BZ294" s="565"/>
      <c r="CA294" s="565"/>
      <c r="CB294" s="565"/>
      <c r="CC294" s="565"/>
      <c r="CD294" s="565"/>
      <c r="CE294" s="565"/>
      <c r="CF294" s="565"/>
      <c r="CG294" s="565"/>
      <c r="CH294" s="565"/>
      <c r="CI294" s="565"/>
      <c r="CJ294" s="565"/>
      <c r="CK294" s="565"/>
      <c r="CL294" s="565"/>
      <c r="CM294" s="565"/>
      <c r="CN294" s="565"/>
      <c r="CO294" s="565"/>
      <c r="CP294" s="565"/>
      <c r="CQ294" s="565"/>
      <c r="CR294" s="565"/>
      <c r="CS294" s="565"/>
      <c r="CT294" s="565"/>
      <c r="CU294" s="565"/>
      <c r="CV294" s="565"/>
      <c r="CW294" s="565"/>
      <c r="CX294" s="565"/>
      <c r="CY294" s="565"/>
      <c r="CZ294" s="565"/>
      <c r="DA294" s="565"/>
      <c r="DB294" s="565"/>
      <c r="DC294" s="565"/>
      <c r="DD294" s="565"/>
      <c r="DE294" s="565"/>
      <c r="DF294" s="565"/>
      <c r="DG294" s="565"/>
      <c r="DH294" s="565"/>
      <c r="DI294" s="565"/>
      <c r="DJ294" s="565"/>
      <c r="DK294" s="565"/>
      <c r="DL294" s="565"/>
      <c r="DM294" s="565"/>
      <c r="DN294" s="565"/>
      <c r="DO294" s="565"/>
      <c r="DP294" s="565"/>
      <c r="DQ294" s="565"/>
    </row>
    <row r="295" customFormat="false" ht="15" hidden="false" customHeight="false" outlineLevel="0" collapsed="false">
      <c r="A295" s="564"/>
      <c r="B295" s="564"/>
      <c r="C295" s="564"/>
      <c r="D295" s="564"/>
      <c r="E295" s="564"/>
      <c r="F295" s="564"/>
      <c r="G295" s="564"/>
      <c r="H295" s="564"/>
      <c r="I295" s="564"/>
      <c r="J295" s="564"/>
      <c r="K295" s="564"/>
      <c r="L295" s="564"/>
      <c r="M295" s="564"/>
      <c r="N295" s="564"/>
      <c r="O295" s="564"/>
      <c r="P295" s="564"/>
      <c r="Q295" s="564"/>
      <c r="R295" s="564"/>
      <c r="S295" s="564"/>
      <c r="T295" s="564"/>
      <c r="U295" s="564"/>
      <c r="V295" s="564"/>
      <c r="W295" s="564"/>
      <c r="X295" s="564"/>
      <c r="Y295" s="564"/>
      <c r="Z295" s="564"/>
      <c r="AA295" s="564"/>
      <c r="AB295" s="564"/>
      <c r="AC295" s="564"/>
      <c r="AD295" s="564"/>
      <c r="AE295" s="564"/>
      <c r="AF295" s="564"/>
      <c r="AG295" s="563"/>
      <c r="AH295" s="563"/>
      <c r="AI295" s="563"/>
      <c r="AJ295" s="563"/>
      <c r="AK295" s="565"/>
      <c r="AL295" s="565"/>
      <c r="AM295" s="565"/>
      <c r="AN295" s="565"/>
      <c r="AO295" s="565"/>
      <c r="AP295" s="565"/>
      <c r="AQ295" s="565"/>
      <c r="AR295" s="565"/>
      <c r="AS295" s="565"/>
      <c r="AT295" s="565"/>
      <c r="AU295" s="565"/>
      <c r="AV295" s="565"/>
      <c r="AW295" s="565"/>
      <c r="AX295" s="565"/>
      <c r="AY295" s="565"/>
      <c r="AZ295" s="565"/>
      <c r="BA295" s="565"/>
      <c r="BB295" s="565"/>
      <c r="BC295" s="565"/>
      <c r="BD295" s="565"/>
      <c r="BE295" s="565"/>
      <c r="BF295" s="565"/>
      <c r="BG295" s="565"/>
      <c r="BH295" s="565"/>
      <c r="BI295" s="565"/>
      <c r="BJ295" s="565"/>
      <c r="BK295" s="565"/>
      <c r="BL295" s="565"/>
      <c r="BM295" s="565"/>
      <c r="BN295" s="565"/>
      <c r="BO295" s="565"/>
      <c r="BP295" s="565"/>
      <c r="BQ295" s="565"/>
      <c r="BR295" s="565"/>
      <c r="BS295" s="565"/>
      <c r="BT295" s="565"/>
      <c r="BU295" s="565"/>
      <c r="BV295" s="565"/>
      <c r="BW295" s="565"/>
      <c r="BX295" s="565"/>
      <c r="BY295" s="565"/>
      <c r="BZ295" s="565"/>
      <c r="CA295" s="565"/>
      <c r="CB295" s="565"/>
      <c r="CC295" s="565"/>
      <c r="CD295" s="565"/>
      <c r="CE295" s="565"/>
      <c r="CF295" s="565"/>
      <c r="CG295" s="565"/>
      <c r="CH295" s="565"/>
      <c r="CI295" s="565"/>
      <c r="CJ295" s="565"/>
      <c r="CK295" s="565"/>
      <c r="CL295" s="565"/>
      <c r="CM295" s="565"/>
      <c r="CN295" s="565"/>
      <c r="CO295" s="565"/>
      <c r="CP295" s="565"/>
      <c r="CQ295" s="565"/>
      <c r="CR295" s="565"/>
      <c r="CS295" s="565"/>
      <c r="CT295" s="565"/>
      <c r="CU295" s="565"/>
      <c r="CV295" s="565"/>
      <c r="CW295" s="565"/>
      <c r="CX295" s="565"/>
      <c r="CY295" s="565"/>
      <c r="CZ295" s="565"/>
      <c r="DA295" s="565"/>
      <c r="DB295" s="565"/>
      <c r="DC295" s="565"/>
      <c r="DD295" s="565"/>
      <c r="DE295" s="565"/>
      <c r="DF295" s="565"/>
      <c r="DG295" s="565"/>
      <c r="DH295" s="565"/>
      <c r="DI295" s="565"/>
      <c r="DJ295" s="565"/>
      <c r="DK295" s="565"/>
      <c r="DL295" s="565"/>
      <c r="DM295" s="565"/>
      <c r="DN295" s="565"/>
      <c r="DO295" s="565"/>
      <c r="DP295" s="565"/>
      <c r="DQ295" s="565"/>
    </row>
    <row r="296" customFormat="false" ht="15" hidden="false" customHeight="false" outlineLevel="0" collapsed="false">
      <c r="A296" s="564"/>
      <c r="B296" s="564"/>
      <c r="C296" s="564"/>
      <c r="D296" s="564"/>
      <c r="E296" s="564"/>
      <c r="F296" s="564"/>
      <c r="G296" s="564"/>
      <c r="H296" s="564"/>
      <c r="I296" s="564"/>
      <c r="J296" s="564"/>
      <c r="K296" s="564"/>
      <c r="L296" s="564"/>
      <c r="M296" s="564"/>
      <c r="N296" s="564"/>
      <c r="O296" s="564"/>
      <c r="P296" s="564"/>
      <c r="Q296" s="564"/>
      <c r="R296" s="564"/>
      <c r="S296" s="564"/>
      <c r="T296" s="564"/>
      <c r="U296" s="564"/>
      <c r="V296" s="564"/>
      <c r="W296" s="564"/>
      <c r="X296" s="564"/>
      <c r="Y296" s="564"/>
      <c r="Z296" s="564"/>
      <c r="AA296" s="564"/>
      <c r="AB296" s="564"/>
      <c r="AC296" s="564"/>
      <c r="AD296" s="564"/>
      <c r="AE296" s="564"/>
      <c r="AF296" s="564"/>
      <c r="AG296" s="563"/>
      <c r="AH296" s="563"/>
      <c r="AI296" s="563"/>
      <c r="AJ296" s="563"/>
      <c r="AK296" s="565"/>
      <c r="AL296" s="565"/>
      <c r="AM296" s="565"/>
      <c r="AN296" s="565"/>
      <c r="AO296" s="565"/>
      <c r="AP296" s="565"/>
      <c r="AQ296" s="565"/>
      <c r="AR296" s="565"/>
      <c r="AS296" s="565"/>
      <c r="AT296" s="565"/>
      <c r="AU296" s="565"/>
      <c r="AV296" s="565"/>
      <c r="AW296" s="565"/>
      <c r="AX296" s="565"/>
      <c r="AY296" s="565"/>
      <c r="AZ296" s="565"/>
      <c r="BA296" s="565"/>
      <c r="BB296" s="565"/>
      <c r="BC296" s="565"/>
      <c r="BD296" s="565"/>
      <c r="BE296" s="565"/>
      <c r="BF296" s="565"/>
      <c r="BG296" s="565"/>
      <c r="BH296" s="565"/>
      <c r="BI296" s="565"/>
      <c r="BJ296" s="565"/>
      <c r="BK296" s="565"/>
      <c r="BL296" s="565"/>
      <c r="BM296" s="565"/>
      <c r="BN296" s="565"/>
      <c r="BO296" s="565"/>
      <c r="BP296" s="565"/>
      <c r="BQ296" s="565"/>
      <c r="BR296" s="565"/>
      <c r="BS296" s="565"/>
      <c r="BT296" s="565"/>
      <c r="BU296" s="565"/>
      <c r="BV296" s="565"/>
      <c r="BW296" s="565"/>
      <c r="BX296" s="565"/>
      <c r="BY296" s="565"/>
      <c r="BZ296" s="565"/>
      <c r="CA296" s="565"/>
      <c r="CB296" s="565"/>
      <c r="CC296" s="565"/>
      <c r="CD296" s="565"/>
      <c r="CE296" s="565"/>
      <c r="CF296" s="565"/>
      <c r="CG296" s="565"/>
      <c r="CH296" s="565"/>
      <c r="CI296" s="565"/>
      <c r="CJ296" s="565"/>
      <c r="CK296" s="565"/>
      <c r="CL296" s="565"/>
      <c r="CM296" s="565"/>
      <c r="CN296" s="565"/>
      <c r="CO296" s="565"/>
      <c r="CP296" s="565"/>
      <c r="CQ296" s="565"/>
      <c r="CR296" s="565"/>
      <c r="CS296" s="565"/>
      <c r="CT296" s="565"/>
      <c r="CU296" s="565"/>
      <c r="CV296" s="565"/>
      <c r="CW296" s="565"/>
      <c r="CX296" s="565"/>
      <c r="CY296" s="565"/>
      <c r="CZ296" s="565"/>
      <c r="DA296" s="565"/>
      <c r="DB296" s="565"/>
      <c r="DC296" s="565"/>
      <c r="DD296" s="565"/>
      <c r="DE296" s="565"/>
      <c r="DF296" s="565"/>
      <c r="DG296" s="565"/>
      <c r="DH296" s="565"/>
      <c r="DI296" s="565"/>
      <c r="DJ296" s="565"/>
      <c r="DK296" s="565"/>
      <c r="DL296" s="565"/>
      <c r="DM296" s="565"/>
      <c r="DN296" s="565"/>
      <c r="DO296" s="565"/>
      <c r="DP296" s="565"/>
      <c r="DQ296" s="565"/>
    </row>
    <row r="297" customFormat="false" ht="15" hidden="false" customHeight="false" outlineLevel="0" collapsed="false">
      <c r="A297" s="564"/>
      <c r="B297" s="564"/>
      <c r="C297" s="564"/>
      <c r="D297" s="564"/>
      <c r="E297" s="564"/>
      <c r="F297" s="564"/>
      <c r="G297" s="564"/>
      <c r="H297" s="564"/>
      <c r="I297" s="564"/>
      <c r="J297" s="564"/>
      <c r="K297" s="564"/>
      <c r="L297" s="564"/>
      <c r="M297" s="564"/>
      <c r="N297" s="564"/>
      <c r="O297" s="564"/>
      <c r="P297" s="564"/>
      <c r="Q297" s="564"/>
      <c r="R297" s="564"/>
      <c r="S297" s="564"/>
      <c r="T297" s="564"/>
      <c r="U297" s="564"/>
      <c r="V297" s="564"/>
      <c r="W297" s="564"/>
      <c r="X297" s="564"/>
      <c r="Y297" s="564"/>
      <c r="Z297" s="564"/>
      <c r="AA297" s="564"/>
      <c r="AB297" s="564"/>
      <c r="AC297" s="564"/>
      <c r="AD297" s="564"/>
      <c r="AE297" s="564"/>
      <c r="AF297" s="564"/>
      <c r="AG297" s="563"/>
      <c r="AH297" s="563"/>
      <c r="AI297" s="563"/>
      <c r="AJ297" s="563"/>
      <c r="AK297" s="565"/>
      <c r="AL297" s="565"/>
      <c r="AM297" s="565"/>
      <c r="AN297" s="565"/>
      <c r="AO297" s="565"/>
      <c r="AP297" s="565"/>
      <c r="AQ297" s="565"/>
      <c r="AR297" s="565"/>
      <c r="AS297" s="565"/>
      <c r="AT297" s="565"/>
      <c r="AU297" s="565"/>
      <c r="AV297" s="565"/>
      <c r="AW297" s="565"/>
      <c r="AX297" s="565"/>
      <c r="AY297" s="565"/>
      <c r="AZ297" s="565"/>
      <c r="BA297" s="565"/>
      <c r="BB297" s="565"/>
      <c r="BC297" s="565"/>
      <c r="BD297" s="565"/>
      <c r="BE297" s="565"/>
      <c r="BF297" s="565"/>
      <c r="BG297" s="565"/>
      <c r="BH297" s="565"/>
      <c r="BI297" s="565"/>
      <c r="BJ297" s="565"/>
      <c r="BK297" s="565"/>
      <c r="BL297" s="565"/>
      <c r="BM297" s="565"/>
      <c r="BN297" s="565"/>
      <c r="BO297" s="565"/>
      <c r="BP297" s="565"/>
      <c r="BQ297" s="565"/>
      <c r="BR297" s="565"/>
      <c r="BS297" s="565"/>
      <c r="BT297" s="565"/>
      <c r="BU297" s="565"/>
      <c r="BV297" s="565"/>
      <c r="BW297" s="565"/>
      <c r="BX297" s="565"/>
      <c r="BY297" s="565"/>
      <c r="BZ297" s="565"/>
      <c r="CA297" s="565"/>
      <c r="CB297" s="565"/>
      <c r="CC297" s="565"/>
      <c r="CD297" s="565"/>
      <c r="CE297" s="565"/>
      <c r="CF297" s="565"/>
      <c r="CG297" s="565"/>
      <c r="CH297" s="565"/>
      <c r="CI297" s="565"/>
      <c r="CJ297" s="565"/>
      <c r="CK297" s="565"/>
      <c r="CL297" s="565"/>
      <c r="CM297" s="565"/>
      <c r="CN297" s="565"/>
      <c r="CO297" s="565"/>
      <c r="CP297" s="565"/>
      <c r="CQ297" s="565"/>
      <c r="CR297" s="565"/>
      <c r="CS297" s="565"/>
      <c r="CT297" s="565"/>
      <c r="CU297" s="565"/>
      <c r="CV297" s="565"/>
      <c r="CW297" s="565"/>
      <c r="CX297" s="565"/>
      <c r="CY297" s="565"/>
      <c r="CZ297" s="565"/>
      <c r="DA297" s="565"/>
      <c r="DB297" s="565"/>
      <c r="DC297" s="565"/>
      <c r="DD297" s="565"/>
      <c r="DE297" s="565"/>
      <c r="DF297" s="565"/>
      <c r="DG297" s="565"/>
      <c r="DH297" s="565"/>
      <c r="DI297" s="565"/>
      <c r="DJ297" s="565"/>
      <c r="DK297" s="565"/>
      <c r="DL297" s="565"/>
      <c r="DM297" s="565"/>
      <c r="DN297" s="565"/>
      <c r="DO297" s="565"/>
      <c r="DP297" s="565"/>
      <c r="DQ297" s="565"/>
    </row>
    <row r="298" customFormat="false" ht="15" hidden="false" customHeight="false" outlineLevel="0" collapsed="false">
      <c r="A298" s="564"/>
      <c r="B298" s="564"/>
      <c r="C298" s="564"/>
      <c r="D298" s="564"/>
      <c r="E298" s="564"/>
      <c r="F298" s="564"/>
      <c r="G298" s="564"/>
      <c r="H298" s="564"/>
      <c r="I298" s="564"/>
      <c r="J298" s="564"/>
      <c r="K298" s="564"/>
      <c r="L298" s="564"/>
      <c r="M298" s="564"/>
      <c r="N298" s="564"/>
      <c r="O298" s="564"/>
      <c r="P298" s="564"/>
      <c r="Q298" s="564"/>
      <c r="R298" s="564"/>
      <c r="S298" s="564"/>
      <c r="T298" s="564"/>
      <c r="U298" s="564"/>
      <c r="V298" s="564"/>
      <c r="W298" s="564"/>
      <c r="X298" s="564"/>
      <c r="Y298" s="564"/>
      <c r="Z298" s="564"/>
      <c r="AA298" s="564"/>
      <c r="AB298" s="564"/>
      <c r="AC298" s="564"/>
      <c r="AD298" s="564"/>
      <c r="AE298" s="564"/>
      <c r="AF298" s="564"/>
      <c r="AG298" s="563"/>
      <c r="AH298" s="563"/>
      <c r="AI298" s="563"/>
      <c r="AJ298" s="563"/>
      <c r="AK298" s="565"/>
      <c r="AL298" s="565"/>
      <c r="AM298" s="565"/>
      <c r="AN298" s="565"/>
      <c r="AO298" s="565"/>
      <c r="AP298" s="565"/>
      <c r="AQ298" s="565"/>
      <c r="AR298" s="565"/>
      <c r="AS298" s="565"/>
      <c r="AT298" s="565"/>
      <c r="AU298" s="565"/>
      <c r="AV298" s="565"/>
      <c r="AW298" s="565"/>
      <c r="AX298" s="565"/>
      <c r="AY298" s="565"/>
      <c r="AZ298" s="565"/>
      <c r="BA298" s="565"/>
      <c r="BB298" s="565"/>
      <c r="BC298" s="565"/>
      <c r="BD298" s="565"/>
      <c r="BE298" s="565"/>
      <c r="BF298" s="565"/>
      <c r="BG298" s="565"/>
      <c r="BH298" s="565"/>
      <c r="BI298" s="565"/>
      <c r="BJ298" s="565"/>
      <c r="BK298" s="565"/>
      <c r="BL298" s="565"/>
      <c r="BM298" s="565"/>
      <c r="BN298" s="565"/>
      <c r="BO298" s="565"/>
      <c r="BP298" s="565"/>
      <c r="BQ298" s="565"/>
      <c r="BR298" s="565"/>
      <c r="BS298" s="565"/>
      <c r="BT298" s="565"/>
      <c r="BU298" s="565"/>
      <c r="BV298" s="565"/>
      <c r="BW298" s="565"/>
      <c r="BX298" s="565"/>
      <c r="BY298" s="565"/>
      <c r="BZ298" s="565"/>
      <c r="CA298" s="565"/>
      <c r="CB298" s="565"/>
      <c r="CC298" s="565"/>
      <c r="CD298" s="565"/>
      <c r="CE298" s="565"/>
      <c r="CF298" s="565"/>
      <c r="CG298" s="565"/>
      <c r="CH298" s="565"/>
      <c r="CI298" s="565"/>
      <c r="CJ298" s="565"/>
      <c r="CK298" s="565"/>
      <c r="CL298" s="565"/>
      <c r="CM298" s="565"/>
      <c r="CN298" s="565"/>
      <c r="CO298" s="565"/>
      <c r="CP298" s="565"/>
      <c r="CQ298" s="565"/>
      <c r="CR298" s="565"/>
      <c r="CS298" s="565"/>
      <c r="CT298" s="565"/>
      <c r="CU298" s="565"/>
      <c r="CV298" s="565"/>
      <c r="CW298" s="565"/>
      <c r="CX298" s="565"/>
      <c r="CY298" s="565"/>
      <c r="CZ298" s="565"/>
      <c r="DA298" s="565"/>
      <c r="DB298" s="565"/>
      <c r="DC298" s="565"/>
      <c r="DD298" s="565"/>
      <c r="DE298" s="565"/>
      <c r="DF298" s="565"/>
      <c r="DG298" s="565"/>
      <c r="DH298" s="565"/>
      <c r="DI298" s="565"/>
      <c r="DJ298" s="565"/>
      <c r="DK298" s="565"/>
      <c r="DL298" s="565"/>
      <c r="DM298" s="565"/>
      <c r="DN298" s="565"/>
      <c r="DO298" s="565"/>
      <c r="DP298" s="565"/>
      <c r="DQ298" s="565"/>
    </row>
    <row r="299" customFormat="false" ht="15" hidden="false" customHeight="false" outlineLevel="0" collapsed="false">
      <c r="A299" s="564"/>
      <c r="B299" s="564"/>
      <c r="C299" s="564"/>
      <c r="D299" s="564"/>
      <c r="E299" s="564"/>
      <c r="F299" s="564"/>
      <c r="G299" s="564"/>
      <c r="H299" s="564"/>
      <c r="I299" s="564"/>
      <c r="J299" s="564"/>
      <c r="K299" s="564"/>
      <c r="L299" s="564"/>
      <c r="M299" s="564"/>
      <c r="N299" s="564"/>
      <c r="O299" s="564"/>
      <c r="P299" s="564"/>
      <c r="Q299" s="564"/>
      <c r="R299" s="564"/>
      <c r="S299" s="564"/>
      <c r="T299" s="564"/>
      <c r="U299" s="564"/>
      <c r="V299" s="564"/>
      <c r="W299" s="564"/>
      <c r="X299" s="564"/>
      <c r="Y299" s="564"/>
      <c r="Z299" s="564"/>
      <c r="AA299" s="564"/>
      <c r="AB299" s="564"/>
      <c r="AC299" s="564"/>
      <c r="AD299" s="564"/>
      <c r="AE299" s="564"/>
      <c r="AF299" s="564"/>
      <c r="AG299" s="563"/>
      <c r="AH299" s="563"/>
      <c r="AI299" s="563"/>
      <c r="AJ299" s="563"/>
      <c r="AK299" s="565"/>
      <c r="AL299" s="565"/>
      <c r="AM299" s="565"/>
      <c r="AN299" s="565"/>
      <c r="AO299" s="565"/>
      <c r="AP299" s="565"/>
      <c r="AQ299" s="565"/>
      <c r="AR299" s="565"/>
      <c r="AS299" s="565"/>
      <c r="AT299" s="565"/>
      <c r="AU299" s="565"/>
      <c r="AV299" s="565"/>
      <c r="AW299" s="565"/>
      <c r="AX299" s="565"/>
      <c r="AY299" s="565"/>
      <c r="AZ299" s="565"/>
      <c r="BA299" s="565"/>
      <c r="BB299" s="565"/>
      <c r="BC299" s="565"/>
      <c r="BD299" s="565"/>
      <c r="BE299" s="565"/>
      <c r="BF299" s="565"/>
      <c r="BG299" s="565"/>
      <c r="BH299" s="565"/>
      <c r="BI299" s="565"/>
      <c r="BJ299" s="565"/>
      <c r="BK299" s="565"/>
      <c r="BL299" s="565"/>
      <c r="BM299" s="565"/>
      <c r="BN299" s="565"/>
      <c r="BO299" s="565"/>
      <c r="BP299" s="565"/>
      <c r="BQ299" s="565"/>
      <c r="BR299" s="565"/>
      <c r="BS299" s="565"/>
      <c r="BT299" s="565"/>
      <c r="BU299" s="565"/>
      <c r="BV299" s="565"/>
      <c r="BW299" s="565"/>
      <c r="BX299" s="565"/>
      <c r="BY299" s="565"/>
      <c r="BZ299" s="565"/>
      <c r="CA299" s="565"/>
      <c r="CB299" s="565"/>
      <c r="CC299" s="565"/>
      <c r="CD299" s="565"/>
      <c r="CE299" s="565"/>
      <c r="CF299" s="565"/>
      <c r="CG299" s="565"/>
      <c r="CH299" s="565"/>
      <c r="CI299" s="565"/>
      <c r="CJ299" s="565"/>
      <c r="CK299" s="565"/>
      <c r="CL299" s="565"/>
      <c r="CM299" s="565"/>
      <c r="CN299" s="565"/>
      <c r="CO299" s="565"/>
      <c r="CP299" s="565"/>
      <c r="CQ299" s="565"/>
      <c r="CR299" s="565"/>
      <c r="CS299" s="565"/>
      <c r="CT299" s="565"/>
      <c r="CU299" s="565"/>
      <c r="CV299" s="565"/>
      <c r="CW299" s="565"/>
      <c r="CX299" s="565"/>
      <c r="CY299" s="565"/>
      <c r="CZ299" s="565"/>
      <c r="DA299" s="565"/>
      <c r="DB299" s="565"/>
      <c r="DC299" s="565"/>
      <c r="DD299" s="565"/>
      <c r="DE299" s="565"/>
      <c r="DF299" s="565"/>
      <c r="DG299" s="565"/>
      <c r="DH299" s="565"/>
      <c r="DI299" s="565"/>
      <c r="DJ299" s="565"/>
      <c r="DK299" s="565"/>
      <c r="DL299" s="565"/>
      <c r="DM299" s="565"/>
      <c r="DN299" s="565"/>
      <c r="DO299" s="565"/>
      <c r="DP299" s="565"/>
      <c r="DQ299" s="565"/>
    </row>
    <row r="300" customFormat="false" ht="15" hidden="false" customHeight="false" outlineLevel="0" collapsed="false">
      <c r="A300" s="564"/>
      <c r="B300" s="564"/>
      <c r="C300" s="564"/>
      <c r="D300" s="564"/>
      <c r="E300" s="564"/>
      <c r="F300" s="564"/>
      <c r="G300" s="564"/>
      <c r="H300" s="564"/>
      <c r="I300" s="564"/>
      <c r="J300" s="564"/>
      <c r="K300" s="564"/>
      <c r="L300" s="564"/>
      <c r="M300" s="564"/>
      <c r="N300" s="564"/>
      <c r="O300" s="564"/>
      <c r="P300" s="564"/>
      <c r="Q300" s="564"/>
      <c r="R300" s="564"/>
      <c r="S300" s="564"/>
      <c r="T300" s="564"/>
      <c r="U300" s="564"/>
      <c r="V300" s="564"/>
      <c r="W300" s="564"/>
      <c r="X300" s="564"/>
      <c r="Y300" s="564"/>
      <c r="Z300" s="564"/>
      <c r="AA300" s="564"/>
      <c r="AB300" s="564"/>
      <c r="AC300" s="564"/>
      <c r="AD300" s="564"/>
      <c r="AE300" s="564"/>
      <c r="AF300" s="564"/>
      <c r="AG300" s="563"/>
      <c r="AH300" s="563"/>
      <c r="AI300" s="563"/>
      <c r="AJ300" s="563"/>
      <c r="AK300" s="565"/>
      <c r="AL300" s="565"/>
      <c r="AM300" s="565"/>
      <c r="AN300" s="565"/>
      <c r="AO300" s="565"/>
      <c r="AP300" s="565"/>
      <c r="AQ300" s="565"/>
      <c r="AR300" s="565"/>
      <c r="AS300" s="565"/>
      <c r="AT300" s="565"/>
      <c r="AU300" s="565"/>
      <c r="AV300" s="565"/>
      <c r="AW300" s="565"/>
      <c r="AX300" s="565"/>
      <c r="AY300" s="565"/>
      <c r="AZ300" s="565"/>
      <c r="BA300" s="565"/>
      <c r="BB300" s="565"/>
      <c r="BC300" s="565"/>
      <c r="BD300" s="565"/>
      <c r="BE300" s="565"/>
      <c r="BF300" s="565"/>
      <c r="BG300" s="565"/>
      <c r="BH300" s="565"/>
      <c r="BI300" s="565"/>
      <c r="BJ300" s="565"/>
      <c r="BK300" s="565"/>
      <c r="BL300" s="565"/>
      <c r="BM300" s="565"/>
      <c r="BN300" s="565"/>
      <c r="BO300" s="565"/>
      <c r="BP300" s="565"/>
      <c r="BQ300" s="565"/>
      <c r="BR300" s="565"/>
      <c r="BS300" s="565"/>
      <c r="BT300" s="565"/>
      <c r="BU300" s="565"/>
      <c r="BV300" s="565"/>
      <c r="BW300" s="565"/>
      <c r="BX300" s="565"/>
      <c r="BY300" s="565"/>
      <c r="BZ300" s="565"/>
      <c r="CA300" s="565"/>
      <c r="CB300" s="565"/>
      <c r="CC300" s="565"/>
      <c r="CD300" s="565"/>
      <c r="CE300" s="565"/>
      <c r="CF300" s="565"/>
      <c r="CG300" s="565"/>
      <c r="CH300" s="565"/>
      <c r="CI300" s="565"/>
      <c r="CJ300" s="565"/>
      <c r="CK300" s="565"/>
      <c r="CL300" s="565"/>
      <c r="CM300" s="565"/>
      <c r="CN300" s="565"/>
      <c r="CO300" s="565"/>
      <c r="CP300" s="565"/>
      <c r="CQ300" s="565"/>
      <c r="CR300" s="565"/>
      <c r="CS300" s="565"/>
      <c r="CT300" s="565"/>
      <c r="CU300" s="565"/>
      <c r="CV300" s="565"/>
      <c r="CW300" s="565"/>
      <c r="CX300" s="565"/>
      <c r="CY300" s="565"/>
      <c r="CZ300" s="565"/>
      <c r="DA300" s="565"/>
      <c r="DB300" s="565"/>
      <c r="DC300" s="565"/>
      <c r="DD300" s="565"/>
      <c r="DE300" s="565"/>
      <c r="DF300" s="565"/>
      <c r="DG300" s="565"/>
      <c r="DH300" s="565"/>
      <c r="DI300" s="565"/>
      <c r="DJ300" s="565"/>
      <c r="DK300" s="565"/>
      <c r="DL300" s="565"/>
      <c r="DM300" s="565"/>
      <c r="DN300" s="565"/>
      <c r="DO300" s="565"/>
      <c r="DP300" s="565"/>
      <c r="DQ300" s="565"/>
    </row>
    <row r="301" customFormat="false" ht="12.75" hidden="false" customHeight="false" outlineLevel="0" collapsed="false">
      <c r="C301" s="565"/>
      <c r="D301" s="565"/>
      <c r="E301" s="565"/>
      <c r="F301" s="565"/>
      <c r="G301" s="565"/>
      <c r="H301" s="565"/>
      <c r="I301" s="565"/>
      <c r="J301" s="565"/>
      <c r="K301" s="565"/>
      <c r="L301" s="565"/>
      <c r="M301" s="565"/>
      <c r="N301" s="565"/>
      <c r="O301" s="565"/>
      <c r="P301" s="565"/>
      <c r="Q301" s="565"/>
      <c r="R301" s="565"/>
      <c r="S301" s="565"/>
      <c r="T301" s="565"/>
      <c r="U301" s="565"/>
      <c r="V301" s="565"/>
      <c r="W301" s="565"/>
      <c r="X301" s="565"/>
      <c r="Y301" s="565"/>
      <c r="Z301" s="565"/>
      <c r="AA301" s="565"/>
      <c r="AB301" s="565"/>
      <c r="AC301" s="565"/>
      <c r="AD301" s="565"/>
      <c r="AE301" s="565"/>
      <c r="AF301" s="565"/>
      <c r="AG301" s="563"/>
      <c r="AH301" s="563"/>
      <c r="AI301" s="563"/>
      <c r="AJ301" s="563"/>
      <c r="AK301" s="565"/>
      <c r="AL301" s="565"/>
      <c r="AM301" s="565"/>
      <c r="AN301" s="565"/>
      <c r="AO301" s="565"/>
      <c r="AP301" s="565"/>
      <c r="AQ301" s="565"/>
      <c r="AR301" s="565"/>
      <c r="AS301" s="565"/>
      <c r="AT301" s="565"/>
      <c r="AU301" s="565"/>
      <c r="AV301" s="565"/>
      <c r="AW301" s="565"/>
      <c r="AX301" s="565"/>
      <c r="AY301" s="565"/>
      <c r="AZ301" s="565"/>
      <c r="BA301" s="565"/>
      <c r="BB301" s="565"/>
      <c r="BC301" s="565"/>
      <c r="BD301" s="565"/>
      <c r="BE301" s="565"/>
      <c r="BF301" s="565"/>
      <c r="BG301" s="565"/>
      <c r="BH301" s="565"/>
      <c r="BI301" s="565"/>
      <c r="BJ301" s="565"/>
      <c r="BK301" s="565"/>
      <c r="BL301" s="565"/>
      <c r="BM301" s="565"/>
      <c r="BN301" s="565"/>
      <c r="BO301" s="565"/>
      <c r="BP301" s="565"/>
      <c r="BQ301" s="565"/>
      <c r="BR301" s="565"/>
      <c r="BS301" s="565"/>
      <c r="BT301" s="565"/>
      <c r="BU301" s="565"/>
      <c r="BV301" s="565"/>
      <c r="BW301" s="565"/>
      <c r="BX301" s="565"/>
      <c r="BY301" s="565"/>
      <c r="BZ301" s="565"/>
      <c r="CA301" s="565"/>
      <c r="CB301" s="565"/>
      <c r="CC301" s="565"/>
      <c r="CD301" s="565"/>
      <c r="CE301" s="565"/>
      <c r="CF301" s="565"/>
      <c r="CG301" s="565"/>
      <c r="CH301" s="565"/>
      <c r="CI301" s="565"/>
      <c r="CJ301" s="565"/>
      <c r="CK301" s="565"/>
      <c r="CL301" s="565"/>
      <c r="CM301" s="565"/>
      <c r="CN301" s="565"/>
      <c r="CO301" s="565"/>
      <c r="CP301" s="565"/>
      <c r="CQ301" s="565"/>
      <c r="CR301" s="565"/>
      <c r="CS301" s="565"/>
      <c r="CT301" s="565"/>
      <c r="CU301" s="565"/>
      <c r="CV301" s="565"/>
      <c r="CW301" s="565"/>
      <c r="CX301" s="565"/>
      <c r="CY301" s="565"/>
      <c r="CZ301" s="565"/>
      <c r="DA301" s="565"/>
      <c r="DB301" s="565"/>
      <c r="DC301" s="565"/>
      <c r="DD301" s="565"/>
      <c r="DE301" s="565"/>
      <c r="DF301" s="565"/>
      <c r="DG301" s="565"/>
      <c r="DH301" s="565"/>
      <c r="DI301" s="565"/>
      <c r="DJ301" s="565"/>
      <c r="DK301" s="565"/>
      <c r="DL301" s="565"/>
      <c r="DM301" s="565"/>
      <c r="DN301" s="565"/>
      <c r="DO301" s="565"/>
      <c r="DP301" s="565"/>
      <c r="DQ301" s="565"/>
    </row>
    <row r="302" customFormat="false" ht="12.75" hidden="false" customHeight="false" outlineLevel="0" collapsed="false">
      <c r="C302" s="565"/>
      <c r="D302" s="565"/>
      <c r="E302" s="565"/>
      <c r="F302" s="565"/>
      <c r="G302" s="565"/>
      <c r="H302" s="565"/>
      <c r="I302" s="565"/>
      <c r="J302" s="565"/>
      <c r="K302" s="565"/>
      <c r="L302" s="565"/>
      <c r="M302" s="565"/>
      <c r="N302" s="565"/>
      <c r="O302" s="565"/>
      <c r="P302" s="565"/>
      <c r="Q302" s="565"/>
      <c r="R302" s="565"/>
      <c r="S302" s="565"/>
      <c r="T302" s="565"/>
      <c r="U302" s="565"/>
      <c r="V302" s="565"/>
      <c r="W302" s="565"/>
      <c r="X302" s="565"/>
      <c r="Y302" s="565"/>
      <c r="Z302" s="565"/>
      <c r="AA302" s="565"/>
      <c r="AB302" s="565"/>
      <c r="AC302" s="565"/>
      <c r="AD302" s="565"/>
      <c r="AE302" s="565"/>
      <c r="AF302" s="565"/>
      <c r="AG302" s="563"/>
      <c r="AH302" s="563"/>
      <c r="AI302" s="563"/>
      <c r="AJ302" s="563"/>
      <c r="AK302" s="565"/>
      <c r="AL302" s="565"/>
      <c r="AM302" s="565"/>
      <c r="AN302" s="565"/>
      <c r="AO302" s="565"/>
      <c r="AP302" s="565"/>
      <c r="AQ302" s="565"/>
      <c r="AR302" s="565"/>
      <c r="AS302" s="565"/>
      <c r="AT302" s="565"/>
      <c r="AU302" s="565"/>
      <c r="AV302" s="565"/>
      <c r="AW302" s="565"/>
      <c r="AX302" s="565"/>
      <c r="AY302" s="565"/>
      <c r="AZ302" s="565"/>
      <c r="BA302" s="565"/>
      <c r="BB302" s="565"/>
      <c r="BC302" s="565"/>
      <c r="BD302" s="565"/>
      <c r="BE302" s="565"/>
      <c r="BF302" s="565"/>
      <c r="BG302" s="565"/>
      <c r="BH302" s="565"/>
      <c r="BI302" s="565"/>
      <c r="BJ302" s="565"/>
      <c r="BK302" s="565"/>
      <c r="BL302" s="565"/>
      <c r="BM302" s="565"/>
      <c r="BN302" s="565"/>
      <c r="BO302" s="565"/>
      <c r="BP302" s="565"/>
      <c r="BQ302" s="565"/>
      <c r="BR302" s="565"/>
      <c r="BS302" s="565"/>
      <c r="BT302" s="565"/>
      <c r="BU302" s="565"/>
      <c r="BV302" s="565"/>
      <c r="BW302" s="565"/>
      <c r="BX302" s="565"/>
      <c r="BY302" s="565"/>
      <c r="BZ302" s="565"/>
      <c r="CA302" s="565"/>
      <c r="CB302" s="565"/>
      <c r="CC302" s="565"/>
      <c r="CD302" s="565"/>
      <c r="CE302" s="565"/>
      <c r="CF302" s="565"/>
      <c r="CG302" s="565"/>
      <c r="CH302" s="565"/>
      <c r="CI302" s="565"/>
      <c r="CJ302" s="565"/>
      <c r="CK302" s="565"/>
      <c r="CL302" s="565"/>
      <c r="CM302" s="565"/>
      <c r="CN302" s="565"/>
      <c r="CO302" s="565"/>
      <c r="CP302" s="565"/>
      <c r="CQ302" s="565"/>
      <c r="CR302" s="565"/>
      <c r="CS302" s="565"/>
      <c r="CT302" s="565"/>
      <c r="CU302" s="565"/>
      <c r="CV302" s="565"/>
      <c r="CW302" s="565"/>
      <c r="CX302" s="565"/>
      <c r="CY302" s="565"/>
      <c r="CZ302" s="565"/>
      <c r="DA302" s="565"/>
      <c r="DB302" s="565"/>
      <c r="DC302" s="565"/>
      <c r="DD302" s="565"/>
      <c r="DE302" s="565"/>
      <c r="DF302" s="565"/>
      <c r="DG302" s="565"/>
      <c r="DH302" s="565"/>
      <c r="DI302" s="565"/>
      <c r="DJ302" s="565"/>
      <c r="DK302" s="565"/>
      <c r="DL302" s="565"/>
      <c r="DM302" s="565"/>
      <c r="DN302" s="565"/>
      <c r="DO302" s="565"/>
      <c r="DP302" s="565"/>
      <c r="DQ302" s="565"/>
    </row>
    <row r="303" customFormat="false" ht="12.75" hidden="false" customHeight="false" outlineLevel="0" collapsed="false">
      <c r="C303" s="565"/>
      <c r="D303" s="565"/>
      <c r="E303" s="565"/>
      <c r="F303" s="565"/>
      <c r="G303" s="565"/>
      <c r="H303" s="565"/>
      <c r="I303" s="565"/>
      <c r="J303" s="565"/>
      <c r="K303" s="565"/>
      <c r="L303" s="565"/>
      <c r="M303" s="565"/>
      <c r="N303" s="565"/>
      <c r="O303" s="565"/>
      <c r="P303" s="565"/>
      <c r="Q303" s="565"/>
      <c r="R303" s="565"/>
      <c r="S303" s="565"/>
      <c r="T303" s="565"/>
      <c r="U303" s="565"/>
      <c r="V303" s="565"/>
      <c r="W303" s="565"/>
      <c r="X303" s="565"/>
      <c r="Y303" s="565"/>
      <c r="Z303" s="565"/>
      <c r="AA303" s="565"/>
      <c r="AB303" s="565"/>
      <c r="AC303" s="565"/>
      <c r="AD303" s="565"/>
      <c r="AE303" s="565"/>
      <c r="AF303" s="565"/>
      <c r="AG303" s="563"/>
      <c r="AH303" s="563"/>
      <c r="AI303" s="563"/>
      <c r="AJ303" s="563"/>
      <c r="AK303" s="565"/>
      <c r="AL303" s="565"/>
      <c r="AM303" s="565"/>
      <c r="AN303" s="565"/>
      <c r="AO303" s="565"/>
      <c r="AP303" s="565"/>
      <c r="AQ303" s="565"/>
      <c r="AR303" s="565"/>
      <c r="AS303" s="565"/>
      <c r="AT303" s="565"/>
      <c r="AU303" s="565"/>
      <c r="AV303" s="565"/>
      <c r="AW303" s="565"/>
      <c r="AX303" s="565"/>
      <c r="AY303" s="565"/>
      <c r="AZ303" s="565"/>
      <c r="BA303" s="565"/>
      <c r="BB303" s="565"/>
      <c r="BC303" s="565"/>
      <c r="BD303" s="565"/>
      <c r="BE303" s="565"/>
      <c r="BF303" s="565"/>
      <c r="BG303" s="565"/>
      <c r="BH303" s="565"/>
      <c r="BI303" s="565"/>
      <c r="BJ303" s="565"/>
      <c r="BK303" s="565"/>
      <c r="BL303" s="565"/>
      <c r="BM303" s="565"/>
      <c r="BN303" s="565"/>
      <c r="BO303" s="565"/>
      <c r="BP303" s="565"/>
      <c r="BQ303" s="565"/>
      <c r="BR303" s="565"/>
      <c r="BS303" s="565"/>
      <c r="BT303" s="565"/>
      <c r="BU303" s="565"/>
      <c r="BV303" s="565"/>
      <c r="BW303" s="565"/>
      <c r="BX303" s="565"/>
      <c r="BY303" s="565"/>
      <c r="BZ303" s="565"/>
      <c r="CA303" s="565"/>
      <c r="CB303" s="565"/>
      <c r="CC303" s="565"/>
      <c r="CD303" s="565"/>
      <c r="CE303" s="565"/>
      <c r="CF303" s="565"/>
      <c r="CG303" s="565"/>
      <c r="CH303" s="565"/>
      <c r="CI303" s="565"/>
      <c r="CJ303" s="565"/>
      <c r="CK303" s="565"/>
      <c r="CL303" s="565"/>
      <c r="CM303" s="565"/>
      <c r="CN303" s="565"/>
      <c r="CO303" s="565"/>
      <c r="CP303" s="565"/>
      <c r="CQ303" s="565"/>
      <c r="CR303" s="565"/>
      <c r="CS303" s="565"/>
      <c r="CT303" s="565"/>
      <c r="CU303" s="565"/>
      <c r="CV303" s="565"/>
      <c r="CW303" s="565"/>
      <c r="CX303" s="565"/>
      <c r="CY303" s="565"/>
      <c r="CZ303" s="565"/>
      <c r="DA303" s="565"/>
      <c r="DB303" s="565"/>
      <c r="DC303" s="565"/>
      <c r="DD303" s="565"/>
      <c r="DE303" s="565"/>
      <c r="DF303" s="565"/>
      <c r="DG303" s="565"/>
      <c r="DH303" s="565"/>
      <c r="DI303" s="565"/>
      <c r="DJ303" s="565"/>
      <c r="DK303" s="565"/>
      <c r="DL303" s="565"/>
      <c r="DM303" s="565"/>
      <c r="DN303" s="565"/>
      <c r="DO303" s="565"/>
      <c r="DP303" s="565"/>
      <c r="DQ303" s="565"/>
    </row>
    <row r="304" customFormat="false" ht="12.75" hidden="false" customHeight="false" outlineLevel="0" collapsed="false">
      <c r="C304" s="565"/>
      <c r="D304" s="565"/>
      <c r="E304" s="565"/>
      <c r="F304" s="565"/>
      <c r="G304" s="565"/>
      <c r="H304" s="565"/>
      <c r="I304" s="565"/>
      <c r="J304" s="565"/>
      <c r="K304" s="565"/>
      <c r="L304" s="565"/>
      <c r="M304" s="565"/>
      <c r="N304" s="565"/>
      <c r="O304" s="565"/>
      <c r="P304" s="565"/>
      <c r="Q304" s="565"/>
      <c r="R304" s="565"/>
      <c r="S304" s="565"/>
      <c r="T304" s="565"/>
      <c r="U304" s="565"/>
      <c r="V304" s="565"/>
      <c r="W304" s="565"/>
      <c r="X304" s="565"/>
      <c r="Y304" s="565"/>
      <c r="Z304" s="565"/>
      <c r="AA304" s="565"/>
      <c r="AB304" s="565"/>
      <c r="AC304" s="565"/>
      <c r="AD304" s="565"/>
      <c r="AE304" s="565"/>
      <c r="AF304" s="565"/>
      <c r="AG304" s="563"/>
      <c r="AH304" s="563"/>
      <c r="AI304" s="563"/>
      <c r="AJ304" s="563"/>
      <c r="AK304" s="565"/>
      <c r="AL304" s="565"/>
      <c r="AM304" s="565"/>
      <c r="AN304" s="565"/>
      <c r="AO304" s="565"/>
      <c r="AP304" s="565"/>
      <c r="AQ304" s="565"/>
      <c r="AR304" s="565"/>
      <c r="AS304" s="565"/>
      <c r="AT304" s="565"/>
      <c r="AU304" s="565"/>
      <c r="AV304" s="565"/>
      <c r="AW304" s="565"/>
      <c r="AX304" s="565"/>
      <c r="AY304" s="565"/>
      <c r="AZ304" s="565"/>
      <c r="BA304" s="565"/>
      <c r="BB304" s="565"/>
      <c r="BC304" s="565"/>
      <c r="BD304" s="565"/>
      <c r="BE304" s="565"/>
      <c r="BF304" s="565"/>
      <c r="BG304" s="565"/>
      <c r="BH304" s="565"/>
      <c r="BI304" s="565"/>
      <c r="BJ304" s="565"/>
      <c r="BK304" s="565"/>
      <c r="BL304" s="565"/>
      <c r="BM304" s="565"/>
      <c r="BN304" s="565"/>
      <c r="BO304" s="565"/>
      <c r="BP304" s="565"/>
      <c r="BQ304" s="565"/>
      <c r="BR304" s="565"/>
      <c r="BS304" s="565"/>
      <c r="BT304" s="565"/>
      <c r="BU304" s="565"/>
      <c r="BV304" s="565"/>
      <c r="BW304" s="565"/>
      <c r="BX304" s="565"/>
      <c r="BY304" s="565"/>
      <c r="BZ304" s="565"/>
      <c r="CA304" s="565"/>
      <c r="CB304" s="565"/>
      <c r="CC304" s="565"/>
      <c r="CD304" s="565"/>
      <c r="CE304" s="565"/>
      <c r="CF304" s="565"/>
      <c r="CG304" s="565"/>
      <c r="CH304" s="565"/>
      <c r="CI304" s="565"/>
      <c r="CJ304" s="565"/>
      <c r="CK304" s="565"/>
      <c r="CL304" s="565"/>
      <c r="CM304" s="565"/>
      <c r="CN304" s="565"/>
      <c r="CO304" s="565"/>
      <c r="CP304" s="565"/>
      <c r="CQ304" s="565"/>
      <c r="CR304" s="565"/>
      <c r="CS304" s="565"/>
      <c r="CT304" s="565"/>
      <c r="CU304" s="565"/>
      <c r="CV304" s="565"/>
      <c r="CW304" s="565"/>
      <c r="CX304" s="565"/>
      <c r="CY304" s="565"/>
      <c r="CZ304" s="565"/>
      <c r="DA304" s="565"/>
      <c r="DB304" s="565"/>
      <c r="DC304" s="565"/>
      <c r="DD304" s="565"/>
      <c r="DE304" s="565"/>
      <c r="DF304" s="565"/>
      <c r="DG304" s="565"/>
      <c r="DH304" s="565"/>
      <c r="DI304" s="565"/>
      <c r="DJ304" s="565"/>
      <c r="DK304" s="565"/>
      <c r="DL304" s="565"/>
      <c r="DM304" s="565"/>
      <c r="DN304" s="565"/>
      <c r="DO304" s="565"/>
      <c r="DP304" s="565"/>
      <c r="DQ304" s="565"/>
    </row>
    <row r="305" customFormat="false" ht="12.75" hidden="false" customHeight="false" outlineLevel="0" collapsed="false">
      <c r="C305" s="565"/>
      <c r="D305" s="565"/>
      <c r="E305" s="565"/>
      <c r="F305" s="565"/>
      <c r="G305" s="565"/>
      <c r="H305" s="565"/>
      <c r="I305" s="565"/>
      <c r="J305" s="565"/>
      <c r="K305" s="565"/>
      <c r="L305" s="565"/>
      <c r="M305" s="565"/>
      <c r="N305" s="565"/>
      <c r="O305" s="565"/>
      <c r="P305" s="565"/>
      <c r="Q305" s="565"/>
      <c r="R305" s="565"/>
      <c r="S305" s="565"/>
      <c r="T305" s="565"/>
      <c r="U305" s="565"/>
      <c r="V305" s="565"/>
      <c r="W305" s="565"/>
      <c r="X305" s="565"/>
      <c r="Y305" s="565"/>
      <c r="Z305" s="565"/>
      <c r="AA305" s="565"/>
      <c r="AB305" s="565"/>
      <c r="AC305" s="565"/>
      <c r="AD305" s="565"/>
      <c r="AE305" s="565"/>
      <c r="AF305" s="565"/>
      <c r="AG305" s="563"/>
      <c r="AH305" s="563"/>
      <c r="AI305" s="563"/>
      <c r="AJ305" s="563"/>
      <c r="AK305" s="565"/>
      <c r="AL305" s="565"/>
      <c r="AM305" s="565"/>
      <c r="AN305" s="565"/>
      <c r="AO305" s="565"/>
      <c r="AP305" s="565"/>
      <c r="AQ305" s="565"/>
      <c r="AR305" s="565"/>
      <c r="AS305" s="565"/>
      <c r="AT305" s="565"/>
      <c r="AU305" s="565"/>
      <c r="AV305" s="565"/>
      <c r="AW305" s="565"/>
      <c r="AX305" s="565"/>
      <c r="AY305" s="565"/>
      <c r="AZ305" s="565"/>
      <c r="BA305" s="565"/>
      <c r="BB305" s="565"/>
      <c r="BC305" s="565"/>
      <c r="BD305" s="565"/>
      <c r="BE305" s="565"/>
      <c r="BF305" s="565"/>
      <c r="BG305" s="565"/>
      <c r="BH305" s="565"/>
      <c r="BI305" s="565"/>
      <c r="BJ305" s="565"/>
      <c r="BK305" s="565"/>
      <c r="BL305" s="565"/>
      <c r="BM305" s="565"/>
      <c r="BN305" s="565"/>
      <c r="BO305" s="565"/>
      <c r="BP305" s="565"/>
      <c r="BQ305" s="565"/>
      <c r="BR305" s="565"/>
      <c r="BS305" s="565"/>
      <c r="BT305" s="565"/>
      <c r="BU305" s="565"/>
      <c r="BV305" s="565"/>
      <c r="BW305" s="565"/>
      <c r="BX305" s="565"/>
      <c r="BY305" s="565"/>
      <c r="BZ305" s="565"/>
      <c r="CA305" s="565"/>
      <c r="CB305" s="565"/>
      <c r="CC305" s="565"/>
      <c r="CD305" s="565"/>
      <c r="CE305" s="565"/>
      <c r="CF305" s="565"/>
      <c r="CG305" s="565"/>
      <c r="CH305" s="565"/>
      <c r="CI305" s="565"/>
      <c r="CJ305" s="565"/>
      <c r="CK305" s="565"/>
      <c r="CL305" s="565"/>
      <c r="CM305" s="565"/>
      <c r="CN305" s="565"/>
      <c r="CO305" s="565"/>
      <c r="CP305" s="565"/>
      <c r="CQ305" s="565"/>
      <c r="CR305" s="565"/>
      <c r="CS305" s="565"/>
      <c r="CT305" s="565"/>
      <c r="CU305" s="565"/>
      <c r="CV305" s="565"/>
      <c r="CW305" s="565"/>
      <c r="CX305" s="565"/>
      <c r="CY305" s="565"/>
      <c r="CZ305" s="565"/>
      <c r="DA305" s="565"/>
      <c r="DB305" s="565"/>
      <c r="DC305" s="565"/>
      <c r="DD305" s="565"/>
      <c r="DE305" s="565"/>
      <c r="DF305" s="565"/>
      <c r="DG305" s="565"/>
      <c r="DH305" s="565"/>
      <c r="DI305" s="565"/>
      <c r="DJ305" s="565"/>
      <c r="DK305" s="565"/>
      <c r="DL305" s="565"/>
      <c r="DM305" s="565"/>
      <c r="DN305" s="565"/>
      <c r="DO305" s="565"/>
      <c r="DP305" s="565"/>
      <c r="DQ305" s="565"/>
    </row>
    <row r="306" customFormat="false" ht="12.75" hidden="false" customHeight="false" outlineLevel="0" collapsed="false">
      <c r="C306" s="565"/>
      <c r="D306" s="565"/>
      <c r="E306" s="565"/>
      <c r="F306" s="565"/>
      <c r="G306" s="565"/>
      <c r="H306" s="565"/>
      <c r="I306" s="565"/>
      <c r="J306" s="565"/>
      <c r="K306" s="565"/>
      <c r="L306" s="565"/>
      <c r="M306" s="565"/>
      <c r="N306" s="565"/>
      <c r="O306" s="565"/>
      <c r="P306" s="565"/>
      <c r="Q306" s="565"/>
      <c r="R306" s="565"/>
      <c r="S306" s="565"/>
      <c r="T306" s="565"/>
      <c r="U306" s="565"/>
      <c r="V306" s="565"/>
      <c r="W306" s="565"/>
      <c r="X306" s="565"/>
      <c r="Y306" s="565"/>
      <c r="Z306" s="565"/>
      <c r="AA306" s="565"/>
      <c r="AB306" s="565"/>
      <c r="AC306" s="565"/>
      <c r="AD306" s="565"/>
      <c r="AE306" s="565"/>
      <c r="AF306" s="565"/>
      <c r="AG306" s="563"/>
      <c r="AH306" s="563"/>
      <c r="AI306" s="563"/>
      <c r="AJ306" s="563"/>
      <c r="AK306" s="565"/>
      <c r="AL306" s="565"/>
      <c r="AM306" s="565"/>
      <c r="AN306" s="565"/>
      <c r="AO306" s="565"/>
      <c r="AP306" s="565"/>
      <c r="AQ306" s="565"/>
      <c r="AR306" s="565"/>
      <c r="AS306" s="565"/>
      <c r="AT306" s="565"/>
      <c r="AU306" s="565"/>
      <c r="AV306" s="565"/>
      <c r="AW306" s="565"/>
      <c r="AX306" s="565"/>
      <c r="AY306" s="565"/>
      <c r="AZ306" s="565"/>
      <c r="BA306" s="565"/>
      <c r="BB306" s="565"/>
      <c r="BC306" s="565"/>
      <c r="BD306" s="565"/>
      <c r="BE306" s="565"/>
      <c r="BF306" s="565"/>
      <c r="BG306" s="565"/>
      <c r="BH306" s="565"/>
      <c r="BI306" s="565"/>
      <c r="BJ306" s="565"/>
      <c r="BK306" s="565"/>
      <c r="BL306" s="565"/>
      <c r="BM306" s="565"/>
      <c r="BN306" s="565"/>
      <c r="BO306" s="565"/>
      <c r="BP306" s="565"/>
      <c r="BQ306" s="565"/>
      <c r="BR306" s="565"/>
      <c r="BS306" s="565"/>
      <c r="BT306" s="565"/>
      <c r="BU306" s="565"/>
      <c r="BV306" s="565"/>
      <c r="BW306" s="565"/>
      <c r="BX306" s="565"/>
      <c r="BY306" s="565"/>
      <c r="BZ306" s="565"/>
      <c r="CA306" s="565"/>
      <c r="CB306" s="565"/>
      <c r="CC306" s="565"/>
      <c r="CD306" s="565"/>
      <c r="CE306" s="565"/>
      <c r="CF306" s="565"/>
      <c r="CG306" s="565"/>
      <c r="CH306" s="565"/>
      <c r="CI306" s="565"/>
      <c r="CJ306" s="565"/>
      <c r="CK306" s="565"/>
      <c r="CL306" s="565"/>
      <c r="CM306" s="565"/>
      <c r="CN306" s="565"/>
      <c r="CO306" s="565"/>
      <c r="CP306" s="565"/>
      <c r="CQ306" s="565"/>
      <c r="CR306" s="565"/>
      <c r="CS306" s="565"/>
      <c r="CT306" s="565"/>
      <c r="CU306" s="565"/>
      <c r="CV306" s="565"/>
      <c r="CW306" s="565"/>
      <c r="CX306" s="565"/>
      <c r="CY306" s="565"/>
      <c r="CZ306" s="565"/>
      <c r="DA306" s="565"/>
      <c r="DB306" s="565"/>
      <c r="DC306" s="565"/>
      <c r="DD306" s="565"/>
      <c r="DE306" s="565"/>
      <c r="DF306" s="565"/>
      <c r="DG306" s="565"/>
      <c r="DH306" s="565"/>
      <c r="DI306" s="565"/>
      <c r="DJ306" s="565"/>
      <c r="DK306" s="565"/>
      <c r="DL306" s="565"/>
      <c r="DM306" s="565"/>
      <c r="DN306" s="565"/>
      <c r="DO306" s="565"/>
      <c r="DP306" s="565"/>
      <c r="DQ306" s="565"/>
    </row>
    <row r="307" customFormat="false" ht="12.75" hidden="false" customHeight="false" outlineLevel="0" collapsed="false">
      <c r="C307" s="565"/>
      <c r="D307" s="565"/>
      <c r="E307" s="565"/>
      <c r="F307" s="565"/>
      <c r="G307" s="565"/>
      <c r="H307" s="565"/>
      <c r="I307" s="565"/>
      <c r="J307" s="565"/>
      <c r="K307" s="565"/>
      <c r="L307" s="565"/>
      <c r="M307" s="565"/>
      <c r="N307" s="565"/>
      <c r="O307" s="565"/>
      <c r="P307" s="565"/>
      <c r="Q307" s="565"/>
      <c r="R307" s="565"/>
      <c r="S307" s="565"/>
      <c r="T307" s="565"/>
      <c r="U307" s="565"/>
      <c r="V307" s="565"/>
      <c r="W307" s="565"/>
      <c r="X307" s="565"/>
      <c r="Y307" s="565"/>
      <c r="Z307" s="565"/>
      <c r="AA307" s="565"/>
      <c r="AB307" s="565"/>
      <c r="AC307" s="565"/>
      <c r="AD307" s="565"/>
      <c r="AE307" s="565"/>
      <c r="AF307" s="565"/>
      <c r="AG307" s="563"/>
      <c r="AH307" s="563"/>
      <c r="AI307" s="563"/>
      <c r="AJ307" s="563"/>
      <c r="AK307" s="565"/>
      <c r="AL307" s="565"/>
      <c r="AM307" s="565"/>
      <c r="AN307" s="565"/>
      <c r="AO307" s="565"/>
      <c r="AP307" s="565"/>
      <c r="AQ307" s="565"/>
      <c r="AR307" s="565"/>
      <c r="AS307" s="565"/>
      <c r="AT307" s="565"/>
      <c r="AU307" s="565"/>
      <c r="AV307" s="565"/>
      <c r="AW307" s="565"/>
      <c r="AX307" s="565"/>
      <c r="AY307" s="565"/>
      <c r="AZ307" s="565"/>
      <c r="BA307" s="565"/>
      <c r="BB307" s="565"/>
      <c r="BC307" s="565"/>
      <c r="BD307" s="565"/>
      <c r="BE307" s="565"/>
      <c r="BF307" s="565"/>
      <c r="BG307" s="565"/>
      <c r="BH307" s="565"/>
      <c r="BI307" s="565"/>
      <c r="BJ307" s="565"/>
      <c r="BK307" s="565"/>
      <c r="BL307" s="565"/>
      <c r="BM307" s="565"/>
      <c r="BN307" s="565"/>
      <c r="BO307" s="565"/>
      <c r="BP307" s="565"/>
      <c r="BQ307" s="565"/>
      <c r="BR307" s="565"/>
      <c r="BS307" s="565"/>
      <c r="BT307" s="565"/>
      <c r="BU307" s="565"/>
      <c r="BV307" s="565"/>
      <c r="BW307" s="565"/>
      <c r="BX307" s="565"/>
      <c r="BY307" s="565"/>
      <c r="BZ307" s="565"/>
      <c r="CA307" s="565"/>
      <c r="CB307" s="565"/>
      <c r="CC307" s="565"/>
      <c r="CD307" s="565"/>
      <c r="CE307" s="565"/>
      <c r="CF307" s="565"/>
      <c r="CG307" s="565"/>
      <c r="CH307" s="565"/>
      <c r="CI307" s="565"/>
      <c r="CJ307" s="565"/>
      <c r="CK307" s="565"/>
      <c r="CL307" s="565"/>
      <c r="CM307" s="565"/>
      <c r="CN307" s="565"/>
      <c r="CO307" s="565"/>
      <c r="CP307" s="565"/>
      <c r="CQ307" s="565"/>
      <c r="CR307" s="565"/>
      <c r="CS307" s="565"/>
      <c r="CT307" s="565"/>
      <c r="CU307" s="565"/>
      <c r="CV307" s="565"/>
      <c r="CW307" s="565"/>
      <c r="CX307" s="565"/>
      <c r="CY307" s="565"/>
      <c r="CZ307" s="565"/>
      <c r="DA307" s="565"/>
      <c r="DB307" s="565"/>
      <c r="DC307" s="565"/>
      <c r="DD307" s="565"/>
      <c r="DE307" s="565"/>
      <c r="DF307" s="565"/>
      <c r="DG307" s="565"/>
      <c r="DH307" s="565"/>
      <c r="DI307" s="565"/>
      <c r="DJ307" s="565"/>
      <c r="DK307" s="565"/>
      <c r="DL307" s="565"/>
      <c r="DM307" s="565"/>
      <c r="DN307" s="565"/>
      <c r="DO307" s="565"/>
      <c r="DP307" s="565"/>
      <c r="DQ307" s="565"/>
    </row>
    <row r="308" customFormat="false" ht="12.75" hidden="false" customHeight="false" outlineLevel="0" collapsed="false">
      <c r="C308" s="565"/>
      <c r="D308" s="565"/>
      <c r="E308" s="565"/>
      <c r="F308" s="565"/>
      <c r="G308" s="565"/>
      <c r="H308" s="565"/>
      <c r="I308" s="565"/>
      <c r="J308" s="565"/>
      <c r="K308" s="565"/>
      <c r="L308" s="565"/>
      <c r="M308" s="565"/>
      <c r="N308" s="565"/>
      <c r="O308" s="565"/>
      <c r="P308" s="565"/>
      <c r="Q308" s="565"/>
      <c r="R308" s="565"/>
      <c r="S308" s="565"/>
      <c r="T308" s="565"/>
      <c r="U308" s="565"/>
      <c r="V308" s="565"/>
      <c r="W308" s="565"/>
      <c r="X308" s="565"/>
      <c r="Y308" s="565"/>
      <c r="Z308" s="565"/>
      <c r="AA308" s="565"/>
      <c r="AB308" s="565"/>
      <c r="AC308" s="565"/>
      <c r="AD308" s="565"/>
      <c r="AE308" s="565"/>
      <c r="AF308" s="565"/>
      <c r="AG308" s="563"/>
      <c r="AH308" s="563"/>
      <c r="AI308" s="563"/>
      <c r="AJ308" s="563"/>
      <c r="AK308" s="565"/>
      <c r="AL308" s="565"/>
      <c r="AM308" s="565"/>
      <c r="AN308" s="565"/>
      <c r="AO308" s="565"/>
      <c r="AP308" s="565"/>
      <c r="AQ308" s="565"/>
      <c r="AR308" s="565"/>
      <c r="AS308" s="565"/>
      <c r="AT308" s="565"/>
      <c r="AU308" s="565"/>
      <c r="AV308" s="565"/>
      <c r="AW308" s="565"/>
      <c r="AX308" s="565"/>
      <c r="AY308" s="565"/>
      <c r="AZ308" s="565"/>
      <c r="BA308" s="565"/>
      <c r="BB308" s="565"/>
      <c r="BC308" s="565"/>
      <c r="BD308" s="565"/>
      <c r="BE308" s="565"/>
      <c r="BF308" s="565"/>
      <c r="BG308" s="565"/>
      <c r="BH308" s="565"/>
      <c r="BI308" s="565"/>
      <c r="BJ308" s="565"/>
      <c r="BK308" s="565"/>
      <c r="BL308" s="565"/>
      <c r="BM308" s="565"/>
      <c r="BN308" s="565"/>
      <c r="BO308" s="565"/>
      <c r="BP308" s="565"/>
      <c r="BQ308" s="565"/>
      <c r="BR308" s="565"/>
      <c r="BS308" s="565"/>
      <c r="BT308" s="565"/>
      <c r="BU308" s="565"/>
      <c r="BV308" s="565"/>
      <c r="BW308" s="565"/>
      <c r="BX308" s="565"/>
      <c r="BY308" s="565"/>
      <c r="BZ308" s="565"/>
      <c r="CA308" s="565"/>
      <c r="CB308" s="565"/>
      <c r="CC308" s="565"/>
      <c r="CD308" s="565"/>
      <c r="CE308" s="565"/>
      <c r="CF308" s="565"/>
      <c r="CG308" s="565"/>
      <c r="CH308" s="565"/>
      <c r="CI308" s="565"/>
      <c r="CJ308" s="565"/>
      <c r="CK308" s="565"/>
      <c r="CL308" s="565"/>
      <c r="CM308" s="565"/>
      <c r="CN308" s="565"/>
      <c r="CO308" s="565"/>
      <c r="CP308" s="565"/>
      <c r="CQ308" s="565"/>
      <c r="CR308" s="565"/>
      <c r="CS308" s="565"/>
      <c r="CT308" s="565"/>
      <c r="CU308" s="565"/>
      <c r="CV308" s="565"/>
      <c r="CW308" s="565"/>
      <c r="CX308" s="565"/>
      <c r="CY308" s="565"/>
      <c r="CZ308" s="565"/>
      <c r="DA308" s="565"/>
      <c r="DB308" s="565"/>
      <c r="DC308" s="565"/>
      <c r="DD308" s="565"/>
      <c r="DE308" s="565"/>
      <c r="DF308" s="565"/>
      <c r="DG308" s="565"/>
      <c r="DH308" s="565"/>
      <c r="DI308" s="565"/>
      <c r="DJ308" s="565"/>
      <c r="DK308" s="565"/>
      <c r="DL308" s="565"/>
      <c r="DM308" s="565"/>
      <c r="DN308" s="565"/>
      <c r="DO308" s="565"/>
      <c r="DP308" s="565"/>
      <c r="DQ308" s="565"/>
    </row>
    <row r="309" customFormat="false" ht="12.75" hidden="false" customHeight="false" outlineLevel="0" collapsed="false">
      <c r="C309" s="565"/>
      <c r="D309" s="565"/>
      <c r="E309" s="565"/>
      <c r="F309" s="565"/>
      <c r="G309" s="565"/>
      <c r="H309" s="565"/>
      <c r="I309" s="565"/>
      <c r="J309" s="565"/>
      <c r="K309" s="565"/>
      <c r="L309" s="565"/>
      <c r="M309" s="565"/>
      <c r="N309" s="565"/>
      <c r="O309" s="565"/>
      <c r="P309" s="565"/>
      <c r="Q309" s="565"/>
      <c r="R309" s="565"/>
      <c r="S309" s="565"/>
      <c r="T309" s="565"/>
      <c r="U309" s="565"/>
      <c r="V309" s="565"/>
      <c r="W309" s="565"/>
      <c r="X309" s="565"/>
      <c r="Y309" s="565"/>
      <c r="Z309" s="565"/>
      <c r="AA309" s="565"/>
      <c r="AB309" s="565"/>
      <c r="AC309" s="565"/>
      <c r="AD309" s="565"/>
      <c r="AE309" s="565"/>
      <c r="AF309" s="565"/>
      <c r="AG309" s="563"/>
      <c r="AH309" s="563"/>
      <c r="AI309" s="563"/>
      <c r="AJ309" s="563"/>
      <c r="AK309" s="565"/>
      <c r="AL309" s="565"/>
      <c r="AM309" s="565"/>
      <c r="AN309" s="565"/>
      <c r="AO309" s="565"/>
      <c r="AP309" s="565"/>
      <c r="AQ309" s="565"/>
      <c r="AR309" s="565"/>
      <c r="AS309" s="565"/>
      <c r="AT309" s="565"/>
      <c r="AU309" s="565"/>
      <c r="AV309" s="565"/>
      <c r="AW309" s="565"/>
      <c r="AX309" s="565"/>
      <c r="AY309" s="565"/>
      <c r="AZ309" s="565"/>
      <c r="BA309" s="565"/>
      <c r="BB309" s="565"/>
      <c r="BC309" s="565"/>
      <c r="BD309" s="565"/>
      <c r="BE309" s="565"/>
      <c r="BF309" s="565"/>
      <c r="BG309" s="565"/>
      <c r="BH309" s="565"/>
      <c r="BI309" s="565"/>
      <c r="BJ309" s="565"/>
      <c r="BK309" s="565"/>
      <c r="BL309" s="565"/>
      <c r="BM309" s="565"/>
      <c r="BN309" s="565"/>
      <c r="BO309" s="565"/>
      <c r="BP309" s="565"/>
      <c r="BQ309" s="565"/>
      <c r="BR309" s="565"/>
      <c r="BS309" s="565"/>
      <c r="BT309" s="565"/>
      <c r="BU309" s="565"/>
      <c r="BV309" s="565"/>
      <c r="BW309" s="565"/>
      <c r="BX309" s="565"/>
      <c r="BY309" s="565"/>
      <c r="BZ309" s="565"/>
      <c r="CA309" s="565"/>
      <c r="CB309" s="565"/>
      <c r="CC309" s="565"/>
      <c r="CD309" s="565"/>
      <c r="CE309" s="565"/>
      <c r="CF309" s="565"/>
      <c r="CG309" s="565"/>
      <c r="CH309" s="565"/>
      <c r="CI309" s="565"/>
      <c r="CJ309" s="565"/>
      <c r="CK309" s="565"/>
      <c r="CL309" s="565"/>
      <c r="CM309" s="565"/>
      <c r="CN309" s="565"/>
      <c r="CO309" s="565"/>
      <c r="CP309" s="565"/>
      <c r="CQ309" s="565"/>
      <c r="CR309" s="565"/>
      <c r="CS309" s="565"/>
      <c r="CT309" s="565"/>
      <c r="CU309" s="565"/>
      <c r="CV309" s="565"/>
      <c r="CW309" s="565"/>
      <c r="CX309" s="565"/>
      <c r="CY309" s="565"/>
      <c r="CZ309" s="565"/>
      <c r="DA309" s="565"/>
      <c r="DB309" s="565"/>
      <c r="DC309" s="565"/>
      <c r="DD309" s="565"/>
      <c r="DE309" s="565"/>
      <c r="DF309" s="565"/>
      <c r="DG309" s="565"/>
      <c r="DH309" s="565"/>
      <c r="DI309" s="565"/>
      <c r="DJ309" s="565"/>
      <c r="DK309" s="565"/>
      <c r="DL309" s="565"/>
      <c r="DM309" s="565"/>
      <c r="DN309" s="565"/>
      <c r="DO309" s="565"/>
      <c r="DP309" s="565"/>
      <c r="DQ309" s="565"/>
    </row>
    <row r="310" customFormat="false" ht="12.75" hidden="false" customHeight="false" outlineLevel="0" collapsed="false">
      <c r="C310" s="565"/>
      <c r="D310" s="565"/>
      <c r="E310" s="565"/>
      <c r="F310" s="565"/>
      <c r="G310" s="565"/>
      <c r="H310" s="565"/>
      <c r="I310" s="565"/>
      <c r="J310" s="565"/>
      <c r="K310" s="565"/>
      <c r="L310" s="565"/>
      <c r="M310" s="565"/>
      <c r="N310" s="565"/>
      <c r="O310" s="565"/>
      <c r="P310" s="565"/>
      <c r="Q310" s="565"/>
      <c r="R310" s="565"/>
      <c r="S310" s="565"/>
      <c r="T310" s="565"/>
      <c r="U310" s="565"/>
      <c r="V310" s="565"/>
      <c r="W310" s="565"/>
      <c r="X310" s="565"/>
      <c r="Y310" s="565"/>
      <c r="Z310" s="565"/>
      <c r="AA310" s="565"/>
      <c r="AB310" s="565"/>
      <c r="AC310" s="565"/>
      <c r="AD310" s="565"/>
      <c r="AE310" s="565"/>
      <c r="AF310" s="565"/>
      <c r="AG310" s="563"/>
      <c r="AH310" s="563"/>
      <c r="AI310" s="563"/>
      <c r="AJ310" s="563"/>
      <c r="AK310" s="565"/>
      <c r="AL310" s="565"/>
      <c r="AM310" s="565"/>
      <c r="AN310" s="565"/>
      <c r="AO310" s="565"/>
      <c r="AP310" s="565"/>
      <c r="AQ310" s="565"/>
      <c r="AR310" s="565"/>
      <c r="AS310" s="565"/>
      <c r="AT310" s="565"/>
      <c r="AU310" s="565"/>
      <c r="AV310" s="565"/>
      <c r="AW310" s="565"/>
      <c r="AX310" s="565"/>
      <c r="AY310" s="565"/>
      <c r="AZ310" s="565"/>
      <c r="BA310" s="565"/>
      <c r="BB310" s="565"/>
      <c r="BC310" s="565"/>
      <c r="BD310" s="565"/>
      <c r="BE310" s="565"/>
      <c r="BF310" s="565"/>
      <c r="BG310" s="565"/>
      <c r="BH310" s="565"/>
      <c r="BI310" s="565"/>
      <c r="BJ310" s="565"/>
      <c r="BK310" s="565"/>
      <c r="BL310" s="565"/>
      <c r="BM310" s="565"/>
      <c r="BN310" s="565"/>
      <c r="BO310" s="565"/>
      <c r="BP310" s="565"/>
      <c r="BQ310" s="565"/>
      <c r="BR310" s="565"/>
      <c r="BS310" s="565"/>
      <c r="BT310" s="565"/>
      <c r="BU310" s="565"/>
      <c r="BV310" s="565"/>
      <c r="BW310" s="565"/>
      <c r="BX310" s="565"/>
      <c r="BY310" s="565"/>
      <c r="BZ310" s="565"/>
      <c r="CA310" s="565"/>
      <c r="CB310" s="565"/>
      <c r="CC310" s="565"/>
      <c r="CD310" s="565"/>
      <c r="CE310" s="565"/>
      <c r="CF310" s="565"/>
      <c r="CG310" s="565"/>
      <c r="CH310" s="565"/>
      <c r="CI310" s="565"/>
      <c r="CJ310" s="565"/>
      <c r="CK310" s="565"/>
      <c r="CL310" s="565"/>
      <c r="CM310" s="565"/>
      <c r="CN310" s="565"/>
      <c r="CO310" s="565"/>
      <c r="CP310" s="565"/>
      <c r="CQ310" s="565"/>
      <c r="CR310" s="565"/>
      <c r="CS310" s="565"/>
      <c r="CT310" s="565"/>
      <c r="CU310" s="565"/>
      <c r="CV310" s="565"/>
      <c r="CW310" s="565"/>
      <c r="CX310" s="565"/>
      <c r="CY310" s="565"/>
      <c r="CZ310" s="565"/>
      <c r="DA310" s="565"/>
      <c r="DB310" s="565"/>
      <c r="DC310" s="565"/>
      <c r="DD310" s="565"/>
      <c r="DE310" s="565"/>
      <c r="DF310" s="565"/>
      <c r="DG310" s="565"/>
      <c r="DH310" s="565"/>
      <c r="DI310" s="565"/>
      <c r="DJ310" s="565"/>
      <c r="DK310" s="565"/>
      <c r="DL310" s="565"/>
      <c r="DM310" s="565"/>
      <c r="DN310" s="565"/>
      <c r="DO310" s="565"/>
      <c r="DP310" s="565"/>
      <c r="DQ310" s="565"/>
    </row>
    <row r="311" customFormat="false" ht="12.75" hidden="false" customHeight="false" outlineLevel="0" collapsed="false">
      <c r="C311" s="565"/>
      <c r="D311" s="565"/>
      <c r="E311" s="565"/>
      <c r="F311" s="565"/>
      <c r="G311" s="565"/>
      <c r="H311" s="565"/>
      <c r="I311" s="565"/>
      <c r="J311" s="565"/>
      <c r="K311" s="565"/>
      <c r="L311" s="565"/>
      <c r="M311" s="565"/>
      <c r="N311" s="565"/>
      <c r="O311" s="565"/>
      <c r="P311" s="565"/>
      <c r="Q311" s="565"/>
      <c r="R311" s="565"/>
      <c r="S311" s="565"/>
      <c r="T311" s="565"/>
      <c r="U311" s="565"/>
      <c r="V311" s="565"/>
      <c r="W311" s="565"/>
      <c r="X311" s="565"/>
      <c r="Y311" s="565"/>
      <c r="Z311" s="565"/>
      <c r="AA311" s="565"/>
      <c r="AB311" s="565"/>
      <c r="AC311" s="565"/>
      <c r="AD311" s="565"/>
      <c r="AE311" s="565"/>
      <c r="AF311" s="565"/>
      <c r="AG311" s="563"/>
      <c r="AH311" s="563"/>
      <c r="AI311" s="563"/>
      <c r="AJ311" s="563"/>
      <c r="AK311" s="565"/>
      <c r="AL311" s="565"/>
      <c r="AM311" s="565"/>
      <c r="AN311" s="565"/>
      <c r="AO311" s="565"/>
      <c r="AP311" s="565"/>
      <c r="AQ311" s="565"/>
      <c r="AR311" s="565"/>
      <c r="AS311" s="565"/>
      <c r="AT311" s="565"/>
      <c r="AU311" s="565"/>
      <c r="AV311" s="565"/>
      <c r="AW311" s="565"/>
      <c r="AX311" s="565"/>
      <c r="AY311" s="565"/>
      <c r="AZ311" s="565"/>
      <c r="BA311" s="565"/>
      <c r="BB311" s="565"/>
      <c r="BC311" s="565"/>
      <c r="BD311" s="565"/>
      <c r="BE311" s="565"/>
      <c r="BF311" s="565"/>
      <c r="BG311" s="565"/>
      <c r="BH311" s="565"/>
      <c r="BI311" s="565"/>
      <c r="BJ311" s="565"/>
      <c r="BK311" s="565"/>
      <c r="BL311" s="565"/>
      <c r="BM311" s="565"/>
      <c r="BN311" s="565"/>
      <c r="BO311" s="565"/>
      <c r="BP311" s="565"/>
      <c r="BQ311" s="565"/>
      <c r="BR311" s="565"/>
      <c r="BS311" s="565"/>
      <c r="BT311" s="565"/>
      <c r="BU311" s="565"/>
      <c r="BV311" s="565"/>
      <c r="BW311" s="565"/>
      <c r="BX311" s="565"/>
      <c r="BY311" s="565"/>
      <c r="BZ311" s="565"/>
      <c r="CA311" s="565"/>
      <c r="CB311" s="565"/>
      <c r="CC311" s="565"/>
      <c r="CD311" s="565"/>
      <c r="CE311" s="565"/>
      <c r="CF311" s="565"/>
      <c r="CG311" s="565"/>
      <c r="CH311" s="565"/>
      <c r="CI311" s="565"/>
      <c r="CJ311" s="565"/>
      <c r="CK311" s="565"/>
      <c r="CL311" s="565"/>
      <c r="CM311" s="565"/>
      <c r="CN311" s="565"/>
      <c r="CO311" s="565"/>
      <c r="CP311" s="565"/>
      <c r="CQ311" s="565"/>
      <c r="CR311" s="565"/>
      <c r="CS311" s="565"/>
      <c r="CT311" s="565"/>
      <c r="CU311" s="565"/>
      <c r="CV311" s="565"/>
      <c r="CW311" s="565"/>
      <c r="CX311" s="565"/>
      <c r="CY311" s="565"/>
      <c r="CZ311" s="565"/>
      <c r="DA311" s="565"/>
      <c r="DB311" s="565"/>
      <c r="DC311" s="565"/>
      <c r="DD311" s="565"/>
      <c r="DE311" s="565"/>
      <c r="DF311" s="565"/>
      <c r="DG311" s="565"/>
      <c r="DH311" s="565"/>
      <c r="DI311" s="565"/>
      <c r="DJ311" s="565"/>
      <c r="DK311" s="565"/>
      <c r="DL311" s="565"/>
      <c r="DM311" s="565"/>
      <c r="DN311" s="565"/>
      <c r="DO311" s="565"/>
      <c r="DP311" s="565"/>
      <c r="DQ311" s="565"/>
    </row>
    <row r="312" customFormat="false" ht="12.75" hidden="false" customHeight="false" outlineLevel="0" collapsed="false">
      <c r="C312" s="565"/>
      <c r="D312" s="565"/>
      <c r="E312" s="565"/>
      <c r="F312" s="565"/>
      <c r="G312" s="565"/>
      <c r="H312" s="565"/>
      <c r="I312" s="565"/>
      <c r="J312" s="565"/>
      <c r="K312" s="565"/>
      <c r="L312" s="565"/>
      <c r="M312" s="565"/>
      <c r="N312" s="565"/>
      <c r="O312" s="565"/>
      <c r="P312" s="565"/>
      <c r="Q312" s="565"/>
      <c r="R312" s="565"/>
      <c r="S312" s="565"/>
      <c r="T312" s="565"/>
      <c r="U312" s="565"/>
      <c r="V312" s="565"/>
      <c r="W312" s="565"/>
      <c r="X312" s="565"/>
      <c r="Y312" s="565"/>
      <c r="Z312" s="565"/>
      <c r="AA312" s="565"/>
      <c r="AB312" s="565"/>
      <c r="AC312" s="565"/>
      <c r="AD312" s="565"/>
      <c r="AE312" s="565"/>
      <c r="AF312" s="565"/>
      <c r="AG312" s="563"/>
      <c r="AH312" s="563"/>
      <c r="AI312" s="563"/>
      <c r="AJ312" s="563"/>
      <c r="AK312" s="565"/>
      <c r="AL312" s="565"/>
      <c r="AM312" s="565"/>
      <c r="AN312" s="565"/>
      <c r="AO312" s="565"/>
      <c r="AP312" s="565"/>
      <c r="AQ312" s="565"/>
      <c r="AR312" s="565"/>
      <c r="AS312" s="565"/>
      <c r="AT312" s="565"/>
      <c r="AU312" s="565"/>
      <c r="AV312" s="565"/>
      <c r="AW312" s="565"/>
      <c r="AX312" s="565"/>
      <c r="AY312" s="565"/>
      <c r="AZ312" s="565"/>
      <c r="BA312" s="565"/>
      <c r="BB312" s="565"/>
      <c r="BC312" s="565"/>
      <c r="BD312" s="565"/>
      <c r="BE312" s="565"/>
      <c r="BF312" s="565"/>
      <c r="BG312" s="565"/>
      <c r="BH312" s="565"/>
      <c r="BI312" s="565"/>
      <c r="BJ312" s="565"/>
      <c r="BK312" s="565"/>
      <c r="BL312" s="565"/>
      <c r="BM312" s="565"/>
      <c r="BN312" s="565"/>
      <c r="BO312" s="565"/>
      <c r="BP312" s="565"/>
      <c r="BQ312" s="565"/>
      <c r="BR312" s="565"/>
      <c r="BS312" s="565"/>
      <c r="BT312" s="565"/>
      <c r="BU312" s="565"/>
      <c r="BV312" s="565"/>
      <c r="BW312" s="565"/>
      <c r="BX312" s="565"/>
      <c r="BY312" s="565"/>
      <c r="BZ312" s="565"/>
      <c r="CA312" s="565"/>
      <c r="CB312" s="565"/>
      <c r="CC312" s="565"/>
      <c r="CD312" s="565"/>
      <c r="CE312" s="565"/>
      <c r="CF312" s="565"/>
      <c r="CG312" s="565"/>
      <c r="CH312" s="565"/>
      <c r="CI312" s="565"/>
      <c r="CJ312" s="565"/>
      <c r="CK312" s="565"/>
      <c r="CL312" s="565"/>
      <c r="CM312" s="565"/>
      <c r="CN312" s="565"/>
      <c r="CO312" s="565"/>
      <c r="CP312" s="565"/>
      <c r="CQ312" s="565"/>
      <c r="CR312" s="565"/>
      <c r="CS312" s="565"/>
      <c r="CT312" s="565"/>
      <c r="CU312" s="565"/>
      <c r="CV312" s="565"/>
      <c r="CW312" s="565"/>
      <c r="CX312" s="565"/>
      <c r="CY312" s="565"/>
      <c r="CZ312" s="565"/>
      <c r="DA312" s="565"/>
      <c r="DB312" s="565"/>
      <c r="DC312" s="565"/>
      <c r="DD312" s="565"/>
      <c r="DE312" s="565"/>
      <c r="DF312" s="565"/>
      <c r="DG312" s="565"/>
      <c r="DH312" s="565"/>
      <c r="DI312" s="565"/>
      <c r="DJ312" s="565"/>
      <c r="DK312" s="565"/>
      <c r="DL312" s="565"/>
      <c r="DM312" s="565"/>
      <c r="DN312" s="565"/>
      <c r="DO312" s="565"/>
      <c r="DP312" s="565"/>
      <c r="DQ312" s="565"/>
    </row>
    <row r="313" customFormat="false" ht="12.75" hidden="false" customHeight="false" outlineLevel="0" collapsed="false">
      <c r="C313" s="565"/>
      <c r="D313" s="565"/>
      <c r="E313" s="565"/>
      <c r="F313" s="565"/>
      <c r="G313" s="565"/>
      <c r="H313" s="565"/>
      <c r="I313" s="565"/>
      <c r="J313" s="565"/>
      <c r="K313" s="565"/>
      <c r="L313" s="565"/>
      <c r="M313" s="565"/>
      <c r="N313" s="565"/>
      <c r="O313" s="565"/>
      <c r="P313" s="565"/>
      <c r="Q313" s="565"/>
      <c r="R313" s="565"/>
      <c r="S313" s="565"/>
      <c r="T313" s="565"/>
      <c r="U313" s="565"/>
      <c r="V313" s="565"/>
      <c r="W313" s="565"/>
      <c r="X313" s="565"/>
      <c r="Y313" s="565"/>
      <c r="Z313" s="565"/>
      <c r="AA313" s="565"/>
      <c r="AB313" s="565"/>
      <c r="AC313" s="565"/>
      <c r="AD313" s="565"/>
      <c r="AE313" s="565"/>
      <c r="AF313" s="565"/>
      <c r="AG313" s="563"/>
      <c r="AH313" s="563"/>
      <c r="AI313" s="563"/>
      <c r="AJ313" s="563"/>
      <c r="AK313" s="565"/>
      <c r="AL313" s="565"/>
      <c r="AM313" s="565"/>
      <c r="AN313" s="565"/>
      <c r="AO313" s="565"/>
      <c r="AP313" s="565"/>
      <c r="AQ313" s="565"/>
      <c r="AR313" s="565"/>
      <c r="AS313" s="565"/>
      <c r="AT313" s="565"/>
      <c r="AU313" s="565"/>
      <c r="AV313" s="565"/>
      <c r="AW313" s="565"/>
      <c r="AX313" s="565"/>
      <c r="AY313" s="565"/>
      <c r="AZ313" s="565"/>
      <c r="BA313" s="565"/>
      <c r="BB313" s="565"/>
      <c r="BC313" s="565"/>
      <c r="BD313" s="565"/>
      <c r="BE313" s="565"/>
      <c r="BF313" s="565"/>
      <c r="BG313" s="565"/>
      <c r="BH313" s="565"/>
      <c r="BI313" s="565"/>
      <c r="BJ313" s="565"/>
      <c r="BK313" s="565"/>
      <c r="BL313" s="565"/>
      <c r="BM313" s="565"/>
      <c r="BN313" s="565"/>
      <c r="BO313" s="565"/>
      <c r="BP313" s="565"/>
      <c r="BQ313" s="565"/>
      <c r="BR313" s="565"/>
      <c r="BS313" s="565"/>
      <c r="BT313" s="565"/>
      <c r="BU313" s="565"/>
      <c r="BV313" s="565"/>
      <c r="BW313" s="565"/>
      <c r="BX313" s="565"/>
      <c r="BY313" s="565"/>
      <c r="BZ313" s="565"/>
      <c r="CA313" s="565"/>
      <c r="CB313" s="565"/>
      <c r="CC313" s="565"/>
      <c r="CD313" s="565"/>
      <c r="CE313" s="565"/>
      <c r="CF313" s="565"/>
      <c r="CG313" s="565"/>
      <c r="CH313" s="565"/>
      <c r="CI313" s="565"/>
      <c r="CJ313" s="565"/>
      <c r="CK313" s="565"/>
      <c r="CL313" s="565"/>
      <c r="CM313" s="565"/>
      <c r="CN313" s="565"/>
      <c r="CO313" s="565"/>
      <c r="CP313" s="565"/>
      <c r="CQ313" s="565"/>
      <c r="CR313" s="565"/>
      <c r="CS313" s="565"/>
      <c r="CT313" s="565"/>
      <c r="CU313" s="565"/>
      <c r="CV313" s="565"/>
      <c r="CW313" s="565"/>
      <c r="CX313" s="565"/>
      <c r="CY313" s="565"/>
      <c r="CZ313" s="565"/>
      <c r="DA313" s="565"/>
      <c r="DB313" s="565"/>
      <c r="DC313" s="565"/>
      <c r="DD313" s="565"/>
      <c r="DE313" s="565"/>
      <c r="DF313" s="565"/>
      <c r="DG313" s="565"/>
      <c r="DH313" s="565"/>
      <c r="DI313" s="565"/>
      <c r="DJ313" s="565"/>
      <c r="DK313" s="565"/>
      <c r="DL313" s="565"/>
      <c r="DM313" s="565"/>
      <c r="DN313" s="565"/>
      <c r="DO313" s="565"/>
      <c r="DP313" s="565"/>
      <c r="DQ313" s="565"/>
    </row>
    <row r="314" customFormat="false" ht="12.75" hidden="false" customHeight="false" outlineLevel="0" collapsed="false">
      <c r="C314" s="565"/>
      <c r="D314" s="565"/>
      <c r="E314" s="565"/>
      <c r="F314" s="565"/>
      <c r="G314" s="565"/>
      <c r="H314" s="565"/>
      <c r="I314" s="565"/>
      <c r="J314" s="565"/>
      <c r="K314" s="565"/>
      <c r="L314" s="565"/>
      <c r="M314" s="565"/>
      <c r="N314" s="565"/>
      <c r="O314" s="565"/>
      <c r="P314" s="565"/>
      <c r="Q314" s="565"/>
      <c r="R314" s="565"/>
      <c r="S314" s="565"/>
      <c r="T314" s="565"/>
      <c r="U314" s="565"/>
      <c r="V314" s="565"/>
      <c r="W314" s="565"/>
      <c r="X314" s="565"/>
      <c r="Y314" s="565"/>
      <c r="Z314" s="565"/>
      <c r="AA314" s="565"/>
      <c r="AB314" s="565"/>
      <c r="AC314" s="565"/>
      <c r="AD314" s="565"/>
      <c r="AE314" s="565"/>
      <c r="AF314" s="565"/>
      <c r="AG314" s="563"/>
      <c r="AH314" s="563"/>
      <c r="AI314" s="563"/>
      <c r="AJ314" s="563"/>
      <c r="AK314" s="565"/>
      <c r="AL314" s="565"/>
      <c r="AM314" s="565"/>
      <c r="AN314" s="565"/>
      <c r="AO314" s="565"/>
      <c r="AP314" s="565"/>
      <c r="AQ314" s="565"/>
      <c r="AR314" s="565"/>
      <c r="AS314" s="565"/>
      <c r="AT314" s="565"/>
      <c r="AU314" s="565"/>
      <c r="AV314" s="565"/>
      <c r="AW314" s="565"/>
      <c r="AX314" s="565"/>
      <c r="AY314" s="565"/>
      <c r="AZ314" s="565"/>
      <c r="BA314" s="565"/>
      <c r="BB314" s="565"/>
      <c r="BC314" s="565"/>
      <c r="BD314" s="565"/>
      <c r="BE314" s="565"/>
      <c r="BF314" s="565"/>
      <c r="BG314" s="565"/>
      <c r="BH314" s="565"/>
      <c r="BI314" s="565"/>
      <c r="BJ314" s="565"/>
      <c r="BK314" s="565"/>
      <c r="BL314" s="565"/>
      <c r="BM314" s="565"/>
      <c r="BN314" s="565"/>
      <c r="BO314" s="565"/>
      <c r="BP314" s="565"/>
      <c r="BQ314" s="565"/>
      <c r="BR314" s="565"/>
      <c r="BS314" s="565"/>
      <c r="BT314" s="565"/>
      <c r="BU314" s="565"/>
      <c r="BV314" s="565"/>
      <c r="BW314" s="565"/>
      <c r="BX314" s="565"/>
      <c r="BY314" s="565"/>
      <c r="BZ314" s="565"/>
      <c r="CA314" s="565"/>
      <c r="CB314" s="565"/>
      <c r="CC314" s="565"/>
      <c r="CD314" s="565"/>
      <c r="CE314" s="565"/>
      <c r="CF314" s="565"/>
      <c r="CG314" s="565"/>
      <c r="CH314" s="565"/>
      <c r="CI314" s="565"/>
      <c r="CJ314" s="565"/>
      <c r="CK314" s="565"/>
      <c r="CL314" s="565"/>
      <c r="CM314" s="565"/>
      <c r="CN314" s="565"/>
      <c r="CO314" s="565"/>
      <c r="CP314" s="565"/>
      <c r="CQ314" s="565"/>
      <c r="CR314" s="565"/>
      <c r="CS314" s="565"/>
      <c r="CT314" s="565"/>
      <c r="CU314" s="565"/>
      <c r="CV314" s="565"/>
      <c r="CW314" s="565"/>
      <c r="CX314" s="565"/>
      <c r="CY314" s="565"/>
      <c r="CZ314" s="565"/>
      <c r="DA314" s="565"/>
      <c r="DB314" s="565"/>
      <c r="DC314" s="565"/>
      <c r="DD314" s="565"/>
      <c r="DE314" s="565"/>
      <c r="DF314" s="565"/>
      <c r="DG314" s="565"/>
      <c r="DH314" s="565"/>
      <c r="DI314" s="565"/>
      <c r="DJ314" s="565"/>
      <c r="DK314" s="565"/>
      <c r="DL314" s="565"/>
      <c r="DM314" s="565"/>
      <c r="DN314" s="565"/>
      <c r="DO314" s="565"/>
      <c r="DP314" s="565"/>
      <c r="DQ314" s="565"/>
    </row>
    <row r="315" customFormat="false" ht="12.75" hidden="false" customHeight="false" outlineLevel="0" collapsed="false">
      <c r="C315" s="565"/>
      <c r="D315" s="565"/>
      <c r="E315" s="565"/>
      <c r="F315" s="565"/>
      <c r="G315" s="565"/>
      <c r="H315" s="565"/>
      <c r="I315" s="565"/>
      <c r="J315" s="565"/>
      <c r="K315" s="565"/>
      <c r="L315" s="565"/>
      <c r="M315" s="565"/>
      <c r="N315" s="565"/>
      <c r="O315" s="565"/>
      <c r="P315" s="565"/>
      <c r="Q315" s="565"/>
      <c r="R315" s="565"/>
      <c r="S315" s="565"/>
      <c r="T315" s="565"/>
      <c r="U315" s="565"/>
      <c r="V315" s="565"/>
      <c r="W315" s="565"/>
      <c r="X315" s="565"/>
      <c r="Y315" s="565"/>
      <c r="Z315" s="565"/>
      <c r="AA315" s="565"/>
      <c r="AB315" s="565"/>
      <c r="AC315" s="565"/>
      <c r="AD315" s="565"/>
      <c r="AE315" s="565"/>
      <c r="AF315" s="565"/>
      <c r="AG315" s="563"/>
      <c r="AH315" s="563"/>
      <c r="AI315" s="563"/>
      <c r="AJ315" s="563"/>
      <c r="AK315" s="565"/>
      <c r="AL315" s="565"/>
      <c r="AM315" s="565"/>
      <c r="AN315" s="565"/>
      <c r="AO315" s="565"/>
      <c r="AP315" s="565"/>
      <c r="AQ315" s="565"/>
      <c r="AR315" s="565"/>
      <c r="AS315" s="565"/>
      <c r="AT315" s="565"/>
      <c r="AU315" s="565"/>
      <c r="AV315" s="565"/>
      <c r="AW315" s="565"/>
      <c r="AX315" s="565"/>
      <c r="AY315" s="565"/>
      <c r="AZ315" s="565"/>
      <c r="BA315" s="565"/>
      <c r="BB315" s="565"/>
      <c r="BC315" s="565"/>
      <c r="BD315" s="565"/>
      <c r="BE315" s="565"/>
      <c r="BF315" s="565"/>
      <c r="BG315" s="565"/>
      <c r="BH315" s="565"/>
      <c r="BI315" s="565"/>
      <c r="BJ315" s="565"/>
      <c r="BK315" s="565"/>
      <c r="BL315" s="565"/>
      <c r="BM315" s="565"/>
      <c r="BN315" s="565"/>
      <c r="BO315" s="565"/>
      <c r="BP315" s="565"/>
      <c r="BQ315" s="565"/>
      <c r="BR315" s="565"/>
      <c r="BS315" s="565"/>
      <c r="BT315" s="565"/>
      <c r="BU315" s="565"/>
      <c r="BV315" s="565"/>
      <c r="BW315" s="565"/>
      <c r="BX315" s="565"/>
      <c r="BY315" s="565"/>
      <c r="BZ315" s="565"/>
      <c r="CA315" s="565"/>
      <c r="CB315" s="565"/>
      <c r="CC315" s="565"/>
      <c r="CD315" s="565"/>
      <c r="CE315" s="565"/>
      <c r="CF315" s="565"/>
      <c r="CG315" s="565"/>
      <c r="CH315" s="565"/>
      <c r="CI315" s="565"/>
      <c r="CJ315" s="565"/>
      <c r="CK315" s="565"/>
      <c r="CL315" s="565"/>
      <c r="CM315" s="565"/>
      <c r="CN315" s="565"/>
      <c r="CO315" s="565"/>
      <c r="CP315" s="565"/>
      <c r="CQ315" s="565"/>
      <c r="CR315" s="565"/>
      <c r="CS315" s="565"/>
      <c r="CT315" s="565"/>
      <c r="CU315" s="565"/>
      <c r="CV315" s="565"/>
      <c r="CW315" s="565"/>
      <c r="CX315" s="565"/>
      <c r="CY315" s="565"/>
      <c r="CZ315" s="565"/>
      <c r="DA315" s="565"/>
      <c r="DB315" s="565"/>
      <c r="DC315" s="565"/>
      <c r="DD315" s="565"/>
      <c r="DE315" s="565"/>
      <c r="DF315" s="565"/>
      <c r="DG315" s="565"/>
      <c r="DH315" s="565"/>
      <c r="DI315" s="565"/>
      <c r="DJ315" s="565"/>
      <c r="DK315" s="565"/>
      <c r="DL315" s="565"/>
      <c r="DM315" s="565"/>
      <c r="DN315" s="565"/>
      <c r="DO315" s="565"/>
      <c r="DP315" s="565"/>
      <c r="DQ315" s="565"/>
    </row>
    <row r="316" customFormat="false" ht="12.75" hidden="false" customHeight="false" outlineLevel="0" collapsed="false">
      <c r="C316" s="565"/>
      <c r="D316" s="565"/>
      <c r="E316" s="565"/>
      <c r="F316" s="565"/>
      <c r="G316" s="565"/>
      <c r="H316" s="565"/>
      <c r="I316" s="565"/>
      <c r="J316" s="565"/>
      <c r="K316" s="565"/>
      <c r="L316" s="565"/>
      <c r="M316" s="565"/>
      <c r="N316" s="565"/>
      <c r="O316" s="565"/>
      <c r="P316" s="565"/>
      <c r="Q316" s="565"/>
      <c r="R316" s="565"/>
      <c r="S316" s="565"/>
      <c r="T316" s="565"/>
      <c r="U316" s="565"/>
      <c r="V316" s="565"/>
      <c r="W316" s="565"/>
      <c r="X316" s="565"/>
      <c r="Y316" s="565"/>
      <c r="Z316" s="565"/>
      <c r="AA316" s="565"/>
      <c r="AB316" s="565"/>
      <c r="AC316" s="565"/>
      <c r="AD316" s="565"/>
      <c r="AE316" s="565"/>
      <c r="AF316" s="565"/>
      <c r="AG316" s="563"/>
      <c r="AH316" s="563"/>
      <c r="AI316" s="563"/>
      <c r="AJ316" s="563"/>
      <c r="AK316" s="565"/>
      <c r="AL316" s="565"/>
      <c r="AM316" s="565"/>
      <c r="AN316" s="565"/>
      <c r="AO316" s="565"/>
      <c r="AP316" s="565"/>
      <c r="AQ316" s="565"/>
      <c r="AR316" s="565"/>
      <c r="AS316" s="565"/>
      <c r="AT316" s="565"/>
      <c r="AU316" s="565"/>
      <c r="AV316" s="565"/>
      <c r="AW316" s="565"/>
      <c r="AX316" s="565"/>
      <c r="AY316" s="565"/>
      <c r="AZ316" s="565"/>
      <c r="BA316" s="565"/>
      <c r="BB316" s="565"/>
      <c r="BC316" s="565"/>
      <c r="BD316" s="565"/>
      <c r="BE316" s="565"/>
      <c r="BF316" s="565"/>
      <c r="BG316" s="565"/>
      <c r="BH316" s="565"/>
      <c r="BI316" s="565"/>
      <c r="BJ316" s="565"/>
      <c r="BK316" s="565"/>
      <c r="BL316" s="565"/>
      <c r="BM316" s="565"/>
      <c r="BN316" s="565"/>
      <c r="BO316" s="565"/>
      <c r="BP316" s="565"/>
      <c r="BQ316" s="565"/>
      <c r="BR316" s="565"/>
      <c r="BS316" s="565"/>
      <c r="BT316" s="565"/>
      <c r="BU316" s="565"/>
      <c r="BV316" s="565"/>
      <c r="BW316" s="565"/>
      <c r="BX316" s="565"/>
      <c r="BY316" s="565"/>
      <c r="BZ316" s="565"/>
      <c r="CA316" s="565"/>
      <c r="CB316" s="565"/>
      <c r="CC316" s="565"/>
      <c r="CD316" s="565"/>
      <c r="CE316" s="565"/>
      <c r="CF316" s="565"/>
      <c r="CG316" s="565"/>
      <c r="CH316" s="565"/>
      <c r="CI316" s="565"/>
      <c r="CJ316" s="565"/>
      <c r="CK316" s="565"/>
      <c r="CL316" s="565"/>
      <c r="CM316" s="565"/>
      <c r="CN316" s="565"/>
      <c r="CO316" s="565"/>
      <c r="CP316" s="565"/>
      <c r="CQ316" s="565"/>
      <c r="CR316" s="565"/>
      <c r="CS316" s="565"/>
      <c r="CT316" s="565"/>
      <c r="CU316" s="565"/>
      <c r="CV316" s="565"/>
      <c r="CW316" s="565"/>
      <c r="CX316" s="565"/>
      <c r="CY316" s="565"/>
      <c r="CZ316" s="565"/>
      <c r="DA316" s="565"/>
      <c r="DB316" s="565"/>
      <c r="DC316" s="565"/>
      <c r="DD316" s="565"/>
      <c r="DE316" s="565"/>
      <c r="DF316" s="565"/>
      <c r="DG316" s="565"/>
      <c r="DH316" s="565"/>
      <c r="DI316" s="565"/>
      <c r="DJ316" s="565"/>
      <c r="DK316" s="565"/>
      <c r="DL316" s="565"/>
      <c r="DM316" s="565"/>
      <c r="DN316" s="565"/>
      <c r="DO316" s="565"/>
      <c r="DP316" s="565"/>
      <c r="DQ316" s="565"/>
    </row>
    <row r="317" customFormat="false" ht="12.75" hidden="false" customHeight="false" outlineLevel="0" collapsed="false">
      <c r="C317" s="565"/>
      <c r="D317" s="565"/>
      <c r="E317" s="565"/>
      <c r="F317" s="565"/>
      <c r="G317" s="565"/>
      <c r="H317" s="565"/>
      <c r="I317" s="565"/>
      <c r="J317" s="565"/>
      <c r="K317" s="565"/>
      <c r="L317" s="565"/>
      <c r="M317" s="565"/>
      <c r="N317" s="565"/>
      <c r="O317" s="565"/>
      <c r="P317" s="565"/>
      <c r="Q317" s="565"/>
      <c r="R317" s="565"/>
      <c r="S317" s="565"/>
      <c r="T317" s="565"/>
      <c r="U317" s="565"/>
      <c r="V317" s="565"/>
      <c r="W317" s="565"/>
      <c r="X317" s="565"/>
      <c r="Y317" s="565"/>
      <c r="Z317" s="565"/>
      <c r="AA317" s="565"/>
      <c r="AB317" s="565"/>
      <c r="AC317" s="565"/>
      <c r="AD317" s="565"/>
      <c r="AE317" s="565"/>
      <c r="AF317" s="565"/>
      <c r="AG317" s="563"/>
      <c r="AH317" s="563"/>
      <c r="AI317" s="563"/>
      <c r="AJ317" s="563"/>
      <c r="AK317" s="565"/>
      <c r="AL317" s="565"/>
      <c r="AM317" s="565"/>
      <c r="AN317" s="565"/>
      <c r="AO317" s="565"/>
      <c r="AP317" s="565"/>
      <c r="AQ317" s="565"/>
      <c r="AR317" s="565"/>
      <c r="AS317" s="565"/>
      <c r="AT317" s="565"/>
      <c r="AU317" s="565"/>
      <c r="AV317" s="565"/>
      <c r="AW317" s="565"/>
      <c r="AX317" s="565"/>
      <c r="AY317" s="565"/>
      <c r="AZ317" s="565"/>
      <c r="BA317" s="565"/>
      <c r="BB317" s="565"/>
      <c r="BC317" s="565"/>
      <c r="BD317" s="565"/>
      <c r="BE317" s="565"/>
      <c r="BF317" s="565"/>
      <c r="BG317" s="565"/>
      <c r="BH317" s="565"/>
      <c r="BI317" s="565"/>
      <c r="BJ317" s="565"/>
      <c r="BK317" s="565"/>
      <c r="BL317" s="565"/>
      <c r="BM317" s="565"/>
      <c r="BN317" s="565"/>
      <c r="BO317" s="565"/>
      <c r="BP317" s="565"/>
      <c r="BQ317" s="565"/>
      <c r="BR317" s="565"/>
      <c r="BS317" s="565"/>
      <c r="BT317" s="565"/>
      <c r="BU317" s="565"/>
      <c r="BV317" s="565"/>
      <c r="BW317" s="565"/>
      <c r="BX317" s="565"/>
      <c r="BY317" s="565"/>
      <c r="BZ317" s="565"/>
      <c r="CA317" s="565"/>
      <c r="CB317" s="565"/>
      <c r="CC317" s="565"/>
      <c r="CD317" s="565"/>
      <c r="CE317" s="565"/>
      <c r="CF317" s="565"/>
      <c r="CG317" s="565"/>
      <c r="CH317" s="565"/>
      <c r="CI317" s="565"/>
      <c r="CJ317" s="565"/>
      <c r="CK317" s="565"/>
      <c r="CL317" s="565"/>
      <c r="CM317" s="565"/>
      <c r="CN317" s="565"/>
      <c r="CO317" s="565"/>
      <c r="CP317" s="565"/>
      <c r="CQ317" s="565"/>
      <c r="CR317" s="565"/>
      <c r="CS317" s="565"/>
      <c r="CT317" s="565"/>
      <c r="CU317" s="565"/>
      <c r="CV317" s="565"/>
      <c r="CW317" s="565"/>
      <c r="CX317" s="565"/>
      <c r="CY317" s="565"/>
      <c r="CZ317" s="565"/>
      <c r="DA317" s="565"/>
      <c r="DB317" s="565"/>
      <c r="DC317" s="565"/>
      <c r="DD317" s="565"/>
      <c r="DE317" s="565"/>
      <c r="DF317" s="565"/>
      <c r="DG317" s="565"/>
      <c r="DH317" s="565"/>
      <c r="DI317" s="565"/>
      <c r="DJ317" s="565"/>
      <c r="DK317" s="565"/>
      <c r="DL317" s="565"/>
      <c r="DM317" s="565"/>
      <c r="DN317" s="565"/>
      <c r="DO317" s="565"/>
      <c r="DP317" s="565"/>
      <c r="DQ317" s="565"/>
    </row>
    <row r="318" customFormat="false" ht="12.75" hidden="false" customHeight="false" outlineLevel="0" collapsed="false">
      <c r="C318" s="565"/>
      <c r="D318" s="565"/>
      <c r="E318" s="565"/>
      <c r="F318" s="565"/>
      <c r="G318" s="565"/>
      <c r="H318" s="565"/>
      <c r="I318" s="565"/>
      <c r="J318" s="565"/>
      <c r="K318" s="565"/>
      <c r="L318" s="565"/>
      <c r="M318" s="565"/>
      <c r="N318" s="565"/>
      <c r="O318" s="565"/>
      <c r="P318" s="565"/>
      <c r="Q318" s="565"/>
      <c r="R318" s="565"/>
      <c r="S318" s="565"/>
      <c r="T318" s="565"/>
      <c r="U318" s="565"/>
      <c r="V318" s="565"/>
      <c r="W318" s="565"/>
      <c r="X318" s="565"/>
      <c r="Y318" s="565"/>
      <c r="Z318" s="565"/>
      <c r="AA318" s="565"/>
      <c r="AB318" s="565"/>
      <c r="AC318" s="565"/>
      <c r="AD318" s="565"/>
      <c r="AE318" s="565"/>
      <c r="AF318" s="565"/>
      <c r="AG318" s="563"/>
      <c r="AH318" s="563"/>
      <c r="AI318" s="563"/>
      <c r="AJ318" s="563"/>
      <c r="AK318" s="565"/>
      <c r="AL318" s="565"/>
      <c r="AM318" s="565"/>
      <c r="AN318" s="565"/>
      <c r="AO318" s="565"/>
      <c r="AP318" s="565"/>
      <c r="AQ318" s="565"/>
      <c r="AR318" s="565"/>
      <c r="AS318" s="565"/>
      <c r="AT318" s="565"/>
      <c r="AU318" s="565"/>
      <c r="AV318" s="565"/>
      <c r="AW318" s="565"/>
      <c r="AX318" s="565"/>
      <c r="AY318" s="565"/>
      <c r="AZ318" s="565"/>
      <c r="BA318" s="565"/>
      <c r="BB318" s="565"/>
      <c r="BC318" s="565"/>
      <c r="BD318" s="565"/>
      <c r="BE318" s="565"/>
      <c r="BF318" s="565"/>
      <c r="BG318" s="565"/>
      <c r="BH318" s="565"/>
      <c r="BI318" s="565"/>
      <c r="BJ318" s="565"/>
      <c r="BK318" s="565"/>
      <c r="BL318" s="565"/>
      <c r="BM318" s="565"/>
      <c r="BN318" s="565"/>
      <c r="BO318" s="565"/>
      <c r="BP318" s="565"/>
      <c r="BQ318" s="565"/>
      <c r="BR318" s="565"/>
      <c r="BS318" s="565"/>
      <c r="BT318" s="565"/>
      <c r="BU318" s="565"/>
      <c r="BV318" s="565"/>
      <c r="BW318" s="565"/>
      <c r="BX318" s="565"/>
      <c r="BY318" s="565"/>
      <c r="BZ318" s="565"/>
      <c r="CA318" s="565"/>
      <c r="CB318" s="565"/>
      <c r="CC318" s="565"/>
      <c r="CD318" s="565"/>
      <c r="CE318" s="565"/>
      <c r="CF318" s="565"/>
      <c r="CG318" s="565"/>
      <c r="CH318" s="565"/>
      <c r="CI318" s="565"/>
      <c r="CJ318" s="565"/>
      <c r="CK318" s="565"/>
      <c r="CL318" s="565"/>
      <c r="CM318" s="565"/>
      <c r="CN318" s="565"/>
      <c r="CO318" s="565"/>
      <c r="CP318" s="565"/>
      <c r="CQ318" s="565"/>
      <c r="CR318" s="565"/>
      <c r="CS318" s="565"/>
      <c r="CT318" s="565"/>
      <c r="CU318" s="565"/>
      <c r="CV318" s="565"/>
      <c r="CW318" s="565"/>
      <c r="CX318" s="565"/>
      <c r="CY318" s="565"/>
      <c r="CZ318" s="565"/>
      <c r="DA318" s="565"/>
      <c r="DB318" s="565"/>
      <c r="DC318" s="565"/>
      <c r="DD318" s="565"/>
      <c r="DE318" s="565"/>
      <c r="DF318" s="565"/>
      <c r="DG318" s="565"/>
      <c r="DH318" s="565"/>
      <c r="DI318" s="565"/>
      <c r="DJ318" s="565"/>
      <c r="DK318" s="565"/>
      <c r="DL318" s="565"/>
      <c r="DM318" s="565"/>
      <c r="DN318" s="565"/>
      <c r="DO318" s="565"/>
      <c r="DP318" s="565"/>
      <c r="DQ318" s="565"/>
    </row>
    <row r="319" customFormat="false" ht="12.75" hidden="false" customHeight="false" outlineLevel="0" collapsed="false">
      <c r="C319" s="565"/>
      <c r="D319" s="565"/>
      <c r="E319" s="565"/>
      <c r="F319" s="565"/>
      <c r="G319" s="565"/>
      <c r="H319" s="565"/>
      <c r="I319" s="565"/>
      <c r="J319" s="565"/>
      <c r="K319" s="565"/>
      <c r="L319" s="565"/>
      <c r="M319" s="565"/>
      <c r="N319" s="565"/>
      <c r="O319" s="565"/>
      <c r="P319" s="565"/>
      <c r="Q319" s="565"/>
      <c r="R319" s="565"/>
      <c r="S319" s="565"/>
      <c r="T319" s="565"/>
      <c r="U319" s="565"/>
      <c r="V319" s="565"/>
      <c r="W319" s="565"/>
      <c r="X319" s="565"/>
      <c r="Y319" s="565"/>
      <c r="Z319" s="565"/>
      <c r="AA319" s="565"/>
      <c r="AB319" s="565"/>
      <c r="AC319" s="565"/>
      <c r="AD319" s="565"/>
      <c r="AE319" s="565"/>
      <c r="AF319" s="565"/>
      <c r="AG319" s="563"/>
      <c r="AH319" s="563"/>
      <c r="AI319" s="563"/>
      <c r="AJ319" s="563"/>
      <c r="AK319" s="565"/>
      <c r="AL319" s="565"/>
      <c r="AM319" s="565"/>
      <c r="AN319" s="565"/>
      <c r="AO319" s="565"/>
      <c r="AP319" s="565"/>
      <c r="AQ319" s="565"/>
      <c r="AR319" s="565"/>
      <c r="AS319" s="565"/>
      <c r="AT319" s="565"/>
      <c r="AU319" s="565"/>
      <c r="AV319" s="565"/>
      <c r="AW319" s="565"/>
      <c r="AX319" s="565"/>
      <c r="AY319" s="565"/>
      <c r="AZ319" s="565"/>
      <c r="BA319" s="565"/>
      <c r="BB319" s="565"/>
      <c r="BC319" s="565"/>
      <c r="BD319" s="565"/>
      <c r="BE319" s="565"/>
      <c r="BF319" s="565"/>
      <c r="BG319" s="565"/>
      <c r="BH319" s="565"/>
      <c r="BI319" s="565"/>
      <c r="BJ319" s="565"/>
      <c r="BK319" s="565"/>
      <c r="BL319" s="565"/>
      <c r="BM319" s="565"/>
      <c r="BN319" s="565"/>
      <c r="BO319" s="565"/>
      <c r="BP319" s="565"/>
      <c r="BQ319" s="565"/>
      <c r="BR319" s="565"/>
      <c r="BS319" s="565"/>
      <c r="BT319" s="565"/>
      <c r="BU319" s="565"/>
      <c r="BV319" s="565"/>
      <c r="BW319" s="565"/>
      <c r="BX319" s="565"/>
      <c r="BY319" s="565"/>
      <c r="BZ319" s="565"/>
      <c r="CA319" s="565"/>
      <c r="CB319" s="565"/>
      <c r="CC319" s="565"/>
      <c r="CD319" s="565"/>
      <c r="CE319" s="565"/>
      <c r="CF319" s="565"/>
      <c r="CG319" s="565"/>
      <c r="CH319" s="565"/>
      <c r="CI319" s="565"/>
      <c r="CJ319" s="565"/>
      <c r="CK319" s="565"/>
      <c r="CL319" s="565"/>
      <c r="CM319" s="565"/>
      <c r="CN319" s="565"/>
      <c r="CO319" s="565"/>
      <c r="CP319" s="565"/>
      <c r="CQ319" s="565"/>
      <c r="CR319" s="565"/>
      <c r="CS319" s="565"/>
      <c r="CT319" s="565"/>
      <c r="CU319" s="565"/>
      <c r="CV319" s="565"/>
      <c r="CW319" s="565"/>
      <c r="CX319" s="565"/>
      <c r="CY319" s="565"/>
      <c r="CZ319" s="565"/>
      <c r="DA319" s="565"/>
      <c r="DB319" s="565"/>
      <c r="DC319" s="565"/>
      <c r="DD319" s="565"/>
      <c r="DE319" s="565"/>
      <c r="DF319" s="565"/>
      <c r="DG319" s="565"/>
      <c r="DH319" s="565"/>
      <c r="DI319" s="565"/>
      <c r="DJ319" s="565"/>
      <c r="DK319" s="565"/>
      <c r="DL319" s="565"/>
      <c r="DM319" s="565"/>
      <c r="DN319" s="565"/>
      <c r="DO319" s="565"/>
      <c r="DP319" s="565"/>
      <c r="DQ319" s="565"/>
    </row>
    <row r="320" customFormat="false" ht="12.75" hidden="false" customHeight="false" outlineLevel="0" collapsed="false">
      <c r="C320" s="565"/>
      <c r="D320" s="565"/>
      <c r="E320" s="565"/>
      <c r="F320" s="565"/>
      <c r="G320" s="565"/>
      <c r="H320" s="565"/>
      <c r="I320" s="565"/>
      <c r="J320" s="565"/>
      <c r="K320" s="565"/>
      <c r="L320" s="565"/>
      <c r="M320" s="565"/>
      <c r="N320" s="565"/>
      <c r="O320" s="565"/>
      <c r="P320" s="565"/>
      <c r="Q320" s="565"/>
      <c r="R320" s="565"/>
      <c r="S320" s="565"/>
      <c r="T320" s="565"/>
      <c r="U320" s="565"/>
      <c r="V320" s="565"/>
      <c r="W320" s="565"/>
      <c r="X320" s="565"/>
      <c r="Y320" s="565"/>
      <c r="Z320" s="565"/>
      <c r="AA320" s="565"/>
      <c r="AB320" s="565"/>
      <c r="AC320" s="565"/>
      <c r="AD320" s="565"/>
      <c r="AE320" s="565"/>
      <c r="AF320" s="565"/>
      <c r="AG320" s="563"/>
      <c r="AH320" s="563"/>
      <c r="AI320" s="563"/>
      <c r="AJ320" s="563"/>
      <c r="AK320" s="565"/>
      <c r="AL320" s="565"/>
      <c r="AM320" s="565"/>
      <c r="AN320" s="565"/>
      <c r="AO320" s="565"/>
      <c r="AP320" s="565"/>
      <c r="AQ320" s="565"/>
      <c r="AR320" s="565"/>
      <c r="AS320" s="565"/>
      <c r="AT320" s="565"/>
      <c r="AU320" s="565"/>
      <c r="AV320" s="565"/>
      <c r="AW320" s="565"/>
      <c r="AX320" s="565"/>
      <c r="AY320" s="565"/>
      <c r="AZ320" s="565"/>
      <c r="BA320" s="565"/>
      <c r="BB320" s="565"/>
      <c r="BC320" s="565"/>
      <c r="BD320" s="565"/>
      <c r="BE320" s="565"/>
      <c r="BF320" s="565"/>
      <c r="BG320" s="565"/>
      <c r="BH320" s="565"/>
      <c r="BI320" s="565"/>
      <c r="BJ320" s="565"/>
      <c r="BK320" s="565"/>
      <c r="BL320" s="565"/>
      <c r="BM320" s="565"/>
      <c r="BN320" s="565"/>
      <c r="BO320" s="565"/>
      <c r="BP320" s="565"/>
      <c r="BQ320" s="565"/>
      <c r="BR320" s="565"/>
      <c r="BS320" s="565"/>
      <c r="BT320" s="565"/>
      <c r="BU320" s="565"/>
      <c r="BV320" s="565"/>
      <c r="BW320" s="565"/>
      <c r="BX320" s="565"/>
      <c r="BY320" s="565"/>
      <c r="BZ320" s="565"/>
      <c r="CA320" s="565"/>
      <c r="CB320" s="565"/>
      <c r="CC320" s="565"/>
      <c r="CD320" s="565"/>
      <c r="CE320" s="565"/>
      <c r="CF320" s="565"/>
      <c r="CG320" s="565"/>
      <c r="CH320" s="565"/>
      <c r="CI320" s="565"/>
      <c r="CJ320" s="565"/>
      <c r="CK320" s="565"/>
      <c r="CL320" s="565"/>
      <c r="CM320" s="565"/>
      <c r="CN320" s="565"/>
      <c r="CO320" s="565"/>
      <c r="CP320" s="565"/>
      <c r="CQ320" s="565"/>
      <c r="CR320" s="565"/>
      <c r="CS320" s="565"/>
      <c r="CT320" s="565"/>
      <c r="CU320" s="565"/>
      <c r="CV320" s="565"/>
      <c r="CW320" s="565"/>
      <c r="CX320" s="565"/>
      <c r="CY320" s="565"/>
      <c r="CZ320" s="565"/>
      <c r="DA320" s="565"/>
      <c r="DB320" s="565"/>
      <c r="DC320" s="565"/>
      <c r="DD320" s="565"/>
      <c r="DE320" s="565"/>
      <c r="DF320" s="565"/>
      <c r="DG320" s="565"/>
      <c r="DH320" s="565"/>
      <c r="DI320" s="565"/>
      <c r="DJ320" s="565"/>
      <c r="DK320" s="565"/>
      <c r="DL320" s="565"/>
      <c r="DM320" s="565"/>
      <c r="DN320" s="565"/>
      <c r="DO320" s="565"/>
      <c r="DP320" s="565"/>
      <c r="DQ320" s="565"/>
    </row>
    <row r="321" customFormat="false" ht="12.75" hidden="false" customHeight="false" outlineLevel="0" collapsed="false">
      <c r="C321" s="565"/>
      <c r="D321" s="565"/>
      <c r="E321" s="565"/>
      <c r="F321" s="565"/>
      <c r="G321" s="565"/>
      <c r="H321" s="565"/>
      <c r="I321" s="565"/>
      <c r="J321" s="565"/>
      <c r="K321" s="565"/>
      <c r="L321" s="565"/>
      <c r="M321" s="565"/>
      <c r="N321" s="565"/>
      <c r="O321" s="565"/>
      <c r="P321" s="565"/>
      <c r="Q321" s="565"/>
      <c r="R321" s="565"/>
      <c r="S321" s="565"/>
      <c r="T321" s="565"/>
      <c r="U321" s="565"/>
      <c r="V321" s="565"/>
      <c r="W321" s="565"/>
      <c r="X321" s="565"/>
      <c r="Y321" s="565"/>
      <c r="Z321" s="565"/>
      <c r="AA321" s="565"/>
      <c r="AB321" s="565"/>
      <c r="AC321" s="565"/>
      <c r="AD321" s="565"/>
      <c r="AE321" s="565"/>
      <c r="AF321" s="565"/>
      <c r="AG321" s="563"/>
      <c r="AH321" s="563"/>
      <c r="AI321" s="563"/>
      <c r="AJ321" s="563"/>
      <c r="AK321" s="565"/>
      <c r="AL321" s="565"/>
      <c r="AM321" s="565"/>
      <c r="AN321" s="565"/>
      <c r="AO321" s="565"/>
      <c r="AP321" s="565"/>
      <c r="AQ321" s="565"/>
      <c r="AR321" s="565"/>
      <c r="AS321" s="565"/>
      <c r="AT321" s="565"/>
      <c r="AU321" s="565"/>
      <c r="AV321" s="565"/>
      <c r="AW321" s="565"/>
      <c r="AX321" s="565"/>
      <c r="AY321" s="565"/>
      <c r="AZ321" s="565"/>
      <c r="BA321" s="565"/>
      <c r="BB321" s="565"/>
      <c r="BC321" s="565"/>
      <c r="BD321" s="565"/>
      <c r="BE321" s="565"/>
      <c r="BF321" s="565"/>
      <c r="BG321" s="565"/>
      <c r="BH321" s="565"/>
      <c r="BI321" s="565"/>
      <c r="BJ321" s="565"/>
      <c r="BK321" s="565"/>
      <c r="BL321" s="565"/>
      <c r="BM321" s="565"/>
      <c r="BN321" s="565"/>
      <c r="BO321" s="565"/>
      <c r="BP321" s="565"/>
      <c r="BQ321" s="565"/>
      <c r="BR321" s="565"/>
      <c r="BS321" s="565"/>
      <c r="BT321" s="565"/>
      <c r="BU321" s="565"/>
      <c r="BV321" s="565"/>
      <c r="BW321" s="565"/>
      <c r="BX321" s="565"/>
      <c r="BY321" s="565"/>
      <c r="BZ321" s="565"/>
      <c r="CA321" s="565"/>
      <c r="CB321" s="565"/>
      <c r="CC321" s="565"/>
      <c r="CD321" s="565"/>
      <c r="CE321" s="565"/>
      <c r="CF321" s="565"/>
      <c r="CG321" s="565"/>
      <c r="CH321" s="565"/>
      <c r="CI321" s="565"/>
      <c r="CJ321" s="565"/>
      <c r="CK321" s="565"/>
      <c r="CL321" s="565"/>
      <c r="CM321" s="565"/>
      <c r="CN321" s="565"/>
      <c r="CO321" s="565"/>
      <c r="CP321" s="565"/>
      <c r="CQ321" s="565"/>
      <c r="CR321" s="565"/>
      <c r="CS321" s="565"/>
      <c r="CT321" s="565"/>
      <c r="CU321" s="565"/>
      <c r="CV321" s="565"/>
      <c r="CW321" s="565"/>
      <c r="CX321" s="565"/>
      <c r="CY321" s="565"/>
      <c r="CZ321" s="565"/>
      <c r="DA321" s="565"/>
      <c r="DB321" s="565"/>
      <c r="DC321" s="565"/>
      <c r="DD321" s="565"/>
      <c r="DE321" s="565"/>
      <c r="DF321" s="565"/>
      <c r="DG321" s="565"/>
      <c r="DH321" s="565"/>
      <c r="DI321" s="565"/>
      <c r="DJ321" s="565"/>
      <c r="DK321" s="565"/>
      <c r="DL321" s="565"/>
      <c r="DM321" s="565"/>
      <c r="DN321" s="565"/>
      <c r="DO321" s="565"/>
      <c r="DP321" s="565"/>
      <c r="DQ321" s="565"/>
    </row>
    <row r="322" customFormat="false" ht="12.75" hidden="false" customHeight="false" outlineLevel="0" collapsed="false">
      <c r="C322" s="565"/>
      <c r="D322" s="565"/>
      <c r="E322" s="565"/>
      <c r="F322" s="565"/>
      <c r="G322" s="565"/>
      <c r="H322" s="565"/>
      <c r="I322" s="565"/>
      <c r="J322" s="565"/>
      <c r="K322" s="565"/>
      <c r="L322" s="565"/>
      <c r="M322" s="565"/>
      <c r="N322" s="565"/>
      <c r="O322" s="565"/>
      <c r="P322" s="565"/>
      <c r="Q322" s="565"/>
      <c r="R322" s="565"/>
      <c r="S322" s="565"/>
      <c r="T322" s="565"/>
      <c r="U322" s="565"/>
      <c r="V322" s="565"/>
      <c r="W322" s="565"/>
      <c r="X322" s="565"/>
      <c r="Y322" s="565"/>
      <c r="Z322" s="565"/>
      <c r="AA322" s="565"/>
      <c r="AB322" s="565"/>
      <c r="AC322" s="565"/>
      <c r="AD322" s="565"/>
      <c r="AE322" s="565"/>
      <c r="AF322" s="565"/>
      <c r="AG322" s="563"/>
      <c r="AH322" s="563"/>
      <c r="AI322" s="563"/>
      <c r="AJ322" s="563"/>
      <c r="AK322" s="565"/>
      <c r="AL322" s="565"/>
      <c r="AM322" s="565"/>
      <c r="AN322" s="565"/>
      <c r="AO322" s="565"/>
      <c r="AP322" s="565"/>
      <c r="AQ322" s="565"/>
      <c r="AR322" s="565"/>
      <c r="AS322" s="565"/>
      <c r="AT322" s="565"/>
      <c r="AU322" s="565"/>
      <c r="AV322" s="565"/>
      <c r="AW322" s="565"/>
      <c r="AX322" s="565"/>
      <c r="AY322" s="565"/>
      <c r="AZ322" s="565"/>
      <c r="BA322" s="565"/>
      <c r="BB322" s="565"/>
      <c r="BC322" s="565"/>
      <c r="BD322" s="565"/>
      <c r="BE322" s="565"/>
      <c r="BF322" s="565"/>
      <c r="BG322" s="565"/>
      <c r="BH322" s="565"/>
      <c r="BI322" s="565"/>
      <c r="BJ322" s="565"/>
      <c r="BK322" s="565"/>
      <c r="BL322" s="565"/>
      <c r="BM322" s="565"/>
      <c r="BN322" s="565"/>
      <c r="BO322" s="565"/>
      <c r="BP322" s="565"/>
      <c r="BQ322" s="565"/>
      <c r="BR322" s="565"/>
      <c r="BS322" s="565"/>
      <c r="BT322" s="565"/>
      <c r="BU322" s="565"/>
      <c r="BV322" s="565"/>
      <c r="BW322" s="565"/>
      <c r="BX322" s="565"/>
      <c r="BY322" s="565"/>
      <c r="BZ322" s="565"/>
      <c r="CA322" s="565"/>
      <c r="CB322" s="565"/>
      <c r="CC322" s="565"/>
      <c r="CD322" s="565"/>
      <c r="CE322" s="565"/>
      <c r="CF322" s="565"/>
      <c r="CG322" s="565"/>
      <c r="CH322" s="565"/>
      <c r="CI322" s="565"/>
      <c r="CJ322" s="565"/>
      <c r="CK322" s="565"/>
      <c r="CL322" s="565"/>
      <c r="CM322" s="565"/>
      <c r="CN322" s="565"/>
      <c r="CO322" s="565"/>
      <c r="CP322" s="565"/>
      <c r="CQ322" s="565"/>
      <c r="CR322" s="565"/>
      <c r="CS322" s="565"/>
      <c r="CT322" s="565"/>
      <c r="CU322" s="565"/>
      <c r="CV322" s="565"/>
      <c r="CW322" s="565"/>
      <c r="CX322" s="565"/>
      <c r="CY322" s="565"/>
      <c r="CZ322" s="565"/>
      <c r="DA322" s="565"/>
      <c r="DB322" s="565"/>
      <c r="DC322" s="565"/>
      <c r="DD322" s="565"/>
      <c r="DE322" s="565"/>
      <c r="DF322" s="565"/>
      <c r="DG322" s="565"/>
      <c r="DH322" s="565"/>
      <c r="DI322" s="565"/>
      <c r="DJ322" s="565"/>
      <c r="DK322" s="565"/>
      <c r="DL322" s="565"/>
      <c r="DM322" s="565"/>
      <c r="DN322" s="565"/>
      <c r="DO322" s="565"/>
      <c r="DP322" s="565"/>
      <c r="DQ322" s="565"/>
    </row>
    <row r="323" customFormat="false" ht="12.75" hidden="false" customHeight="false" outlineLevel="0" collapsed="false">
      <c r="C323" s="565"/>
      <c r="D323" s="565"/>
      <c r="E323" s="565"/>
      <c r="F323" s="565"/>
      <c r="G323" s="565"/>
      <c r="H323" s="565"/>
      <c r="I323" s="565"/>
      <c r="J323" s="565"/>
      <c r="K323" s="565"/>
      <c r="L323" s="565"/>
      <c r="M323" s="565"/>
      <c r="N323" s="565"/>
      <c r="O323" s="565"/>
      <c r="P323" s="565"/>
      <c r="Q323" s="565"/>
      <c r="R323" s="565"/>
      <c r="S323" s="565"/>
      <c r="T323" s="565"/>
      <c r="U323" s="565"/>
      <c r="V323" s="565"/>
      <c r="W323" s="565"/>
      <c r="X323" s="565"/>
      <c r="Y323" s="565"/>
      <c r="Z323" s="565"/>
      <c r="AA323" s="565"/>
      <c r="AB323" s="565"/>
      <c r="AC323" s="565"/>
      <c r="AD323" s="565"/>
      <c r="AE323" s="565"/>
      <c r="AF323" s="565"/>
      <c r="AG323" s="563"/>
      <c r="AH323" s="563"/>
      <c r="AI323" s="563"/>
      <c r="AJ323" s="563"/>
      <c r="AK323" s="565"/>
      <c r="AL323" s="565"/>
      <c r="AM323" s="565"/>
      <c r="AN323" s="565"/>
      <c r="AO323" s="565"/>
      <c r="AP323" s="565"/>
      <c r="AQ323" s="565"/>
      <c r="AR323" s="565"/>
      <c r="AS323" s="565"/>
      <c r="AT323" s="565"/>
      <c r="AU323" s="565"/>
      <c r="AV323" s="565"/>
      <c r="AW323" s="565"/>
      <c r="AX323" s="565"/>
      <c r="AY323" s="565"/>
      <c r="AZ323" s="565"/>
      <c r="BA323" s="565"/>
      <c r="BB323" s="565"/>
      <c r="BC323" s="565"/>
      <c r="BD323" s="565"/>
      <c r="BE323" s="565"/>
      <c r="BF323" s="565"/>
      <c r="BG323" s="565"/>
      <c r="BH323" s="565"/>
      <c r="BI323" s="565"/>
      <c r="BJ323" s="565"/>
      <c r="BK323" s="565"/>
      <c r="BL323" s="565"/>
      <c r="BM323" s="565"/>
      <c r="BN323" s="565"/>
      <c r="BO323" s="565"/>
      <c r="BP323" s="565"/>
      <c r="BQ323" s="565"/>
      <c r="BR323" s="565"/>
      <c r="BS323" s="565"/>
      <c r="BT323" s="565"/>
      <c r="BU323" s="565"/>
      <c r="BV323" s="565"/>
      <c r="BW323" s="565"/>
      <c r="BX323" s="565"/>
      <c r="BY323" s="565"/>
      <c r="BZ323" s="565"/>
      <c r="CA323" s="565"/>
      <c r="CB323" s="565"/>
      <c r="CC323" s="565"/>
      <c r="CD323" s="565"/>
      <c r="CE323" s="565"/>
      <c r="CF323" s="565"/>
      <c r="CG323" s="565"/>
      <c r="CH323" s="565"/>
      <c r="CI323" s="565"/>
      <c r="CJ323" s="565"/>
      <c r="CK323" s="565"/>
      <c r="CL323" s="565"/>
      <c r="CM323" s="565"/>
      <c r="CN323" s="565"/>
      <c r="CO323" s="565"/>
      <c r="CP323" s="565"/>
      <c r="CQ323" s="565"/>
      <c r="CR323" s="565"/>
      <c r="CS323" s="565"/>
      <c r="CT323" s="565"/>
      <c r="CU323" s="565"/>
      <c r="CV323" s="565"/>
      <c r="CW323" s="565"/>
      <c r="CX323" s="565"/>
      <c r="CY323" s="565"/>
      <c r="CZ323" s="565"/>
      <c r="DA323" s="565"/>
      <c r="DB323" s="565"/>
      <c r="DC323" s="565"/>
      <c r="DD323" s="565"/>
      <c r="DE323" s="565"/>
      <c r="DF323" s="565"/>
      <c r="DG323" s="565"/>
      <c r="DH323" s="565"/>
      <c r="DI323" s="565"/>
      <c r="DJ323" s="565"/>
      <c r="DK323" s="565"/>
      <c r="DL323" s="565"/>
      <c r="DM323" s="565"/>
      <c r="DN323" s="565"/>
      <c r="DO323" s="565"/>
      <c r="DP323" s="565"/>
      <c r="DQ323" s="565"/>
    </row>
    <row r="324" customFormat="false" ht="12.75" hidden="false" customHeight="false" outlineLevel="0" collapsed="false">
      <c r="C324" s="565"/>
      <c r="D324" s="565"/>
      <c r="E324" s="565"/>
      <c r="F324" s="565"/>
      <c r="G324" s="565"/>
      <c r="H324" s="565"/>
      <c r="I324" s="565"/>
      <c r="J324" s="565"/>
      <c r="K324" s="565"/>
      <c r="L324" s="565"/>
      <c r="M324" s="565"/>
      <c r="N324" s="565"/>
      <c r="O324" s="565"/>
      <c r="P324" s="565"/>
      <c r="Q324" s="565"/>
      <c r="R324" s="565"/>
      <c r="S324" s="565"/>
      <c r="T324" s="565"/>
      <c r="U324" s="565"/>
      <c r="V324" s="565"/>
      <c r="W324" s="565"/>
      <c r="X324" s="565"/>
      <c r="Y324" s="565"/>
      <c r="Z324" s="565"/>
      <c r="AA324" s="565"/>
      <c r="AB324" s="565"/>
      <c r="AC324" s="565"/>
      <c r="AD324" s="565"/>
      <c r="AE324" s="565"/>
      <c r="AF324" s="565"/>
      <c r="AG324" s="563"/>
      <c r="AH324" s="563"/>
      <c r="AI324" s="563"/>
      <c r="AJ324" s="563"/>
      <c r="AK324" s="565"/>
      <c r="AL324" s="565"/>
      <c r="AM324" s="565"/>
      <c r="AN324" s="565"/>
      <c r="AO324" s="565"/>
      <c r="AP324" s="565"/>
      <c r="AQ324" s="565"/>
      <c r="AR324" s="565"/>
      <c r="AS324" s="565"/>
      <c r="AT324" s="565"/>
      <c r="AU324" s="565"/>
      <c r="AV324" s="565"/>
      <c r="AW324" s="565"/>
      <c r="AX324" s="565"/>
      <c r="AY324" s="565"/>
      <c r="AZ324" s="565"/>
      <c r="BA324" s="565"/>
      <c r="BB324" s="565"/>
      <c r="BC324" s="565"/>
      <c r="BD324" s="565"/>
      <c r="BE324" s="565"/>
      <c r="BF324" s="565"/>
      <c r="BG324" s="565"/>
      <c r="BH324" s="565"/>
      <c r="BI324" s="565"/>
      <c r="BJ324" s="565"/>
      <c r="BK324" s="565"/>
      <c r="BL324" s="565"/>
      <c r="BM324" s="565"/>
      <c r="BN324" s="565"/>
      <c r="BO324" s="565"/>
      <c r="BP324" s="565"/>
      <c r="BQ324" s="565"/>
      <c r="BR324" s="565"/>
      <c r="BS324" s="565"/>
      <c r="BT324" s="565"/>
      <c r="BU324" s="565"/>
      <c r="BV324" s="565"/>
      <c r="BW324" s="565"/>
      <c r="BX324" s="565"/>
      <c r="BY324" s="565"/>
      <c r="BZ324" s="565"/>
      <c r="CA324" s="565"/>
      <c r="CB324" s="565"/>
      <c r="CC324" s="565"/>
      <c r="CD324" s="565"/>
      <c r="CE324" s="565"/>
      <c r="CF324" s="565"/>
      <c r="CG324" s="565"/>
      <c r="CH324" s="565"/>
      <c r="CI324" s="565"/>
      <c r="CJ324" s="565"/>
      <c r="CK324" s="565"/>
      <c r="CL324" s="565"/>
      <c r="CM324" s="565"/>
      <c r="CN324" s="565"/>
      <c r="CO324" s="565"/>
      <c r="CP324" s="565"/>
      <c r="CQ324" s="565"/>
      <c r="CR324" s="565"/>
      <c r="CS324" s="565"/>
      <c r="CT324" s="565"/>
      <c r="CU324" s="565"/>
      <c r="CV324" s="565"/>
      <c r="CW324" s="565"/>
      <c r="CX324" s="565"/>
      <c r="CY324" s="565"/>
      <c r="CZ324" s="565"/>
      <c r="DA324" s="565"/>
      <c r="DB324" s="565"/>
      <c r="DC324" s="565"/>
      <c r="DD324" s="565"/>
      <c r="DE324" s="565"/>
      <c r="DF324" s="565"/>
      <c r="DG324" s="565"/>
      <c r="DH324" s="565"/>
      <c r="DI324" s="565"/>
      <c r="DJ324" s="565"/>
      <c r="DK324" s="565"/>
      <c r="DL324" s="565"/>
      <c r="DM324" s="565"/>
      <c r="DN324" s="565"/>
      <c r="DO324" s="565"/>
      <c r="DP324" s="565"/>
      <c r="DQ324" s="565"/>
    </row>
    <row r="325" customFormat="false" ht="12.75" hidden="false" customHeight="false" outlineLevel="0" collapsed="false">
      <c r="C325" s="565"/>
      <c r="D325" s="565"/>
      <c r="E325" s="565"/>
      <c r="F325" s="565"/>
      <c r="G325" s="565"/>
      <c r="H325" s="565"/>
      <c r="I325" s="565"/>
      <c r="J325" s="565"/>
      <c r="K325" s="565"/>
      <c r="L325" s="565"/>
      <c r="M325" s="565"/>
      <c r="N325" s="565"/>
      <c r="O325" s="565"/>
      <c r="P325" s="565"/>
      <c r="Q325" s="565"/>
      <c r="R325" s="565"/>
      <c r="S325" s="565"/>
      <c r="T325" s="565"/>
      <c r="U325" s="565"/>
      <c r="V325" s="565"/>
      <c r="W325" s="565"/>
      <c r="X325" s="565"/>
      <c r="Y325" s="565"/>
      <c r="Z325" s="565"/>
      <c r="AA325" s="565"/>
      <c r="AB325" s="565"/>
      <c r="AC325" s="565"/>
      <c r="AD325" s="565"/>
      <c r="AE325" s="565"/>
      <c r="AF325" s="565"/>
      <c r="AG325" s="563"/>
      <c r="AH325" s="563"/>
      <c r="AI325" s="563"/>
      <c r="AJ325" s="563"/>
      <c r="AK325" s="565"/>
      <c r="AL325" s="565"/>
      <c r="AM325" s="565"/>
      <c r="AN325" s="565"/>
      <c r="AO325" s="565"/>
      <c r="AP325" s="565"/>
      <c r="AQ325" s="565"/>
      <c r="AR325" s="565"/>
      <c r="AS325" s="565"/>
      <c r="AT325" s="565"/>
      <c r="AU325" s="565"/>
      <c r="AV325" s="565"/>
      <c r="AW325" s="565"/>
      <c r="AX325" s="565"/>
      <c r="AY325" s="565"/>
      <c r="AZ325" s="565"/>
      <c r="BA325" s="565"/>
      <c r="BB325" s="565"/>
      <c r="BC325" s="565"/>
      <c r="BD325" s="565"/>
      <c r="BE325" s="565"/>
      <c r="BF325" s="565"/>
      <c r="BG325" s="565"/>
      <c r="BH325" s="565"/>
      <c r="BI325" s="565"/>
      <c r="BJ325" s="565"/>
      <c r="BK325" s="565"/>
      <c r="BL325" s="565"/>
      <c r="BM325" s="565"/>
      <c r="BN325" s="565"/>
      <c r="BO325" s="565"/>
      <c r="BP325" s="565"/>
      <c r="BQ325" s="565"/>
      <c r="BR325" s="565"/>
      <c r="BS325" s="565"/>
      <c r="BT325" s="565"/>
      <c r="BU325" s="565"/>
      <c r="BV325" s="565"/>
      <c r="BW325" s="565"/>
      <c r="BX325" s="565"/>
      <c r="BY325" s="565"/>
      <c r="BZ325" s="565"/>
      <c r="CA325" s="565"/>
      <c r="CB325" s="565"/>
      <c r="CC325" s="565"/>
      <c r="CD325" s="565"/>
      <c r="CE325" s="565"/>
      <c r="CF325" s="565"/>
      <c r="CG325" s="565"/>
      <c r="CH325" s="565"/>
      <c r="CI325" s="565"/>
      <c r="CJ325" s="565"/>
      <c r="CK325" s="565"/>
      <c r="CL325" s="565"/>
      <c r="CM325" s="565"/>
      <c r="CN325" s="565"/>
      <c r="CO325" s="565"/>
      <c r="CP325" s="565"/>
      <c r="CQ325" s="565"/>
      <c r="CR325" s="565"/>
      <c r="CS325" s="565"/>
      <c r="CT325" s="565"/>
      <c r="CU325" s="565"/>
      <c r="CV325" s="565"/>
      <c r="CW325" s="565"/>
      <c r="CX325" s="565"/>
      <c r="CY325" s="565"/>
      <c r="CZ325" s="565"/>
      <c r="DA325" s="565"/>
      <c r="DB325" s="565"/>
      <c r="DC325" s="565"/>
      <c r="DD325" s="565"/>
      <c r="DE325" s="565"/>
      <c r="DF325" s="565"/>
      <c r="DG325" s="565"/>
      <c r="DH325" s="565"/>
      <c r="DI325" s="565"/>
      <c r="DJ325" s="565"/>
      <c r="DK325" s="565"/>
      <c r="DL325" s="565"/>
      <c r="DM325" s="565"/>
      <c r="DN325" s="565"/>
      <c r="DO325" s="565"/>
      <c r="DP325" s="565"/>
      <c r="DQ325" s="565"/>
    </row>
    <row r="326" customFormat="false" ht="12.75" hidden="false" customHeight="false" outlineLevel="0" collapsed="false">
      <c r="C326" s="565"/>
      <c r="D326" s="565"/>
      <c r="E326" s="565"/>
      <c r="F326" s="565"/>
      <c r="G326" s="565"/>
      <c r="H326" s="565"/>
      <c r="I326" s="565"/>
      <c r="J326" s="565"/>
      <c r="K326" s="565"/>
      <c r="L326" s="565"/>
      <c r="M326" s="565"/>
      <c r="N326" s="565"/>
      <c r="O326" s="565"/>
      <c r="P326" s="565"/>
      <c r="Q326" s="565"/>
      <c r="R326" s="565"/>
      <c r="S326" s="565"/>
      <c r="T326" s="565"/>
      <c r="U326" s="565"/>
      <c r="V326" s="565"/>
      <c r="W326" s="565"/>
      <c r="X326" s="565"/>
      <c r="Y326" s="565"/>
      <c r="Z326" s="565"/>
      <c r="AA326" s="565"/>
      <c r="AB326" s="565"/>
      <c r="AC326" s="565"/>
      <c r="AD326" s="565"/>
      <c r="AE326" s="565"/>
      <c r="AF326" s="565"/>
      <c r="AG326" s="563"/>
      <c r="AH326" s="563"/>
      <c r="AI326" s="563"/>
      <c r="AJ326" s="563"/>
      <c r="AK326" s="565"/>
      <c r="AL326" s="565"/>
      <c r="AM326" s="565"/>
      <c r="AN326" s="565"/>
      <c r="AO326" s="565"/>
      <c r="AP326" s="565"/>
      <c r="AQ326" s="565"/>
      <c r="AR326" s="565"/>
      <c r="AS326" s="565"/>
      <c r="AT326" s="565"/>
      <c r="AU326" s="565"/>
      <c r="AV326" s="565"/>
      <c r="AW326" s="565"/>
      <c r="AX326" s="565"/>
      <c r="AY326" s="565"/>
      <c r="AZ326" s="565"/>
      <c r="BA326" s="565"/>
      <c r="BB326" s="565"/>
      <c r="BC326" s="565"/>
      <c r="BD326" s="565"/>
      <c r="BE326" s="565"/>
      <c r="BF326" s="565"/>
      <c r="BG326" s="565"/>
      <c r="BH326" s="565"/>
      <c r="BI326" s="565"/>
      <c r="BJ326" s="565"/>
      <c r="BK326" s="565"/>
      <c r="BL326" s="565"/>
      <c r="BM326" s="565"/>
      <c r="BN326" s="565"/>
      <c r="BO326" s="565"/>
      <c r="BP326" s="565"/>
      <c r="BQ326" s="565"/>
      <c r="BR326" s="565"/>
      <c r="BS326" s="565"/>
      <c r="BT326" s="565"/>
      <c r="BU326" s="565"/>
      <c r="BV326" s="565"/>
      <c r="BW326" s="565"/>
      <c r="BX326" s="565"/>
      <c r="BY326" s="565"/>
      <c r="BZ326" s="565"/>
      <c r="CA326" s="565"/>
      <c r="CB326" s="565"/>
      <c r="CC326" s="565"/>
      <c r="CD326" s="565"/>
      <c r="CE326" s="565"/>
      <c r="CF326" s="565"/>
      <c r="CG326" s="565"/>
      <c r="CH326" s="565"/>
      <c r="CI326" s="565"/>
      <c r="CJ326" s="565"/>
      <c r="CK326" s="565"/>
      <c r="CL326" s="565"/>
      <c r="CM326" s="565"/>
      <c r="CN326" s="565"/>
      <c r="CO326" s="565"/>
      <c r="CP326" s="565"/>
      <c r="CQ326" s="565"/>
      <c r="CR326" s="565"/>
      <c r="CS326" s="565"/>
      <c r="CT326" s="565"/>
      <c r="CU326" s="565"/>
      <c r="CV326" s="565"/>
      <c r="CW326" s="565"/>
      <c r="CX326" s="565"/>
      <c r="CY326" s="565"/>
      <c r="CZ326" s="565"/>
      <c r="DA326" s="565"/>
      <c r="DB326" s="565"/>
      <c r="DC326" s="565"/>
      <c r="DD326" s="565"/>
      <c r="DE326" s="565"/>
      <c r="DF326" s="565"/>
      <c r="DG326" s="565"/>
      <c r="DH326" s="565"/>
      <c r="DI326" s="565"/>
      <c r="DJ326" s="565"/>
      <c r="DK326" s="565"/>
      <c r="DL326" s="565"/>
      <c r="DM326" s="565"/>
      <c r="DN326" s="565"/>
      <c r="DO326" s="565"/>
      <c r="DP326" s="565"/>
      <c r="DQ326" s="565"/>
    </row>
    <row r="327" customFormat="false" ht="12.75" hidden="false" customHeight="false" outlineLevel="0" collapsed="false">
      <c r="C327" s="565"/>
      <c r="D327" s="565"/>
      <c r="E327" s="565"/>
      <c r="F327" s="565"/>
      <c r="G327" s="565"/>
      <c r="H327" s="565"/>
      <c r="I327" s="565"/>
      <c r="J327" s="565"/>
      <c r="K327" s="565"/>
      <c r="L327" s="565"/>
      <c r="M327" s="565"/>
      <c r="N327" s="565"/>
      <c r="O327" s="565"/>
      <c r="P327" s="565"/>
      <c r="Q327" s="565"/>
      <c r="R327" s="565"/>
      <c r="S327" s="565"/>
      <c r="T327" s="565"/>
      <c r="U327" s="565"/>
      <c r="V327" s="565"/>
      <c r="W327" s="565"/>
      <c r="X327" s="565"/>
      <c r="Y327" s="565"/>
      <c r="Z327" s="565"/>
      <c r="AA327" s="565"/>
      <c r="AB327" s="565"/>
      <c r="AC327" s="565"/>
      <c r="AD327" s="565"/>
      <c r="AE327" s="565"/>
      <c r="AF327" s="565"/>
      <c r="AG327" s="563"/>
      <c r="AH327" s="563"/>
      <c r="AI327" s="563"/>
      <c r="AJ327" s="563"/>
      <c r="AK327" s="565"/>
      <c r="AL327" s="565"/>
      <c r="AM327" s="565"/>
      <c r="AN327" s="565"/>
      <c r="AO327" s="565"/>
      <c r="AP327" s="565"/>
      <c r="AQ327" s="565"/>
      <c r="AR327" s="565"/>
      <c r="AS327" s="565"/>
      <c r="AT327" s="565"/>
      <c r="AU327" s="565"/>
      <c r="AV327" s="565"/>
      <c r="AW327" s="565"/>
      <c r="AX327" s="565"/>
      <c r="AY327" s="565"/>
      <c r="AZ327" s="565"/>
      <c r="BA327" s="565"/>
      <c r="BB327" s="565"/>
      <c r="BC327" s="565"/>
      <c r="BD327" s="565"/>
      <c r="BE327" s="565"/>
      <c r="BF327" s="565"/>
      <c r="BG327" s="565"/>
      <c r="BH327" s="565"/>
      <c r="BI327" s="565"/>
      <c r="BJ327" s="565"/>
      <c r="BK327" s="565"/>
      <c r="BL327" s="565"/>
      <c r="BM327" s="565"/>
      <c r="BN327" s="565"/>
      <c r="BO327" s="565"/>
      <c r="BP327" s="565"/>
      <c r="BQ327" s="565"/>
      <c r="BR327" s="565"/>
      <c r="BS327" s="565"/>
      <c r="BT327" s="565"/>
      <c r="BU327" s="565"/>
      <c r="BV327" s="565"/>
      <c r="BW327" s="565"/>
      <c r="BX327" s="565"/>
      <c r="BY327" s="565"/>
      <c r="BZ327" s="565"/>
      <c r="CA327" s="565"/>
      <c r="CB327" s="565"/>
      <c r="CC327" s="565"/>
      <c r="CD327" s="565"/>
      <c r="CE327" s="565"/>
      <c r="CF327" s="565"/>
      <c r="CG327" s="565"/>
      <c r="CH327" s="565"/>
      <c r="CI327" s="565"/>
      <c r="CJ327" s="565"/>
      <c r="CK327" s="565"/>
      <c r="CL327" s="565"/>
      <c r="CM327" s="565"/>
      <c r="CN327" s="565"/>
      <c r="CO327" s="565"/>
      <c r="CP327" s="565"/>
      <c r="CQ327" s="565"/>
      <c r="CR327" s="565"/>
      <c r="CS327" s="565"/>
      <c r="CT327" s="565"/>
      <c r="CU327" s="565"/>
      <c r="CV327" s="565"/>
      <c r="CW327" s="565"/>
      <c r="CX327" s="565"/>
      <c r="CY327" s="565"/>
      <c r="CZ327" s="565"/>
      <c r="DA327" s="565"/>
      <c r="DB327" s="565"/>
      <c r="DC327" s="565"/>
      <c r="DD327" s="565"/>
      <c r="DE327" s="565"/>
      <c r="DF327" s="565"/>
      <c r="DG327" s="565"/>
      <c r="DH327" s="565"/>
      <c r="DI327" s="565"/>
      <c r="DJ327" s="565"/>
      <c r="DK327" s="565"/>
      <c r="DL327" s="565"/>
      <c r="DM327" s="565"/>
      <c r="DN327" s="565"/>
      <c r="DO327" s="565"/>
      <c r="DP327" s="565"/>
      <c r="DQ327" s="565"/>
    </row>
    <row r="328" customFormat="false" ht="12.75" hidden="false" customHeight="false" outlineLevel="0" collapsed="false">
      <c r="C328" s="565"/>
      <c r="D328" s="565"/>
      <c r="E328" s="565"/>
      <c r="F328" s="565"/>
      <c r="G328" s="565"/>
      <c r="H328" s="565"/>
      <c r="I328" s="565"/>
      <c r="J328" s="565"/>
      <c r="K328" s="565"/>
      <c r="L328" s="565"/>
      <c r="M328" s="565"/>
      <c r="N328" s="565"/>
      <c r="O328" s="565"/>
      <c r="P328" s="565"/>
      <c r="Q328" s="565"/>
      <c r="R328" s="565"/>
      <c r="S328" s="565"/>
      <c r="T328" s="565"/>
      <c r="U328" s="565"/>
      <c r="V328" s="565"/>
      <c r="W328" s="565"/>
      <c r="X328" s="565"/>
      <c r="Y328" s="565"/>
      <c r="Z328" s="565"/>
      <c r="AA328" s="565"/>
      <c r="AB328" s="565"/>
      <c r="AC328" s="565"/>
      <c r="AD328" s="565"/>
      <c r="AE328" s="565"/>
      <c r="AF328" s="565"/>
      <c r="AG328" s="563"/>
      <c r="AH328" s="563"/>
      <c r="AI328" s="563"/>
      <c r="AJ328" s="563"/>
      <c r="AK328" s="565"/>
      <c r="AL328" s="565"/>
      <c r="AM328" s="565"/>
      <c r="AN328" s="565"/>
      <c r="AO328" s="565"/>
      <c r="AP328" s="565"/>
      <c r="AQ328" s="565"/>
      <c r="AR328" s="565"/>
      <c r="AS328" s="565"/>
      <c r="AT328" s="565"/>
      <c r="AU328" s="565"/>
      <c r="AV328" s="565"/>
      <c r="AW328" s="565"/>
      <c r="AX328" s="565"/>
      <c r="AY328" s="565"/>
      <c r="AZ328" s="565"/>
      <c r="BA328" s="565"/>
      <c r="BB328" s="565"/>
      <c r="BC328" s="565"/>
      <c r="BD328" s="565"/>
      <c r="BE328" s="565"/>
      <c r="BF328" s="565"/>
      <c r="BG328" s="565"/>
      <c r="BH328" s="565"/>
      <c r="BI328" s="565"/>
      <c r="BJ328" s="565"/>
      <c r="BK328" s="565"/>
      <c r="BL328" s="565"/>
      <c r="BM328" s="565"/>
      <c r="BN328" s="565"/>
      <c r="BO328" s="565"/>
      <c r="BP328" s="565"/>
      <c r="BQ328" s="565"/>
      <c r="BR328" s="565"/>
      <c r="BS328" s="565"/>
      <c r="BT328" s="565"/>
      <c r="BU328" s="565"/>
      <c r="BV328" s="565"/>
      <c r="BW328" s="565"/>
      <c r="BX328" s="565"/>
      <c r="BY328" s="565"/>
      <c r="BZ328" s="565"/>
      <c r="CA328" s="565"/>
      <c r="CB328" s="565"/>
      <c r="CC328" s="565"/>
      <c r="CD328" s="565"/>
      <c r="CE328" s="565"/>
      <c r="CF328" s="565"/>
      <c r="CG328" s="565"/>
      <c r="CH328" s="565"/>
      <c r="CI328" s="565"/>
      <c r="CJ328" s="565"/>
      <c r="CK328" s="565"/>
      <c r="CL328" s="565"/>
      <c r="CM328" s="565"/>
      <c r="CN328" s="565"/>
      <c r="CO328" s="565"/>
      <c r="CP328" s="565"/>
      <c r="CQ328" s="565"/>
      <c r="CR328" s="565"/>
      <c r="CS328" s="565"/>
      <c r="CT328" s="565"/>
      <c r="CU328" s="565"/>
      <c r="CV328" s="565"/>
      <c r="CW328" s="565"/>
      <c r="CX328" s="565"/>
      <c r="CY328" s="565"/>
      <c r="CZ328" s="565"/>
      <c r="DA328" s="565"/>
      <c r="DB328" s="565"/>
      <c r="DC328" s="565"/>
      <c r="DD328" s="565"/>
      <c r="DE328" s="565"/>
      <c r="DF328" s="565"/>
      <c r="DG328" s="565"/>
      <c r="DH328" s="565"/>
      <c r="DI328" s="565"/>
      <c r="DJ328" s="565"/>
      <c r="DK328" s="565"/>
      <c r="DL328" s="565"/>
      <c r="DM328" s="565"/>
      <c r="DN328" s="565"/>
      <c r="DO328" s="565"/>
      <c r="DP328" s="565"/>
      <c r="DQ328" s="565"/>
    </row>
    <row r="329" customFormat="false" ht="12.75" hidden="false" customHeight="false" outlineLevel="0" collapsed="false">
      <c r="C329" s="565"/>
      <c r="D329" s="565"/>
      <c r="E329" s="565"/>
      <c r="F329" s="565"/>
      <c r="G329" s="565"/>
      <c r="H329" s="565"/>
      <c r="I329" s="565"/>
      <c r="J329" s="565"/>
      <c r="K329" s="565"/>
      <c r="L329" s="565"/>
      <c r="M329" s="565"/>
      <c r="N329" s="565"/>
      <c r="O329" s="565"/>
      <c r="P329" s="565"/>
      <c r="Q329" s="565"/>
      <c r="R329" s="565"/>
      <c r="S329" s="565"/>
      <c r="T329" s="565"/>
      <c r="U329" s="565"/>
      <c r="V329" s="565"/>
      <c r="W329" s="565"/>
      <c r="X329" s="565"/>
      <c r="Y329" s="565"/>
      <c r="Z329" s="565"/>
      <c r="AA329" s="565"/>
      <c r="AB329" s="565"/>
      <c r="AC329" s="565"/>
      <c r="AD329" s="565"/>
      <c r="AE329" s="565"/>
      <c r="AF329" s="565"/>
      <c r="AG329" s="563"/>
      <c r="AH329" s="563"/>
      <c r="AI329" s="563"/>
      <c r="AJ329" s="563"/>
      <c r="AK329" s="565"/>
      <c r="AL329" s="565"/>
      <c r="AM329" s="565"/>
      <c r="AN329" s="565"/>
      <c r="AO329" s="565"/>
      <c r="AP329" s="565"/>
      <c r="AQ329" s="565"/>
      <c r="AR329" s="565"/>
      <c r="AS329" s="565"/>
      <c r="AT329" s="565"/>
      <c r="AU329" s="565"/>
      <c r="AV329" s="565"/>
      <c r="AW329" s="565"/>
      <c r="AX329" s="565"/>
      <c r="AY329" s="565"/>
      <c r="AZ329" s="565"/>
      <c r="BA329" s="565"/>
      <c r="BB329" s="565"/>
      <c r="BC329" s="565"/>
      <c r="BD329" s="565"/>
      <c r="BE329" s="565"/>
      <c r="BF329" s="565"/>
      <c r="BG329" s="565"/>
      <c r="BH329" s="565"/>
      <c r="BI329" s="565"/>
      <c r="BJ329" s="565"/>
      <c r="BK329" s="565"/>
      <c r="BL329" s="565"/>
      <c r="BM329" s="565"/>
      <c r="BN329" s="565"/>
      <c r="BO329" s="565"/>
      <c r="BP329" s="565"/>
      <c r="BQ329" s="565"/>
      <c r="BR329" s="565"/>
      <c r="BS329" s="565"/>
      <c r="BT329" s="565"/>
      <c r="BU329" s="565"/>
      <c r="BV329" s="565"/>
      <c r="BW329" s="565"/>
      <c r="BX329" s="565"/>
      <c r="BY329" s="565"/>
      <c r="BZ329" s="565"/>
      <c r="CA329" s="565"/>
      <c r="CB329" s="565"/>
      <c r="CC329" s="565"/>
      <c r="CD329" s="565"/>
      <c r="CE329" s="565"/>
      <c r="CF329" s="565"/>
      <c r="CG329" s="565"/>
      <c r="CH329" s="565"/>
      <c r="CI329" s="565"/>
      <c r="CJ329" s="565"/>
      <c r="CK329" s="565"/>
      <c r="CL329" s="565"/>
      <c r="CM329" s="565"/>
      <c r="CN329" s="565"/>
      <c r="CO329" s="565"/>
      <c r="CP329" s="565"/>
      <c r="CQ329" s="565"/>
      <c r="CR329" s="565"/>
      <c r="CS329" s="565"/>
      <c r="CT329" s="565"/>
      <c r="CU329" s="565"/>
      <c r="CV329" s="565"/>
      <c r="CW329" s="565"/>
      <c r="CX329" s="565"/>
      <c r="CY329" s="565"/>
      <c r="CZ329" s="565"/>
      <c r="DA329" s="565"/>
      <c r="DB329" s="565"/>
      <c r="DC329" s="565"/>
      <c r="DD329" s="565"/>
      <c r="DE329" s="565"/>
      <c r="DF329" s="565"/>
      <c r="DG329" s="565"/>
      <c r="DH329" s="565"/>
      <c r="DI329" s="565"/>
      <c r="DJ329" s="565"/>
      <c r="DK329" s="565"/>
      <c r="DL329" s="565"/>
      <c r="DM329" s="565"/>
      <c r="DN329" s="565"/>
      <c r="DO329" s="565"/>
      <c r="DP329" s="565"/>
      <c r="DQ329" s="565"/>
    </row>
    <row r="330" customFormat="false" ht="12.75" hidden="false" customHeight="false" outlineLevel="0" collapsed="false">
      <c r="C330" s="565"/>
      <c r="D330" s="565"/>
      <c r="E330" s="565"/>
      <c r="F330" s="565"/>
      <c r="G330" s="565"/>
      <c r="H330" s="565"/>
      <c r="I330" s="565"/>
      <c r="J330" s="565"/>
      <c r="K330" s="565"/>
      <c r="L330" s="565"/>
      <c r="M330" s="565"/>
      <c r="N330" s="565"/>
      <c r="O330" s="565"/>
      <c r="P330" s="565"/>
      <c r="Q330" s="565"/>
      <c r="R330" s="565"/>
      <c r="S330" s="565"/>
      <c r="T330" s="565"/>
      <c r="U330" s="565"/>
      <c r="V330" s="565"/>
      <c r="W330" s="565"/>
      <c r="X330" s="565"/>
      <c r="Y330" s="565"/>
      <c r="Z330" s="565"/>
      <c r="AA330" s="565"/>
      <c r="AB330" s="565"/>
      <c r="AC330" s="565"/>
      <c r="AD330" s="565"/>
      <c r="AE330" s="565"/>
      <c r="AF330" s="565"/>
      <c r="AG330" s="563"/>
      <c r="AH330" s="563"/>
      <c r="AI330" s="563"/>
      <c r="AJ330" s="563"/>
      <c r="AK330" s="565"/>
      <c r="AL330" s="565"/>
      <c r="AM330" s="565"/>
      <c r="AN330" s="565"/>
      <c r="AO330" s="565"/>
      <c r="AP330" s="565"/>
      <c r="AQ330" s="565"/>
      <c r="AR330" s="565"/>
      <c r="AS330" s="565"/>
      <c r="AT330" s="565"/>
      <c r="AU330" s="565"/>
      <c r="AV330" s="565"/>
      <c r="AW330" s="565"/>
      <c r="AX330" s="565"/>
      <c r="AY330" s="565"/>
      <c r="AZ330" s="565"/>
      <c r="BA330" s="565"/>
      <c r="BB330" s="565"/>
      <c r="BC330" s="565"/>
      <c r="BD330" s="565"/>
      <c r="BE330" s="565"/>
      <c r="BF330" s="565"/>
      <c r="BG330" s="565"/>
      <c r="BH330" s="565"/>
      <c r="BI330" s="565"/>
      <c r="BJ330" s="565"/>
      <c r="BK330" s="565"/>
      <c r="BL330" s="565"/>
      <c r="BM330" s="565"/>
      <c r="BN330" s="565"/>
      <c r="BO330" s="565"/>
      <c r="BP330" s="565"/>
      <c r="BQ330" s="565"/>
      <c r="BR330" s="565"/>
      <c r="BS330" s="565"/>
      <c r="BT330" s="565"/>
      <c r="BU330" s="565"/>
      <c r="BV330" s="565"/>
      <c r="BW330" s="565"/>
      <c r="BX330" s="565"/>
      <c r="BY330" s="565"/>
      <c r="BZ330" s="565"/>
      <c r="CA330" s="565"/>
      <c r="CB330" s="565"/>
      <c r="CC330" s="565"/>
      <c r="CD330" s="565"/>
      <c r="CE330" s="565"/>
      <c r="CF330" s="565"/>
      <c r="CG330" s="565"/>
      <c r="CH330" s="565"/>
      <c r="CI330" s="565"/>
      <c r="CJ330" s="565"/>
      <c r="CK330" s="565"/>
      <c r="CL330" s="565"/>
      <c r="CM330" s="565"/>
      <c r="CN330" s="565"/>
      <c r="CO330" s="565"/>
      <c r="CP330" s="565"/>
      <c r="CQ330" s="565"/>
      <c r="CR330" s="565"/>
      <c r="CS330" s="565"/>
      <c r="CT330" s="565"/>
      <c r="CU330" s="565"/>
      <c r="CV330" s="565"/>
      <c r="CW330" s="565"/>
      <c r="CX330" s="565"/>
      <c r="CY330" s="565"/>
      <c r="CZ330" s="565"/>
      <c r="DA330" s="565"/>
      <c r="DB330" s="565"/>
      <c r="DC330" s="565"/>
      <c r="DD330" s="565"/>
      <c r="DE330" s="565"/>
      <c r="DF330" s="565"/>
      <c r="DG330" s="565"/>
      <c r="DH330" s="565"/>
      <c r="DI330" s="565"/>
      <c r="DJ330" s="565"/>
      <c r="DK330" s="565"/>
      <c r="DL330" s="565"/>
      <c r="DM330" s="565"/>
      <c r="DN330" s="565"/>
      <c r="DO330" s="565"/>
      <c r="DP330" s="565"/>
      <c r="DQ330" s="565"/>
    </row>
    <row r="331" customFormat="false" ht="12.75" hidden="false" customHeight="false" outlineLevel="0" collapsed="false">
      <c r="C331" s="565"/>
      <c r="D331" s="565"/>
      <c r="E331" s="565"/>
      <c r="F331" s="565"/>
      <c r="G331" s="565"/>
      <c r="H331" s="565"/>
      <c r="I331" s="565"/>
      <c r="J331" s="565"/>
      <c r="K331" s="565"/>
      <c r="L331" s="565"/>
      <c r="M331" s="565"/>
      <c r="N331" s="565"/>
      <c r="O331" s="565"/>
      <c r="P331" s="565"/>
      <c r="Q331" s="565"/>
      <c r="R331" s="565"/>
      <c r="S331" s="565"/>
      <c r="T331" s="565"/>
      <c r="U331" s="565"/>
      <c r="V331" s="565"/>
      <c r="W331" s="565"/>
      <c r="X331" s="565"/>
      <c r="Y331" s="565"/>
      <c r="Z331" s="565"/>
      <c r="AA331" s="565"/>
      <c r="AB331" s="565"/>
      <c r="AC331" s="565"/>
      <c r="AD331" s="565"/>
      <c r="AE331" s="565"/>
      <c r="AF331" s="565"/>
      <c r="AG331" s="563"/>
      <c r="AH331" s="563"/>
      <c r="AI331" s="563"/>
      <c r="AJ331" s="563"/>
      <c r="AK331" s="565"/>
      <c r="AL331" s="565"/>
      <c r="AM331" s="565"/>
      <c r="AN331" s="565"/>
      <c r="AO331" s="565"/>
      <c r="AP331" s="565"/>
      <c r="AQ331" s="565"/>
      <c r="AR331" s="565"/>
      <c r="AS331" s="565"/>
      <c r="AT331" s="565"/>
      <c r="AU331" s="565"/>
      <c r="AV331" s="565"/>
      <c r="AW331" s="565"/>
      <c r="AX331" s="565"/>
      <c r="AY331" s="565"/>
      <c r="AZ331" s="565"/>
      <c r="BA331" s="565"/>
      <c r="BB331" s="565"/>
      <c r="BC331" s="565"/>
      <c r="BD331" s="565"/>
      <c r="BE331" s="565"/>
      <c r="BF331" s="565"/>
      <c r="BG331" s="565"/>
      <c r="BH331" s="565"/>
      <c r="BI331" s="565"/>
      <c r="BJ331" s="565"/>
      <c r="BK331" s="565"/>
      <c r="BL331" s="565"/>
      <c r="BM331" s="565"/>
      <c r="BN331" s="565"/>
      <c r="BO331" s="565"/>
      <c r="BP331" s="565"/>
      <c r="BQ331" s="565"/>
      <c r="BR331" s="565"/>
      <c r="BS331" s="565"/>
      <c r="BT331" s="565"/>
      <c r="BU331" s="565"/>
      <c r="BV331" s="565"/>
      <c r="BW331" s="565"/>
      <c r="BX331" s="565"/>
      <c r="BY331" s="565"/>
      <c r="BZ331" s="565"/>
      <c r="CA331" s="565"/>
      <c r="CB331" s="565"/>
      <c r="CC331" s="565"/>
      <c r="CD331" s="565"/>
      <c r="CE331" s="565"/>
      <c r="CF331" s="565"/>
      <c r="CG331" s="565"/>
      <c r="CH331" s="565"/>
      <c r="CI331" s="565"/>
      <c r="CJ331" s="565"/>
      <c r="CK331" s="565"/>
      <c r="CL331" s="565"/>
      <c r="CM331" s="565"/>
      <c r="CN331" s="565"/>
      <c r="CO331" s="565"/>
      <c r="CP331" s="565"/>
      <c r="CQ331" s="565"/>
      <c r="CR331" s="565"/>
      <c r="CS331" s="565"/>
      <c r="CT331" s="565"/>
      <c r="CU331" s="565"/>
      <c r="CV331" s="565"/>
      <c r="CW331" s="565"/>
      <c r="CX331" s="565"/>
      <c r="CY331" s="565"/>
      <c r="CZ331" s="565"/>
      <c r="DA331" s="565"/>
      <c r="DB331" s="565"/>
      <c r="DC331" s="565"/>
      <c r="DD331" s="565"/>
      <c r="DE331" s="565"/>
      <c r="DF331" s="565"/>
      <c r="DG331" s="565"/>
      <c r="DH331" s="565"/>
      <c r="DI331" s="565"/>
      <c r="DJ331" s="565"/>
      <c r="DK331" s="565"/>
      <c r="DL331" s="565"/>
      <c r="DM331" s="565"/>
      <c r="DN331" s="565"/>
      <c r="DO331" s="565"/>
      <c r="DP331" s="565"/>
      <c r="DQ331" s="565"/>
    </row>
    <row r="332" customFormat="false" ht="12.75" hidden="false" customHeight="false" outlineLevel="0" collapsed="false">
      <c r="C332" s="565"/>
      <c r="D332" s="565"/>
      <c r="E332" s="565"/>
      <c r="F332" s="565"/>
      <c r="G332" s="565"/>
      <c r="H332" s="565"/>
      <c r="I332" s="565"/>
      <c r="J332" s="565"/>
      <c r="K332" s="565"/>
      <c r="L332" s="565"/>
      <c r="M332" s="565"/>
      <c r="N332" s="565"/>
      <c r="O332" s="565"/>
      <c r="P332" s="565"/>
      <c r="Q332" s="565"/>
      <c r="R332" s="565"/>
      <c r="S332" s="565"/>
      <c r="T332" s="565"/>
      <c r="U332" s="565"/>
      <c r="V332" s="565"/>
      <c r="W332" s="565"/>
      <c r="X332" s="565"/>
      <c r="Y332" s="565"/>
      <c r="Z332" s="565"/>
      <c r="AA332" s="565"/>
      <c r="AB332" s="565"/>
      <c r="AC332" s="565"/>
      <c r="AD332" s="565"/>
      <c r="AE332" s="565"/>
      <c r="AF332" s="565"/>
      <c r="AG332" s="563"/>
      <c r="AH332" s="563"/>
      <c r="AI332" s="563"/>
      <c r="AJ332" s="563"/>
      <c r="AK332" s="565"/>
      <c r="AL332" s="565"/>
      <c r="AM332" s="565"/>
      <c r="AN332" s="565"/>
      <c r="AO332" s="565"/>
      <c r="AP332" s="565"/>
      <c r="AQ332" s="565"/>
      <c r="AR332" s="565"/>
      <c r="AS332" s="565"/>
      <c r="AT332" s="565"/>
      <c r="AU332" s="565"/>
      <c r="AV332" s="565"/>
      <c r="AW332" s="565"/>
      <c r="AX332" s="565"/>
      <c r="AY332" s="565"/>
      <c r="AZ332" s="565"/>
      <c r="BA332" s="565"/>
      <c r="BB332" s="565"/>
      <c r="BC332" s="565"/>
      <c r="BD332" s="565"/>
      <c r="BE332" s="565"/>
      <c r="BF332" s="565"/>
      <c r="BG332" s="565"/>
      <c r="BH332" s="565"/>
      <c r="BI332" s="565"/>
      <c r="BJ332" s="565"/>
      <c r="BK332" s="565"/>
      <c r="BL332" s="565"/>
      <c r="BM332" s="565"/>
      <c r="BN332" s="565"/>
      <c r="BO332" s="565"/>
      <c r="BP332" s="565"/>
      <c r="BQ332" s="565"/>
      <c r="BR332" s="565"/>
      <c r="BS332" s="565"/>
      <c r="BT332" s="565"/>
      <c r="BU332" s="565"/>
      <c r="BV332" s="565"/>
      <c r="BW332" s="565"/>
      <c r="BX332" s="565"/>
      <c r="BY332" s="565"/>
      <c r="BZ332" s="565"/>
      <c r="CA332" s="565"/>
      <c r="CB332" s="565"/>
      <c r="CC332" s="565"/>
      <c r="CD332" s="565"/>
      <c r="CE332" s="565"/>
      <c r="CF332" s="565"/>
      <c r="CG332" s="565"/>
      <c r="CH332" s="565"/>
      <c r="CI332" s="565"/>
      <c r="CJ332" s="565"/>
      <c r="CK332" s="565"/>
      <c r="CL332" s="565"/>
      <c r="CM332" s="565"/>
      <c r="CN332" s="565"/>
      <c r="CO332" s="565"/>
      <c r="CP332" s="565"/>
      <c r="CQ332" s="565"/>
      <c r="CR332" s="565"/>
      <c r="CS332" s="565"/>
      <c r="CT332" s="565"/>
      <c r="CU332" s="565"/>
      <c r="CV332" s="565"/>
      <c r="CW332" s="565"/>
      <c r="CX332" s="565"/>
      <c r="CY332" s="565"/>
      <c r="CZ332" s="565"/>
      <c r="DA332" s="565"/>
      <c r="DB332" s="565"/>
      <c r="DC332" s="565"/>
      <c r="DD332" s="565"/>
      <c r="DE332" s="565"/>
      <c r="DF332" s="565"/>
      <c r="DG332" s="565"/>
      <c r="DH332" s="565"/>
      <c r="DI332" s="565"/>
      <c r="DJ332" s="565"/>
      <c r="DK332" s="565"/>
      <c r="DL332" s="565"/>
      <c r="DM332" s="565"/>
      <c r="DN332" s="565"/>
      <c r="DO332" s="565"/>
      <c r="DP332" s="565"/>
      <c r="DQ332" s="565"/>
    </row>
    <row r="333" customFormat="false" ht="12.75" hidden="false" customHeight="false" outlineLevel="0" collapsed="false">
      <c r="C333" s="565"/>
      <c r="D333" s="565"/>
      <c r="E333" s="565"/>
      <c r="F333" s="565"/>
      <c r="G333" s="565"/>
      <c r="H333" s="565"/>
      <c r="I333" s="565"/>
      <c r="J333" s="565"/>
      <c r="K333" s="565"/>
      <c r="L333" s="565"/>
      <c r="M333" s="565"/>
      <c r="N333" s="565"/>
      <c r="O333" s="565"/>
      <c r="P333" s="565"/>
      <c r="Q333" s="565"/>
      <c r="R333" s="565"/>
      <c r="S333" s="565"/>
      <c r="T333" s="565"/>
      <c r="U333" s="565"/>
      <c r="V333" s="565"/>
      <c r="W333" s="565"/>
      <c r="X333" s="565"/>
      <c r="Y333" s="565"/>
      <c r="Z333" s="565"/>
      <c r="AA333" s="565"/>
      <c r="AB333" s="565"/>
      <c r="AC333" s="565"/>
      <c r="AD333" s="565"/>
      <c r="AE333" s="565"/>
      <c r="AF333" s="565"/>
      <c r="AG333" s="563"/>
      <c r="AH333" s="563"/>
      <c r="AI333" s="563"/>
      <c r="AJ333" s="563"/>
      <c r="AK333" s="565"/>
      <c r="AL333" s="565"/>
      <c r="AM333" s="565"/>
      <c r="AN333" s="565"/>
      <c r="AO333" s="565"/>
      <c r="AP333" s="565"/>
      <c r="AQ333" s="565"/>
      <c r="AR333" s="565"/>
      <c r="AS333" s="565"/>
      <c r="AT333" s="565"/>
      <c r="AU333" s="565"/>
      <c r="AV333" s="565"/>
      <c r="AW333" s="565"/>
      <c r="AX333" s="565"/>
      <c r="AY333" s="565"/>
      <c r="AZ333" s="565"/>
      <c r="BA333" s="565"/>
      <c r="BB333" s="565"/>
      <c r="BC333" s="565"/>
      <c r="BD333" s="565"/>
      <c r="BE333" s="565"/>
      <c r="BF333" s="565"/>
      <c r="BG333" s="565"/>
      <c r="BH333" s="565"/>
      <c r="BI333" s="565"/>
      <c r="BJ333" s="565"/>
      <c r="BK333" s="565"/>
      <c r="BL333" s="565"/>
      <c r="BM333" s="565"/>
      <c r="BN333" s="565"/>
      <c r="BO333" s="565"/>
      <c r="BP333" s="565"/>
      <c r="BQ333" s="565"/>
      <c r="BR333" s="565"/>
      <c r="BS333" s="565"/>
      <c r="BT333" s="565"/>
      <c r="BU333" s="565"/>
      <c r="BV333" s="565"/>
      <c r="BW333" s="565"/>
      <c r="BX333" s="565"/>
      <c r="BY333" s="565"/>
      <c r="BZ333" s="565"/>
      <c r="CA333" s="565"/>
      <c r="CB333" s="565"/>
      <c r="CC333" s="565"/>
      <c r="CD333" s="565"/>
      <c r="CE333" s="565"/>
      <c r="CF333" s="565"/>
      <c r="CG333" s="565"/>
      <c r="CH333" s="565"/>
      <c r="CI333" s="565"/>
      <c r="CJ333" s="565"/>
      <c r="CK333" s="565"/>
      <c r="CL333" s="565"/>
      <c r="CM333" s="565"/>
      <c r="CN333" s="565"/>
      <c r="CO333" s="565"/>
      <c r="CP333" s="565"/>
      <c r="CQ333" s="565"/>
      <c r="CR333" s="565"/>
      <c r="CS333" s="565"/>
      <c r="CT333" s="565"/>
      <c r="CU333" s="565"/>
      <c r="CV333" s="565"/>
      <c r="CW333" s="565"/>
      <c r="CX333" s="565"/>
      <c r="CY333" s="565"/>
      <c r="CZ333" s="565"/>
      <c r="DA333" s="565"/>
      <c r="DB333" s="565"/>
      <c r="DC333" s="565"/>
      <c r="DD333" s="565"/>
      <c r="DE333" s="565"/>
      <c r="DF333" s="565"/>
      <c r="DG333" s="565"/>
      <c r="DH333" s="565"/>
      <c r="DI333" s="565"/>
      <c r="DJ333" s="565"/>
      <c r="DK333" s="565"/>
      <c r="DL333" s="565"/>
      <c r="DM333" s="565"/>
      <c r="DN333" s="565"/>
      <c r="DO333" s="565"/>
      <c r="DP333" s="565"/>
      <c r="DQ333" s="565"/>
    </row>
    <row r="334" customFormat="false" ht="12.75" hidden="false" customHeight="false" outlineLevel="0" collapsed="false">
      <c r="C334" s="565"/>
      <c r="D334" s="565"/>
      <c r="E334" s="565"/>
      <c r="F334" s="565"/>
      <c r="G334" s="565"/>
      <c r="H334" s="565"/>
      <c r="I334" s="565"/>
      <c r="J334" s="565"/>
      <c r="K334" s="565"/>
      <c r="L334" s="565"/>
      <c r="M334" s="565"/>
      <c r="N334" s="565"/>
      <c r="O334" s="565"/>
      <c r="P334" s="565"/>
      <c r="Q334" s="565"/>
      <c r="R334" s="565"/>
      <c r="S334" s="565"/>
      <c r="T334" s="565"/>
      <c r="U334" s="565"/>
      <c r="V334" s="565"/>
      <c r="W334" s="565"/>
      <c r="X334" s="565"/>
      <c r="Y334" s="565"/>
      <c r="Z334" s="565"/>
      <c r="AA334" s="565"/>
      <c r="AB334" s="565"/>
      <c r="AC334" s="565"/>
      <c r="AD334" s="565"/>
      <c r="AE334" s="565"/>
      <c r="AF334" s="565"/>
      <c r="AG334" s="563"/>
      <c r="AH334" s="563"/>
      <c r="AI334" s="563"/>
      <c r="AJ334" s="563"/>
      <c r="AK334" s="565"/>
      <c r="AL334" s="565"/>
      <c r="AM334" s="565"/>
      <c r="AN334" s="565"/>
      <c r="AO334" s="565"/>
      <c r="AP334" s="565"/>
      <c r="AQ334" s="565"/>
      <c r="AR334" s="565"/>
      <c r="AS334" s="565"/>
      <c r="AT334" s="565"/>
      <c r="AU334" s="565"/>
      <c r="AV334" s="565"/>
      <c r="AW334" s="565"/>
      <c r="AX334" s="565"/>
      <c r="AY334" s="565"/>
      <c r="AZ334" s="565"/>
      <c r="BA334" s="565"/>
      <c r="BB334" s="565"/>
      <c r="BC334" s="565"/>
      <c r="BD334" s="565"/>
      <c r="BE334" s="565"/>
      <c r="BF334" s="565"/>
      <c r="BG334" s="565"/>
      <c r="BH334" s="565"/>
      <c r="BI334" s="565"/>
      <c r="BJ334" s="565"/>
      <c r="BK334" s="565"/>
      <c r="BL334" s="565"/>
      <c r="BM334" s="565"/>
      <c r="BN334" s="565"/>
      <c r="BO334" s="565"/>
      <c r="BP334" s="565"/>
      <c r="BQ334" s="565"/>
      <c r="BR334" s="565"/>
      <c r="BS334" s="565"/>
      <c r="BT334" s="565"/>
      <c r="BU334" s="565"/>
      <c r="BV334" s="565"/>
      <c r="BW334" s="565"/>
      <c r="BX334" s="565"/>
      <c r="BY334" s="565"/>
      <c r="BZ334" s="565"/>
      <c r="CA334" s="565"/>
      <c r="CB334" s="565"/>
      <c r="CC334" s="565"/>
      <c r="CD334" s="565"/>
      <c r="CE334" s="565"/>
      <c r="CF334" s="565"/>
      <c r="CG334" s="565"/>
      <c r="CH334" s="565"/>
      <c r="CI334" s="565"/>
      <c r="CJ334" s="565"/>
      <c r="CK334" s="565"/>
      <c r="CL334" s="565"/>
      <c r="CM334" s="565"/>
      <c r="CN334" s="565"/>
      <c r="CO334" s="565"/>
      <c r="CP334" s="565"/>
      <c r="CQ334" s="565"/>
      <c r="CR334" s="565"/>
      <c r="CS334" s="565"/>
      <c r="CT334" s="565"/>
      <c r="CU334" s="565"/>
      <c r="CV334" s="565"/>
      <c r="CW334" s="565"/>
      <c r="CX334" s="565"/>
      <c r="CY334" s="565"/>
      <c r="CZ334" s="565"/>
      <c r="DA334" s="565"/>
      <c r="DB334" s="565"/>
      <c r="DC334" s="565"/>
      <c r="DD334" s="565"/>
      <c r="DE334" s="565"/>
      <c r="DF334" s="565"/>
      <c r="DG334" s="565"/>
      <c r="DH334" s="565"/>
      <c r="DI334" s="565"/>
      <c r="DJ334" s="565"/>
      <c r="DK334" s="565"/>
      <c r="DL334" s="565"/>
      <c r="DM334" s="565"/>
      <c r="DN334" s="565"/>
      <c r="DO334" s="565"/>
      <c r="DP334" s="565"/>
      <c r="DQ334" s="565"/>
    </row>
    <row r="335" customFormat="false" ht="12.75" hidden="false" customHeight="false" outlineLevel="0" collapsed="false">
      <c r="C335" s="565"/>
      <c r="D335" s="565"/>
      <c r="E335" s="565"/>
      <c r="F335" s="565"/>
      <c r="G335" s="565"/>
      <c r="H335" s="565"/>
      <c r="I335" s="565"/>
      <c r="J335" s="565"/>
      <c r="K335" s="565"/>
      <c r="L335" s="565"/>
      <c r="M335" s="565"/>
      <c r="N335" s="565"/>
      <c r="O335" s="565"/>
      <c r="P335" s="565"/>
      <c r="Q335" s="565"/>
      <c r="R335" s="565"/>
      <c r="S335" s="565"/>
      <c r="T335" s="565"/>
      <c r="U335" s="565"/>
      <c r="V335" s="565"/>
      <c r="W335" s="565"/>
      <c r="X335" s="565"/>
      <c r="Y335" s="565"/>
      <c r="Z335" s="565"/>
      <c r="AA335" s="565"/>
      <c r="AB335" s="565"/>
      <c r="AC335" s="565"/>
      <c r="AD335" s="565"/>
      <c r="AE335" s="565"/>
      <c r="AF335" s="565"/>
      <c r="AG335" s="563"/>
      <c r="AH335" s="563"/>
      <c r="AI335" s="563"/>
      <c r="AJ335" s="563"/>
      <c r="AK335" s="565"/>
      <c r="AL335" s="565"/>
      <c r="AM335" s="565"/>
      <c r="AN335" s="565"/>
      <c r="AO335" s="565"/>
      <c r="AP335" s="565"/>
      <c r="AQ335" s="565"/>
      <c r="AR335" s="565"/>
      <c r="AS335" s="565"/>
      <c r="AT335" s="565"/>
      <c r="AU335" s="565"/>
      <c r="AV335" s="565"/>
      <c r="AW335" s="565"/>
      <c r="AX335" s="565"/>
      <c r="AY335" s="565"/>
      <c r="AZ335" s="565"/>
      <c r="BA335" s="565"/>
      <c r="BB335" s="565"/>
      <c r="BC335" s="565"/>
      <c r="BD335" s="565"/>
      <c r="BE335" s="565"/>
      <c r="BF335" s="565"/>
      <c r="BG335" s="565"/>
      <c r="BH335" s="565"/>
      <c r="BI335" s="565"/>
      <c r="BJ335" s="565"/>
      <c r="BK335" s="565"/>
      <c r="BL335" s="565"/>
      <c r="BM335" s="565"/>
      <c r="BN335" s="565"/>
      <c r="BO335" s="565"/>
      <c r="BP335" s="565"/>
      <c r="BQ335" s="565"/>
      <c r="BR335" s="565"/>
      <c r="BS335" s="565"/>
      <c r="BT335" s="565"/>
      <c r="BU335" s="565"/>
      <c r="BV335" s="565"/>
      <c r="BW335" s="565"/>
      <c r="BX335" s="565"/>
      <c r="BY335" s="565"/>
      <c r="BZ335" s="565"/>
      <c r="CA335" s="565"/>
      <c r="CB335" s="565"/>
      <c r="CC335" s="565"/>
      <c r="CD335" s="565"/>
      <c r="CE335" s="565"/>
      <c r="CF335" s="565"/>
      <c r="CG335" s="565"/>
      <c r="CH335" s="565"/>
      <c r="CI335" s="565"/>
      <c r="CJ335" s="565"/>
      <c r="CK335" s="565"/>
      <c r="CL335" s="565"/>
      <c r="CM335" s="565"/>
      <c r="CN335" s="565"/>
      <c r="CO335" s="565"/>
      <c r="CP335" s="565"/>
      <c r="CQ335" s="565"/>
      <c r="CR335" s="565"/>
      <c r="CS335" s="565"/>
      <c r="CT335" s="565"/>
      <c r="CU335" s="565"/>
      <c r="CV335" s="565"/>
      <c r="CW335" s="565"/>
      <c r="CX335" s="565"/>
      <c r="CY335" s="565"/>
      <c r="CZ335" s="565"/>
      <c r="DA335" s="565"/>
      <c r="DB335" s="565"/>
      <c r="DC335" s="565"/>
      <c r="DD335" s="565"/>
      <c r="DE335" s="565"/>
      <c r="DF335" s="565"/>
      <c r="DG335" s="565"/>
      <c r="DH335" s="565"/>
      <c r="DI335" s="565"/>
      <c r="DJ335" s="565"/>
      <c r="DK335" s="565"/>
      <c r="DL335" s="565"/>
      <c r="DM335" s="565"/>
      <c r="DN335" s="565"/>
      <c r="DO335" s="565"/>
      <c r="DP335" s="565"/>
      <c r="DQ335" s="565"/>
    </row>
    <row r="336" customFormat="false" ht="12.75" hidden="false" customHeight="false" outlineLevel="0" collapsed="false">
      <c r="C336" s="565"/>
      <c r="D336" s="565"/>
      <c r="E336" s="565"/>
      <c r="F336" s="565"/>
      <c r="G336" s="565"/>
      <c r="H336" s="565"/>
      <c r="I336" s="565"/>
      <c r="J336" s="565"/>
      <c r="K336" s="565"/>
      <c r="L336" s="565"/>
      <c r="M336" s="565"/>
      <c r="N336" s="565"/>
      <c r="O336" s="565"/>
      <c r="P336" s="565"/>
      <c r="Q336" s="565"/>
      <c r="R336" s="565"/>
      <c r="S336" s="565"/>
      <c r="T336" s="565"/>
      <c r="U336" s="565"/>
      <c r="V336" s="565"/>
      <c r="W336" s="565"/>
      <c r="X336" s="565"/>
      <c r="Y336" s="565"/>
      <c r="Z336" s="565"/>
      <c r="AA336" s="565"/>
      <c r="AB336" s="565"/>
      <c r="AC336" s="565"/>
      <c r="AD336" s="565"/>
      <c r="AE336" s="565"/>
      <c r="AF336" s="565"/>
      <c r="AG336" s="563"/>
      <c r="AH336" s="563"/>
      <c r="AI336" s="563"/>
      <c r="AJ336" s="563"/>
      <c r="AK336" s="565"/>
      <c r="AL336" s="565"/>
      <c r="AM336" s="565"/>
      <c r="AN336" s="565"/>
      <c r="AO336" s="565"/>
      <c r="AP336" s="565"/>
      <c r="AQ336" s="565"/>
      <c r="AR336" s="565"/>
      <c r="AS336" s="565"/>
      <c r="AT336" s="565"/>
      <c r="AU336" s="565"/>
      <c r="AV336" s="565"/>
      <c r="AW336" s="565"/>
      <c r="AX336" s="565"/>
      <c r="AY336" s="565"/>
      <c r="AZ336" s="565"/>
      <c r="BA336" s="565"/>
      <c r="BB336" s="565"/>
      <c r="BC336" s="565"/>
      <c r="BD336" s="565"/>
      <c r="BE336" s="565"/>
      <c r="BF336" s="565"/>
      <c r="BG336" s="565"/>
      <c r="BH336" s="565"/>
      <c r="BI336" s="565"/>
      <c r="BJ336" s="565"/>
      <c r="BK336" s="565"/>
      <c r="BL336" s="565"/>
      <c r="BM336" s="565"/>
      <c r="BN336" s="565"/>
      <c r="BO336" s="565"/>
      <c r="BP336" s="565"/>
      <c r="BQ336" s="565"/>
      <c r="BR336" s="565"/>
      <c r="BS336" s="565"/>
      <c r="BT336" s="565"/>
      <c r="BU336" s="565"/>
      <c r="BV336" s="565"/>
      <c r="BW336" s="565"/>
      <c r="BX336" s="565"/>
      <c r="BY336" s="565"/>
      <c r="BZ336" s="565"/>
      <c r="CA336" s="565"/>
      <c r="CB336" s="565"/>
      <c r="CC336" s="565"/>
      <c r="CD336" s="565"/>
      <c r="CE336" s="565"/>
      <c r="CF336" s="565"/>
      <c r="CG336" s="565"/>
      <c r="CH336" s="565"/>
      <c r="CI336" s="565"/>
      <c r="CJ336" s="565"/>
      <c r="CK336" s="565"/>
      <c r="CL336" s="565"/>
      <c r="CM336" s="565"/>
      <c r="CN336" s="565"/>
      <c r="CO336" s="565"/>
      <c r="CP336" s="565"/>
      <c r="CQ336" s="565"/>
      <c r="CR336" s="565"/>
      <c r="CS336" s="565"/>
      <c r="CT336" s="565"/>
      <c r="CU336" s="565"/>
      <c r="CV336" s="565"/>
      <c r="CW336" s="565"/>
      <c r="CX336" s="565"/>
      <c r="CY336" s="565"/>
      <c r="CZ336" s="565"/>
      <c r="DA336" s="565"/>
      <c r="DB336" s="565"/>
      <c r="DC336" s="565"/>
      <c r="DD336" s="565"/>
      <c r="DE336" s="565"/>
      <c r="DF336" s="565"/>
      <c r="DG336" s="565"/>
      <c r="DH336" s="565"/>
      <c r="DI336" s="565"/>
      <c r="DJ336" s="565"/>
      <c r="DK336" s="565"/>
      <c r="DL336" s="565"/>
      <c r="DM336" s="565"/>
      <c r="DN336" s="565"/>
      <c r="DO336" s="565"/>
      <c r="DP336" s="565"/>
      <c r="DQ336" s="565"/>
    </row>
    <row r="337" customFormat="false" ht="12.75" hidden="false" customHeight="false" outlineLevel="0" collapsed="false">
      <c r="C337" s="565"/>
      <c r="D337" s="565"/>
      <c r="E337" s="565"/>
      <c r="F337" s="565"/>
      <c r="G337" s="565"/>
      <c r="H337" s="565"/>
      <c r="I337" s="565"/>
      <c r="J337" s="565"/>
      <c r="K337" s="565"/>
      <c r="L337" s="565"/>
      <c r="M337" s="565"/>
      <c r="N337" s="565"/>
      <c r="O337" s="565"/>
      <c r="P337" s="565"/>
      <c r="Q337" s="565"/>
      <c r="R337" s="565"/>
      <c r="S337" s="565"/>
      <c r="T337" s="565"/>
      <c r="U337" s="565"/>
      <c r="V337" s="565"/>
      <c r="W337" s="565"/>
      <c r="X337" s="565"/>
      <c r="Y337" s="565"/>
      <c r="Z337" s="565"/>
      <c r="AA337" s="565"/>
      <c r="AB337" s="565"/>
      <c r="AC337" s="565"/>
      <c r="AD337" s="565"/>
      <c r="AE337" s="565"/>
      <c r="AF337" s="565"/>
      <c r="AG337" s="563"/>
      <c r="AH337" s="563"/>
      <c r="AI337" s="563"/>
      <c r="AJ337" s="563"/>
      <c r="AK337" s="565"/>
      <c r="AL337" s="565"/>
      <c r="AM337" s="565"/>
      <c r="AN337" s="565"/>
      <c r="AO337" s="565"/>
      <c r="AP337" s="565"/>
      <c r="AQ337" s="565"/>
      <c r="AR337" s="565"/>
      <c r="AS337" s="565"/>
      <c r="AT337" s="565"/>
      <c r="AU337" s="565"/>
      <c r="AV337" s="565"/>
      <c r="AW337" s="565"/>
      <c r="AX337" s="565"/>
      <c r="AY337" s="565"/>
      <c r="AZ337" s="565"/>
      <c r="BA337" s="565"/>
      <c r="BB337" s="565"/>
      <c r="BC337" s="565"/>
      <c r="BD337" s="565"/>
      <c r="BE337" s="565"/>
      <c r="BF337" s="565"/>
      <c r="BG337" s="565"/>
      <c r="BH337" s="565"/>
      <c r="BI337" s="565"/>
      <c r="BJ337" s="565"/>
      <c r="BK337" s="565"/>
      <c r="BL337" s="565"/>
      <c r="BM337" s="565"/>
      <c r="BN337" s="565"/>
      <c r="BO337" s="565"/>
      <c r="BP337" s="565"/>
      <c r="BQ337" s="565"/>
      <c r="BR337" s="565"/>
      <c r="BS337" s="565"/>
      <c r="BT337" s="565"/>
      <c r="BU337" s="565"/>
      <c r="BV337" s="565"/>
      <c r="BW337" s="565"/>
      <c r="BX337" s="565"/>
      <c r="BY337" s="565"/>
      <c r="BZ337" s="565"/>
      <c r="CA337" s="565"/>
      <c r="CB337" s="565"/>
      <c r="CC337" s="565"/>
      <c r="CD337" s="565"/>
      <c r="CE337" s="565"/>
      <c r="CF337" s="565"/>
      <c r="CG337" s="565"/>
      <c r="CH337" s="565"/>
      <c r="CI337" s="565"/>
      <c r="CJ337" s="565"/>
      <c r="CK337" s="565"/>
      <c r="CL337" s="565"/>
      <c r="CM337" s="565"/>
      <c r="CN337" s="565"/>
      <c r="CO337" s="565"/>
      <c r="CP337" s="565"/>
      <c r="CQ337" s="565"/>
      <c r="CR337" s="565"/>
      <c r="CS337" s="565"/>
      <c r="CT337" s="565"/>
      <c r="CU337" s="565"/>
      <c r="CV337" s="565"/>
      <c r="CW337" s="565"/>
      <c r="CX337" s="565"/>
      <c r="CY337" s="565"/>
      <c r="CZ337" s="565"/>
      <c r="DA337" s="565"/>
      <c r="DB337" s="565"/>
      <c r="DC337" s="565"/>
      <c r="DD337" s="565"/>
      <c r="DE337" s="565"/>
      <c r="DF337" s="565"/>
      <c r="DG337" s="565"/>
      <c r="DH337" s="565"/>
      <c r="DI337" s="565"/>
      <c r="DJ337" s="565"/>
      <c r="DK337" s="565"/>
      <c r="DL337" s="565"/>
      <c r="DM337" s="565"/>
      <c r="DN337" s="565"/>
      <c r="DO337" s="565"/>
      <c r="DP337" s="565"/>
      <c r="DQ337" s="565"/>
    </row>
    <row r="338" customFormat="false" ht="12.75" hidden="false" customHeight="false" outlineLevel="0" collapsed="false">
      <c r="C338" s="565"/>
      <c r="D338" s="565"/>
      <c r="E338" s="565"/>
      <c r="F338" s="565"/>
      <c r="G338" s="565"/>
      <c r="H338" s="565"/>
      <c r="I338" s="565"/>
      <c r="J338" s="565"/>
      <c r="K338" s="565"/>
      <c r="L338" s="565"/>
      <c r="M338" s="565"/>
      <c r="N338" s="565"/>
      <c r="O338" s="565"/>
      <c r="P338" s="565"/>
      <c r="Q338" s="565"/>
      <c r="R338" s="565"/>
      <c r="S338" s="565"/>
      <c r="T338" s="565"/>
      <c r="U338" s="565"/>
      <c r="V338" s="565"/>
      <c r="W338" s="565"/>
      <c r="X338" s="565"/>
      <c r="Y338" s="565"/>
      <c r="Z338" s="565"/>
      <c r="AA338" s="565"/>
      <c r="AB338" s="565"/>
      <c r="AC338" s="565"/>
      <c r="AD338" s="565"/>
      <c r="AE338" s="565"/>
      <c r="AF338" s="565"/>
      <c r="AG338" s="563"/>
      <c r="AH338" s="563"/>
      <c r="AI338" s="563"/>
      <c r="AJ338" s="563"/>
      <c r="AK338" s="565"/>
      <c r="AL338" s="565"/>
      <c r="AM338" s="565"/>
      <c r="AN338" s="565"/>
      <c r="AO338" s="565"/>
      <c r="AP338" s="565"/>
      <c r="AQ338" s="565"/>
      <c r="AR338" s="565"/>
      <c r="AS338" s="565"/>
      <c r="AT338" s="565"/>
      <c r="AU338" s="565"/>
      <c r="AV338" s="565"/>
      <c r="AW338" s="565"/>
      <c r="AX338" s="565"/>
      <c r="AY338" s="565"/>
      <c r="AZ338" s="565"/>
      <c r="BA338" s="565"/>
      <c r="BB338" s="565"/>
      <c r="BC338" s="565"/>
      <c r="BD338" s="565"/>
      <c r="BE338" s="565"/>
      <c r="BF338" s="565"/>
      <c r="BG338" s="565"/>
      <c r="BH338" s="565"/>
      <c r="BI338" s="565"/>
      <c r="BJ338" s="565"/>
      <c r="BK338" s="565"/>
      <c r="BL338" s="565"/>
      <c r="BM338" s="565"/>
      <c r="BN338" s="565"/>
      <c r="BO338" s="565"/>
      <c r="BP338" s="565"/>
      <c r="BQ338" s="565"/>
      <c r="BR338" s="565"/>
      <c r="BS338" s="565"/>
      <c r="BT338" s="565"/>
      <c r="BU338" s="565"/>
      <c r="BV338" s="565"/>
      <c r="BW338" s="565"/>
      <c r="BX338" s="565"/>
      <c r="BY338" s="565"/>
      <c r="BZ338" s="565"/>
      <c r="CA338" s="565"/>
      <c r="CB338" s="565"/>
      <c r="CC338" s="565"/>
      <c r="CD338" s="565"/>
      <c r="CE338" s="565"/>
      <c r="CF338" s="565"/>
      <c r="CG338" s="565"/>
      <c r="CH338" s="565"/>
      <c r="CI338" s="565"/>
      <c r="CJ338" s="565"/>
      <c r="CK338" s="565"/>
      <c r="CL338" s="565"/>
      <c r="CM338" s="565"/>
      <c r="CN338" s="565"/>
      <c r="CO338" s="565"/>
      <c r="CP338" s="565"/>
      <c r="CQ338" s="565"/>
      <c r="CR338" s="565"/>
      <c r="CS338" s="565"/>
      <c r="CT338" s="565"/>
      <c r="CU338" s="565"/>
      <c r="CV338" s="565"/>
      <c r="CW338" s="565"/>
      <c r="CX338" s="565"/>
      <c r="CY338" s="565"/>
      <c r="CZ338" s="565"/>
      <c r="DA338" s="565"/>
      <c r="DB338" s="565"/>
      <c r="DC338" s="565"/>
      <c r="DD338" s="565"/>
      <c r="DE338" s="565"/>
      <c r="DF338" s="565"/>
      <c r="DG338" s="565"/>
      <c r="DH338" s="565"/>
      <c r="DI338" s="565"/>
      <c r="DJ338" s="565"/>
      <c r="DK338" s="565"/>
      <c r="DL338" s="565"/>
      <c r="DM338" s="565"/>
      <c r="DN338" s="565"/>
      <c r="DO338" s="565"/>
      <c r="DP338" s="565"/>
      <c r="DQ338" s="565"/>
    </row>
    <row r="339" customFormat="false" ht="12.75" hidden="false" customHeight="false" outlineLevel="0" collapsed="false">
      <c r="C339" s="565"/>
      <c r="D339" s="565"/>
      <c r="E339" s="565"/>
      <c r="F339" s="565"/>
      <c r="G339" s="565"/>
      <c r="H339" s="565"/>
      <c r="I339" s="565"/>
      <c r="J339" s="565"/>
      <c r="K339" s="565"/>
      <c r="L339" s="565"/>
      <c r="M339" s="565"/>
      <c r="N339" s="565"/>
      <c r="O339" s="565"/>
      <c r="P339" s="565"/>
      <c r="Q339" s="565"/>
      <c r="R339" s="565"/>
      <c r="S339" s="565"/>
      <c r="T339" s="565"/>
      <c r="U339" s="565"/>
      <c r="V339" s="565"/>
      <c r="W339" s="565"/>
      <c r="X339" s="565"/>
      <c r="Y339" s="565"/>
      <c r="Z339" s="565"/>
      <c r="AA339" s="565"/>
      <c r="AB339" s="565"/>
      <c r="AC339" s="565"/>
      <c r="AD339" s="565"/>
      <c r="AE339" s="565"/>
      <c r="AF339" s="565"/>
      <c r="AG339" s="563"/>
      <c r="AH339" s="563"/>
      <c r="AI339" s="563"/>
      <c r="AJ339" s="563"/>
      <c r="AK339" s="565"/>
      <c r="AL339" s="565"/>
      <c r="AM339" s="565"/>
      <c r="AN339" s="565"/>
      <c r="AO339" s="565"/>
      <c r="AP339" s="565"/>
      <c r="AQ339" s="565"/>
      <c r="AR339" s="565"/>
      <c r="AS339" s="565"/>
      <c r="AT339" s="565"/>
      <c r="AU339" s="565"/>
      <c r="AV339" s="565"/>
      <c r="AW339" s="565"/>
      <c r="AX339" s="565"/>
      <c r="AY339" s="565"/>
      <c r="AZ339" s="565"/>
      <c r="BA339" s="565"/>
      <c r="BB339" s="565"/>
      <c r="BC339" s="565"/>
      <c r="BD339" s="565"/>
      <c r="BE339" s="565"/>
      <c r="BF339" s="565"/>
      <c r="BG339" s="565"/>
      <c r="BH339" s="565"/>
      <c r="BI339" s="565"/>
      <c r="BJ339" s="565"/>
      <c r="BK339" s="565"/>
      <c r="BL339" s="565"/>
      <c r="BM339" s="565"/>
      <c r="BN339" s="565"/>
      <c r="BO339" s="565"/>
      <c r="BP339" s="565"/>
      <c r="BQ339" s="565"/>
      <c r="BR339" s="565"/>
      <c r="BS339" s="565"/>
      <c r="BT339" s="565"/>
      <c r="BU339" s="565"/>
      <c r="BV339" s="565"/>
      <c r="BW339" s="565"/>
      <c r="BX339" s="565"/>
      <c r="BY339" s="565"/>
      <c r="BZ339" s="565"/>
      <c r="CA339" s="565"/>
      <c r="CB339" s="565"/>
      <c r="CC339" s="565"/>
      <c r="CD339" s="565"/>
      <c r="CE339" s="565"/>
      <c r="CF339" s="565"/>
      <c r="CG339" s="565"/>
      <c r="CH339" s="565"/>
      <c r="CI339" s="565"/>
      <c r="CJ339" s="565"/>
      <c r="CK339" s="565"/>
      <c r="CL339" s="565"/>
      <c r="CM339" s="565"/>
      <c r="CN339" s="565"/>
      <c r="CO339" s="565"/>
      <c r="CP339" s="565"/>
      <c r="CQ339" s="565"/>
      <c r="CR339" s="565"/>
      <c r="CS339" s="565"/>
      <c r="CT339" s="565"/>
      <c r="CU339" s="565"/>
      <c r="CV339" s="565"/>
      <c r="CW339" s="565"/>
      <c r="CX339" s="565"/>
      <c r="CY339" s="565"/>
      <c r="CZ339" s="565"/>
      <c r="DA339" s="565"/>
      <c r="DB339" s="565"/>
      <c r="DC339" s="565"/>
      <c r="DD339" s="565"/>
      <c r="DE339" s="565"/>
      <c r="DF339" s="565"/>
      <c r="DG339" s="565"/>
      <c r="DH339" s="565"/>
      <c r="DI339" s="565"/>
      <c r="DJ339" s="565"/>
      <c r="DK339" s="565"/>
      <c r="DL339" s="565"/>
      <c r="DM339" s="565"/>
      <c r="DN339" s="565"/>
      <c r="DO339" s="565"/>
      <c r="DP339" s="565"/>
      <c r="DQ339" s="565"/>
    </row>
    <row r="340" customFormat="false" ht="12.75" hidden="false" customHeight="false" outlineLevel="0" collapsed="false">
      <c r="C340" s="565"/>
      <c r="D340" s="565"/>
      <c r="E340" s="565"/>
      <c r="F340" s="565"/>
      <c r="G340" s="565"/>
      <c r="H340" s="565"/>
      <c r="I340" s="565"/>
      <c r="J340" s="565"/>
      <c r="K340" s="565"/>
      <c r="L340" s="565"/>
      <c r="M340" s="565"/>
      <c r="N340" s="565"/>
      <c r="O340" s="565"/>
      <c r="P340" s="565"/>
      <c r="Q340" s="565"/>
      <c r="R340" s="565"/>
      <c r="S340" s="565"/>
      <c r="T340" s="565"/>
      <c r="U340" s="565"/>
      <c r="V340" s="565"/>
      <c r="W340" s="565"/>
      <c r="X340" s="565"/>
      <c r="Y340" s="565"/>
      <c r="Z340" s="565"/>
      <c r="AA340" s="565"/>
      <c r="AB340" s="565"/>
      <c r="AC340" s="565"/>
      <c r="AD340" s="565"/>
      <c r="AE340" s="565"/>
      <c r="AF340" s="565"/>
      <c r="AG340" s="563"/>
      <c r="AH340" s="563"/>
      <c r="AI340" s="563"/>
      <c r="AJ340" s="563"/>
      <c r="AK340" s="565"/>
      <c r="AL340" s="565"/>
      <c r="AM340" s="565"/>
      <c r="AN340" s="565"/>
      <c r="AO340" s="565"/>
      <c r="AP340" s="565"/>
      <c r="AQ340" s="565"/>
      <c r="AR340" s="565"/>
      <c r="AS340" s="565"/>
      <c r="AT340" s="565"/>
      <c r="AU340" s="565"/>
      <c r="AV340" s="565"/>
      <c r="AW340" s="565"/>
      <c r="AX340" s="565"/>
      <c r="AY340" s="565"/>
      <c r="AZ340" s="565"/>
      <c r="BA340" s="565"/>
      <c r="BB340" s="565"/>
      <c r="BC340" s="565"/>
      <c r="BD340" s="565"/>
      <c r="BE340" s="565"/>
      <c r="BF340" s="565"/>
      <c r="BG340" s="565"/>
      <c r="BH340" s="565"/>
      <c r="BI340" s="565"/>
      <c r="BJ340" s="565"/>
      <c r="BK340" s="565"/>
      <c r="BL340" s="565"/>
      <c r="BM340" s="565"/>
      <c r="BN340" s="565"/>
      <c r="BO340" s="565"/>
      <c r="BP340" s="565"/>
      <c r="BQ340" s="565"/>
      <c r="BR340" s="565"/>
      <c r="BS340" s="565"/>
      <c r="BT340" s="565"/>
      <c r="BU340" s="565"/>
      <c r="BV340" s="565"/>
      <c r="BW340" s="565"/>
      <c r="BX340" s="565"/>
      <c r="BY340" s="565"/>
      <c r="BZ340" s="565"/>
      <c r="CA340" s="565"/>
      <c r="CB340" s="565"/>
      <c r="CC340" s="565"/>
      <c r="CD340" s="565"/>
      <c r="CE340" s="565"/>
      <c r="CF340" s="565"/>
      <c r="CG340" s="565"/>
      <c r="CH340" s="565"/>
      <c r="CI340" s="565"/>
      <c r="CJ340" s="565"/>
      <c r="CK340" s="565"/>
      <c r="CL340" s="565"/>
      <c r="CM340" s="565"/>
      <c r="CN340" s="565"/>
      <c r="CO340" s="565"/>
      <c r="CP340" s="565"/>
      <c r="CQ340" s="565"/>
      <c r="CR340" s="565"/>
      <c r="CS340" s="565"/>
      <c r="CT340" s="565"/>
      <c r="CU340" s="565"/>
      <c r="CV340" s="565"/>
      <c r="CW340" s="565"/>
      <c r="CX340" s="565"/>
      <c r="CY340" s="565"/>
      <c r="CZ340" s="565"/>
      <c r="DA340" s="565"/>
      <c r="DB340" s="565"/>
      <c r="DC340" s="565"/>
      <c r="DD340" s="565"/>
      <c r="DE340" s="565"/>
      <c r="DF340" s="565"/>
      <c r="DG340" s="565"/>
      <c r="DH340" s="565"/>
      <c r="DI340" s="565"/>
      <c r="DJ340" s="565"/>
      <c r="DK340" s="565"/>
      <c r="DL340" s="565"/>
      <c r="DM340" s="565"/>
      <c r="DN340" s="565"/>
      <c r="DO340" s="565"/>
      <c r="DP340" s="565"/>
      <c r="DQ340" s="565"/>
    </row>
    <row r="341" customFormat="false" ht="12.75" hidden="false" customHeight="false" outlineLevel="0" collapsed="false">
      <c r="C341" s="565"/>
      <c r="D341" s="565"/>
      <c r="E341" s="565"/>
      <c r="F341" s="565"/>
      <c r="G341" s="565"/>
      <c r="H341" s="565"/>
      <c r="I341" s="565"/>
      <c r="J341" s="565"/>
      <c r="K341" s="565"/>
      <c r="L341" s="565"/>
      <c r="M341" s="565"/>
      <c r="N341" s="565"/>
      <c r="O341" s="565"/>
      <c r="P341" s="565"/>
      <c r="Q341" s="565"/>
      <c r="R341" s="565"/>
      <c r="S341" s="565"/>
      <c r="T341" s="565"/>
      <c r="U341" s="565"/>
      <c r="V341" s="565"/>
      <c r="W341" s="565"/>
      <c r="X341" s="565"/>
      <c r="Y341" s="565"/>
      <c r="Z341" s="565"/>
      <c r="AA341" s="565"/>
      <c r="AB341" s="565"/>
      <c r="AC341" s="565"/>
      <c r="AD341" s="565"/>
      <c r="AE341" s="565"/>
      <c r="AF341" s="565"/>
      <c r="AG341" s="563"/>
      <c r="AH341" s="563"/>
      <c r="AI341" s="563"/>
      <c r="AJ341" s="563"/>
      <c r="AK341" s="565"/>
      <c r="AL341" s="565"/>
      <c r="AM341" s="565"/>
      <c r="AN341" s="565"/>
      <c r="AO341" s="565"/>
      <c r="AP341" s="565"/>
      <c r="AQ341" s="565"/>
      <c r="AR341" s="565"/>
      <c r="AS341" s="565"/>
      <c r="AT341" s="565"/>
      <c r="AU341" s="565"/>
      <c r="AV341" s="565"/>
      <c r="AW341" s="565"/>
      <c r="AX341" s="565"/>
      <c r="AY341" s="565"/>
      <c r="AZ341" s="565"/>
      <c r="BA341" s="565"/>
      <c r="BB341" s="565"/>
      <c r="BC341" s="565"/>
      <c r="BD341" s="565"/>
      <c r="BE341" s="565"/>
      <c r="BF341" s="565"/>
      <c r="BG341" s="565"/>
      <c r="BH341" s="565"/>
      <c r="BI341" s="565"/>
      <c r="BJ341" s="565"/>
      <c r="BK341" s="565"/>
      <c r="BL341" s="565"/>
      <c r="BM341" s="565"/>
      <c r="BN341" s="565"/>
      <c r="BO341" s="565"/>
      <c r="BP341" s="565"/>
      <c r="BQ341" s="565"/>
      <c r="BR341" s="565"/>
      <c r="BS341" s="565"/>
      <c r="BT341" s="565"/>
      <c r="BU341" s="565"/>
      <c r="BV341" s="565"/>
      <c r="BW341" s="565"/>
      <c r="BX341" s="565"/>
      <c r="BY341" s="565"/>
      <c r="BZ341" s="565"/>
      <c r="CA341" s="565"/>
      <c r="CB341" s="565"/>
      <c r="CC341" s="565"/>
      <c r="CD341" s="565"/>
      <c r="CE341" s="565"/>
      <c r="CF341" s="565"/>
      <c r="CG341" s="565"/>
      <c r="CH341" s="565"/>
      <c r="CI341" s="565"/>
      <c r="CJ341" s="565"/>
      <c r="CK341" s="565"/>
      <c r="CL341" s="565"/>
      <c r="CM341" s="565"/>
      <c r="CN341" s="565"/>
      <c r="CO341" s="565"/>
      <c r="CP341" s="565"/>
      <c r="CQ341" s="565"/>
      <c r="CR341" s="565"/>
      <c r="CS341" s="565"/>
      <c r="CT341" s="565"/>
      <c r="CU341" s="565"/>
      <c r="CV341" s="565"/>
      <c r="CW341" s="565"/>
      <c r="CX341" s="565"/>
      <c r="CY341" s="565"/>
      <c r="CZ341" s="565"/>
      <c r="DA341" s="565"/>
      <c r="DB341" s="565"/>
      <c r="DC341" s="565"/>
      <c r="DD341" s="565"/>
      <c r="DE341" s="565"/>
      <c r="DF341" s="565"/>
      <c r="DG341" s="565"/>
      <c r="DH341" s="565"/>
      <c r="DI341" s="565"/>
      <c r="DJ341" s="565"/>
      <c r="DK341" s="565"/>
      <c r="DL341" s="565"/>
      <c r="DM341" s="565"/>
      <c r="DN341" s="565"/>
      <c r="DO341" s="565"/>
      <c r="DP341" s="565"/>
      <c r="DQ341" s="565"/>
    </row>
    <row r="342" customFormat="false" ht="12.75" hidden="false" customHeight="false" outlineLevel="0" collapsed="false">
      <c r="C342" s="565"/>
      <c r="D342" s="565"/>
      <c r="E342" s="565"/>
      <c r="F342" s="565"/>
      <c r="G342" s="565"/>
      <c r="H342" s="565"/>
      <c r="I342" s="565"/>
      <c r="J342" s="565"/>
      <c r="K342" s="565"/>
      <c r="L342" s="565"/>
      <c r="M342" s="565"/>
      <c r="N342" s="565"/>
      <c r="O342" s="565"/>
      <c r="P342" s="565"/>
      <c r="Q342" s="565"/>
      <c r="R342" s="565"/>
      <c r="S342" s="565"/>
      <c r="T342" s="565"/>
      <c r="U342" s="565"/>
      <c r="V342" s="565"/>
      <c r="W342" s="565"/>
      <c r="X342" s="565"/>
      <c r="Y342" s="565"/>
      <c r="Z342" s="565"/>
      <c r="AA342" s="565"/>
      <c r="AB342" s="565"/>
      <c r="AC342" s="565"/>
      <c r="AD342" s="565"/>
      <c r="AE342" s="565"/>
      <c r="AF342" s="565"/>
      <c r="AG342" s="563"/>
      <c r="AH342" s="563"/>
      <c r="AI342" s="563"/>
      <c r="AJ342" s="563"/>
      <c r="AK342" s="565"/>
      <c r="AL342" s="565"/>
      <c r="AM342" s="565"/>
      <c r="AN342" s="565"/>
      <c r="AO342" s="565"/>
      <c r="AP342" s="565"/>
      <c r="AQ342" s="565"/>
      <c r="AR342" s="565"/>
      <c r="AS342" s="565"/>
      <c r="AT342" s="565"/>
      <c r="AU342" s="565"/>
      <c r="AV342" s="565"/>
      <c r="AW342" s="565"/>
      <c r="AX342" s="565"/>
      <c r="AY342" s="565"/>
      <c r="AZ342" s="565"/>
      <c r="BA342" s="565"/>
      <c r="BB342" s="565"/>
      <c r="BC342" s="565"/>
      <c r="BD342" s="565"/>
      <c r="BE342" s="565"/>
      <c r="BF342" s="565"/>
      <c r="BG342" s="565"/>
      <c r="BH342" s="565"/>
      <c r="BI342" s="565"/>
      <c r="BJ342" s="565"/>
      <c r="BK342" s="565"/>
      <c r="BL342" s="565"/>
      <c r="BM342" s="565"/>
      <c r="BN342" s="565"/>
      <c r="BO342" s="565"/>
      <c r="BP342" s="565"/>
      <c r="BQ342" s="565"/>
      <c r="BR342" s="565"/>
      <c r="BS342" s="565"/>
      <c r="BT342" s="565"/>
      <c r="BU342" s="565"/>
      <c r="BV342" s="565"/>
      <c r="BW342" s="565"/>
      <c r="BX342" s="565"/>
      <c r="BY342" s="565"/>
      <c r="BZ342" s="565"/>
      <c r="CA342" s="565"/>
      <c r="CB342" s="565"/>
      <c r="CC342" s="565"/>
      <c r="CD342" s="565"/>
      <c r="CE342" s="565"/>
      <c r="CF342" s="565"/>
      <c r="CG342" s="565"/>
      <c r="CH342" s="565"/>
      <c r="CI342" s="565"/>
      <c r="CJ342" s="565"/>
      <c r="CK342" s="565"/>
      <c r="CL342" s="565"/>
      <c r="CM342" s="565"/>
      <c r="CN342" s="565"/>
      <c r="CO342" s="565"/>
      <c r="CP342" s="565"/>
      <c r="CQ342" s="565"/>
      <c r="CR342" s="565"/>
      <c r="CS342" s="565"/>
      <c r="CT342" s="565"/>
      <c r="CU342" s="565"/>
      <c r="CV342" s="565"/>
      <c r="CW342" s="565"/>
      <c r="CX342" s="565"/>
      <c r="CY342" s="565"/>
      <c r="CZ342" s="565"/>
      <c r="DA342" s="565"/>
      <c r="DB342" s="565"/>
      <c r="DC342" s="565"/>
      <c r="DD342" s="565"/>
      <c r="DE342" s="565"/>
      <c r="DF342" s="565"/>
      <c r="DG342" s="565"/>
      <c r="DH342" s="565"/>
      <c r="DI342" s="565"/>
      <c r="DJ342" s="565"/>
      <c r="DK342" s="565"/>
      <c r="DL342" s="565"/>
      <c r="DM342" s="565"/>
      <c r="DN342" s="565"/>
      <c r="DO342" s="565"/>
      <c r="DP342" s="565"/>
      <c r="DQ342" s="565"/>
    </row>
    <row r="343" customFormat="false" ht="12.75" hidden="false" customHeight="false" outlineLevel="0" collapsed="false">
      <c r="C343" s="565"/>
      <c r="D343" s="565"/>
      <c r="E343" s="565"/>
      <c r="F343" s="565"/>
      <c r="G343" s="565"/>
      <c r="H343" s="565"/>
      <c r="I343" s="565"/>
      <c r="J343" s="565"/>
      <c r="K343" s="565"/>
      <c r="L343" s="565"/>
      <c r="M343" s="565"/>
      <c r="N343" s="565"/>
      <c r="O343" s="565"/>
      <c r="P343" s="565"/>
      <c r="Q343" s="565"/>
      <c r="R343" s="565"/>
      <c r="S343" s="565"/>
      <c r="T343" s="565"/>
      <c r="U343" s="565"/>
      <c r="V343" s="565"/>
      <c r="W343" s="565"/>
      <c r="X343" s="565"/>
      <c r="Y343" s="565"/>
      <c r="Z343" s="565"/>
      <c r="AA343" s="565"/>
      <c r="AB343" s="565"/>
      <c r="AC343" s="565"/>
      <c r="AD343" s="565"/>
      <c r="AE343" s="565"/>
      <c r="AF343" s="565"/>
      <c r="AG343" s="563"/>
      <c r="AH343" s="563"/>
      <c r="AI343" s="563"/>
      <c r="AJ343" s="563"/>
      <c r="AK343" s="565"/>
      <c r="AL343" s="565"/>
      <c r="AM343" s="565"/>
      <c r="AN343" s="565"/>
      <c r="AO343" s="565"/>
      <c r="AP343" s="565"/>
      <c r="AQ343" s="565"/>
      <c r="AR343" s="565"/>
      <c r="AS343" s="565"/>
      <c r="AT343" s="565"/>
      <c r="AU343" s="565"/>
      <c r="AV343" s="565"/>
      <c r="AW343" s="565"/>
      <c r="AX343" s="565"/>
      <c r="AY343" s="565"/>
      <c r="AZ343" s="565"/>
      <c r="BA343" s="565"/>
      <c r="BB343" s="565"/>
      <c r="BC343" s="565"/>
      <c r="BD343" s="565"/>
      <c r="BE343" s="565"/>
      <c r="BF343" s="565"/>
      <c r="BG343" s="565"/>
      <c r="BH343" s="565"/>
      <c r="BI343" s="565"/>
      <c r="BJ343" s="565"/>
      <c r="BK343" s="565"/>
      <c r="BL343" s="565"/>
      <c r="BM343" s="565"/>
      <c r="BN343" s="565"/>
      <c r="BO343" s="565"/>
      <c r="BP343" s="565"/>
      <c r="BQ343" s="565"/>
      <c r="BR343" s="565"/>
      <c r="BS343" s="565"/>
      <c r="BT343" s="565"/>
      <c r="BU343" s="565"/>
      <c r="BV343" s="565"/>
      <c r="BW343" s="565"/>
      <c r="BX343" s="565"/>
      <c r="BY343" s="565"/>
      <c r="BZ343" s="565"/>
      <c r="CA343" s="565"/>
      <c r="CB343" s="565"/>
      <c r="CC343" s="565"/>
      <c r="CD343" s="565"/>
      <c r="CE343" s="565"/>
      <c r="CF343" s="565"/>
      <c r="CG343" s="565"/>
      <c r="CH343" s="565"/>
      <c r="CI343" s="565"/>
      <c r="CJ343" s="565"/>
      <c r="CK343" s="565"/>
      <c r="CL343" s="565"/>
      <c r="CM343" s="565"/>
      <c r="CN343" s="565"/>
      <c r="CO343" s="565"/>
      <c r="CP343" s="565"/>
      <c r="CQ343" s="565"/>
      <c r="CR343" s="565"/>
      <c r="CS343" s="565"/>
      <c r="CT343" s="565"/>
      <c r="CU343" s="565"/>
      <c r="CV343" s="565"/>
      <c r="CW343" s="565"/>
      <c r="CX343" s="565"/>
      <c r="CY343" s="565"/>
      <c r="CZ343" s="565"/>
      <c r="DA343" s="565"/>
      <c r="DB343" s="565"/>
      <c r="DC343" s="565"/>
      <c r="DD343" s="565"/>
      <c r="DE343" s="565"/>
      <c r="DF343" s="565"/>
      <c r="DG343" s="565"/>
      <c r="DH343" s="565"/>
      <c r="DI343" s="565"/>
      <c r="DJ343" s="565"/>
      <c r="DK343" s="565"/>
      <c r="DL343" s="565"/>
      <c r="DM343" s="565"/>
      <c r="DN343" s="565"/>
      <c r="DO343" s="565"/>
      <c r="DP343" s="565"/>
      <c r="DQ343" s="565"/>
    </row>
    <row r="344" customFormat="false" ht="12.75" hidden="false" customHeight="false" outlineLevel="0" collapsed="false">
      <c r="C344" s="565"/>
      <c r="D344" s="565"/>
      <c r="E344" s="565"/>
      <c r="F344" s="565"/>
      <c r="G344" s="565"/>
      <c r="H344" s="565"/>
      <c r="I344" s="565"/>
      <c r="J344" s="565"/>
      <c r="K344" s="565"/>
      <c r="L344" s="565"/>
      <c r="M344" s="565"/>
      <c r="N344" s="565"/>
      <c r="O344" s="565"/>
      <c r="P344" s="565"/>
      <c r="Q344" s="565"/>
      <c r="R344" s="565"/>
      <c r="S344" s="565"/>
      <c r="T344" s="565"/>
      <c r="U344" s="565"/>
      <c r="V344" s="565"/>
      <c r="W344" s="565"/>
      <c r="X344" s="565"/>
      <c r="Y344" s="565"/>
      <c r="Z344" s="565"/>
      <c r="AA344" s="565"/>
      <c r="AB344" s="565"/>
      <c r="AC344" s="565"/>
      <c r="AD344" s="565"/>
      <c r="AE344" s="565"/>
      <c r="AF344" s="565"/>
      <c r="AG344" s="563"/>
      <c r="AH344" s="563"/>
      <c r="AI344" s="563"/>
      <c r="AJ344" s="563"/>
      <c r="AK344" s="565"/>
      <c r="AL344" s="565"/>
      <c r="AM344" s="565"/>
      <c r="AN344" s="565"/>
      <c r="AO344" s="565"/>
      <c r="AP344" s="565"/>
      <c r="AQ344" s="565"/>
      <c r="AR344" s="565"/>
      <c r="AS344" s="565"/>
      <c r="AT344" s="565"/>
      <c r="AU344" s="565"/>
      <c r="AV344" s="565"/>
      <c r="AW344" s="565"/>
      <c r="AX344" s="565"/>
      <c r="AY344" s="565"/>
      <c r="AZ344" s="565"/>
      <c r="BA344" s="565"/>
      <c r="BB344" s="565"/>
      <c r="BC344" s="565"/>
      <c r="BD344" s="565"/>
      <c r="BE344" s="565"/>
      <c r="BF344" s="565"/>
      <c r="BG344" s="565"/>
      <c r="BH344" s="565"/>
      <c r="BI344" s="565"/>
      <c r="BJ344" s="565"/>
      <c r="BK344" s="565"/>
      <c r="BL344" s="565"/>
      <c r="BM344" s="565"/>
      <c r="BN344" s="565"/>
      <c r="BO344" s="565"/>
      <c r="BP344" s="565"/>
      <c r="BQ344" s="565"/>
      <c r="BR344" s="565"/>
      <c r="BS344" s="565"/>
      <c r="BT344" s="565"/>
      <c r="BU344" s="565"/>
      <c r="BV344" s="565"/>
      <c r="BW344" s="565"/>
      <c r="BX344" s="565"/>
      <c r="BY344" s="565"/>
      <c r="BZ344" s="565"/>
      <c r="CA344" s="565"/>
      <c r="CB344" s="565"/>
      <c r="CC344" s="565"/>
      <c r="CD344" s="565"/>
      <c r="CE344" s="565"/>
      <c r="CF344" s="565"/>
      <c r="CG344" s="565"/>
      <c r="CH344" s="565"/>
      <c r="CI344" s="565"/>
      <c r="CJ344" s="565"/>
      <c r="CK344" s="565"/>
      <c r="CL344" s="565"/>
      <c r="CM344" s="565"/>
      <c r="CN344" s="565"/>
      <c r="CO344" s="565"/>
      <c r="CP344" s="565"/>
      <c r="CQ344" s="565"/>
      <c r="CR344" s="565"/>
      <c r="CS344" s="565"/>
      <c r="CT344" s="565"/>
      <c r="CU344" s="565"/>
      <c r="CV344" s="565"/>
      <c r="CW344" s="565"/>
      <c r="CX344" s="565"/>
      <c r="CY344" s="565"/>
      <c r="CZ344" s="565"/>
      <c r="DA344" s="565"/>
      <c r="DB344" s="565"/>
      <c r="DC344" s="565"/>
      <c r="DD344" s="565"/>
      <c r="DE344" s="565"/>
      <c r="DF344" s="565"/>
      <c r="DG344" s="565"/>
      <c r="DH344" s="565"/>
      <c r="DI344" s="565"/>
      <c r="DJ344" s="565"/>
      <c r="DK344" s="565"/>
      <c r="DL344" s="565"/>
      <c r="DM344" s="565"/>
      <c r="DN344" s="565"/>
      <c r="DO344" s="565"/>
      <c r="DP344" s="565"/>
      <c r="DQ344" s="565"/>
    </row>
    <row r="345" customFormat="false" ht="12.75" hidden="false" customHeight="false" outlineLevel="0" collapsed="false">
      <c r="C345" s="565"/>
      <c r="D345" s="565"/>
      <c r="E345" s="565"/>
      <c r="F345" s="565"/>
      <c r="G345" s="565"/>
      <c r="H345" s="565"/>
      <c r="I345" s="565"/>
      <c r="J345" s="565"/>
      <c r="K345" s="565"/>
      <c r="L345" s="565"/>
      <c r="M345" s="565"/>
      <c r="N345" s="565"/>
      <c r="O345" s="565"/>
      <c r="P345" s="565"/>
      <c r="Q345" s="565"/>
      <c r="R345" s="565"/>
      <c r="S345" s="565"/>
      <c r="T345" s="565"/>
      <c r="U345" s="565"/>
      <c r="V345" s="565"/>
      <c r="W345" s="565"/>
      <c r="X345" s="565"/>
      <c r="Y345" s="565"/>
      <c r="Z345" s="565"/>
      <c r="AA345" s="565"/>
      <c r="AB345" s="565"/>
      <c r="AC345" s="565"/>
      <c r="AD345" s="565"/>
      <c r="AE345" s="565"/>
      <c r="AF345" s="565"/>
      <c r="AG345" s="563"/>
      <c r="AH345" s="563"/>
      <c r="AI345" s="563"/>
      <c r="AJ345" s="563"/>
      <c r="AK345" s="565"/>
      <c r="AL345" s="565"/>
      <c r="AM345" s="565"/>
      <c r="AN345" s="565"/>
      <c r="AO345" s="565"/>
      <c r="AP345" s="565"/>
      <c r="AQ345" s="565"/>
      <c r="AR345" s="565"/>
      <c r="AS345" s="565"/>
      <c r="AT345" s="565"/>
      <c r="AU345" s="565"/>
      <c r="AV345" s="565"/>
      <c r="AW345" s="565"/>
      <c r="AX345" s="565"/>
      <c r="AY345" s="565"/>
      <c r="AZ345" s="565"/>
      <c r="BA345" s="565"/>
      <c r="BB345" s="565"/>
      <c r="BC345" s="565"/>
      <c r="BD345" s="565"/>
      <c r="BE345" s="565"/>
      <c r="BF345" s="565"/>
      <c r="BG345" s="565"/>
      <c r="BH345" s="565"/>
      <c r="BI345" s="565"/>
      <c r="BJ345" s="565"/>
      <c r="BK345" s="565"/>
      <c r="BL345" s="565"/>
      <c r="BM345" s="565"/>
      <c r="BN345" s="565"/>
      <c r="BO345" s="565"/>
      <c r="BP345" s="565"/>
      <c r="BQ345" s="565"/>
      <c r="BR345" s="565"/>
      <c r="BS345" s="565"/>
      <c r="BT345" s="565"/>
      <c r="BU345" s="565"/>
      <c r="BV345" s="565"/>
      <c r="BW345" s="565"/>
      <c r="BX345" s="565"/>
      <c r="BY345" s="565"/>
      <c r="BZ345" s="565"/>
      <c r="CA345" s="565"/>
      <c r="CB345" s="565"/>
      <c r="CC345" s="565"/>
      <c r="CD345" s="565"/>
      <c r="CE345" s="565"/>
      <c r="CF345" s="565"/>
      <c r="CG345" s="565"/>
      <c r="CH345" s="565"/>
      <c r="CI345" s="565"/>
      <c r="CJ345" s="565"/>
      <c r="CK345" s="565"/>
      <c r="CL345" s="565"/>
      <c r="CM345" s="565"/>
      <c r="CN345" s="565"/>
      <c r="CO345" s="565"/>
      <c r="CP345" s="565"/>
      <c r="CQ345" s="565"/>
      <c r="CR345" s="565"/>
      <c r="CS345" s="565"/>
      <c r="CT345" s="565"/>
      <c r="CU345" s="565"/>
      <c r="CV345" s="565"/>
      <c r="CW345" s="565"/>
      <c r="CX345" s="565"/>
      <c r="CY345" s="565"/>
      <c r="CZ345" s="565"/>
      <c r="DA345" s="565"/>
      <c r="DB345" s="565"/>
      <c r="DC345" s="565"/>
      <c r="DD345" s="565"/>
      <c r="DE345" s="565"/>
      <c r="DF345" s="565"/>
      <c r="DG345" s="565"/>
      <c r="DH345" s="565"/>
      <c r="DI345" s="565"/>
      <c r="DJ345" s="565"/>
      <c r="DK345" s="565"/>
      <c r="DL345" s="565"/>
      <c r="DM345" s="565"/>
      <c r="DN345" s="565"/>
      <c r="DO345" s="565"/>
      <c r="DP345" s="565"/>
      <c r="DQ345" s="565"/>
    </row>
    <row r="346" customFormat="false" ht="12.75" hidden="false" customHeight="false" outlineLevel="0" collapsed="false">
      <c r="C346" s="565"/>
      <c r="D346" s="565"/>
      <c r="E346" s="565"/>
      <c r="F346" s="565"/>
      <c r="G346" s="565"/>
      <c r="H346" s="565"/>
      <c r="I346" s="565"/>
      <c r="J346" s="565"/>
      <c r="K346" s="565"/>
      <c r="L346" s="565"/>
      <c r="M346" s="565"/>
      <c r="N346" s="565"/>
      <c r="O346" s="565"/>
      <c r="P346" s="565"/>
      <c r="Q346" s="565"/>
      <c r="R346" s="565"/>
      <c r="S346" s="565"/>
      <c r="T346" s="565"/>
      <c r="U346" s="565"/>
      <c r="V346" s="565"/>
      <c r="W346" s="565"/>
      <c r="X346" s="565"/>
      <c r="Y346" s="565"/>
      <c r="Z346" s="565"/>
      <c r="AA346" s="565"/>
      <c r="AB346" s="565"/>
      <c r="AC346" s="565"/>
      <c r="AD346" s="565"/>
      <c r="AE346" s="565"/>
      <c r="AF346" s="565"/>
      <c r="AG346" s="563"/>
      <c r="AH346" s="563"/>
      <c r="AI346" s="563"/>
      <c r="AJ346" s="563"/>
      <c r="AK346" s="565"/>
      <c r="AL346" s="565"/>
      <c r="AM346" s="565"/>
      <c r="AN346" s="565"/>
      <c r="AO346" s="565"/>
      <c r="AP346" s="565"/>
      <c r="AQ346" s="565"/>
      <c r="AR346" s="565"/>
      <c r="AS346" s="565"/>
      <c r="AT346" s="565"/>
      <c r="AU346" s="565"/>
      <c r="AV346" s="565"/>
      <c r="AW346" s="565"/>
      <c r="AX346" s="565"/>
      <c r="AY346" s="565"/>
      <c r="AZ346" s="565"/>
      <c r="BA346" s="565"/>
      <c r="BB346" s="565"/>
      <c r="BC346" s="565"/>
      <c r="BD346" s="565"/>
      <c r="BE346" s="565"/>
      <c r="BF346" s="565"/>
      <c r="BG346" s="565"/>
      <c r="BH346" s="565"/>
      <c r="BI346" s="565"/>
      <c r="BJ346" s="565"/>
      <c r="BK346" s="565"/>
      <c r="BL346" s="565"/>
      <c r="BM346" s="565"/>
      <c r="BN346" s="565"/>
      <c r="BO346" s="565"/>
      <c r="BP346" s="565"/>
      <c r="BQ346" s="565"/>
      <c r="BR346" s="565"/>
      <c r="BS346" s="565"/>
      <c r="BT346" s="565"/>
      <c r="BU346" s="565"/>
      <c r="BV346" s="565"/>
      <c r="BW346" s="565"/>
      <c r="BX346" s="565"/>
      <c r="BY346" s="565"/>
      <c r="BZ346" s="565"/>
      <c r="CA346" s="565"/>
      <c r="CB346" s="565"/>
      <c r="CC346" s="565"/>
      <c r="CD346" s="565"/>
      <c r="CE346" s="565"/>
      <c r="CF346" s="565"/>
      <c r="CG346" s="565"/>
      <c r="CH346" s="565"/>
      <c r="CI346" s="565"/>
      <c r="CJ346" s="565"/>
      <c r="CK346" s="565"/>
      <c r="CL346" s="565"/>
      <c r="CM346" s="565"/>
      <c r="CN346" s="565"/>
      <c r="CO346" s="565"/>
      <c r="CP346" s="565"/>
      <c r="CQ346" s="565"/>
      <c r="CR346" s="565"/>
      <c r="CS346" s="565"/>
      <c r="CT346" s="565"/>
      <c r="CU346" s="565"/>
      <c r="CV346" s="565"/>
      <c r="CW346" s="565"/>
      <c r="CX346" s="565"/>
      <c r="CY346" s="565"/>
      <c r="CZ346" s="565"/>
      <c r="DA346" s="565"/>
      <c r="DB346" s="565"/>
      <c r="DC346" s="565"/>
      <c r="DD346" s="565"/>
      <c r="DE346" s="565"/>
      <c r="DF346" s="565"/>
      <c r="DG346" s="565"/>
      <c r="DH346" s="565"/>
      <c r="DI346" s="565"/>
      <c r="DJ346" s="565"/>
      <c r="DK346" s="565"/>
      <c r="DL346" s="565"/>
      <c r="DM346" s="565"/>
      <c r="DN346" s="565"/>
      <c r="DO346" s="565"/>
      <c r="DP346" s="565"/>
      <c r="DQ346" s="565"/>
    </row>
    <row r="347" customFormat="false" ht="12.75" hidden="false" customHeight="false" outlineLevel="0" collapsed="false">
      <c r="C347" s="565"/>
      <c r="D347" s="565"/>
      <c r="E347" s="565"/>
      <c r="F347" s="565"/>
      <c r="G347" s="565"/>
      <c r="H347" s="565"/>
      <c r="I347" s="565"/>
      <c r="J347" s="565"/>
      <c r="K347" s="565"/>
      <c r="L347" s="565"/>
      <c r="M347" s="565"/>
      <c r="N347" s="565"/>
      <c r="O347" s="565"/>
      <c r="P347" s="565"/>
      <c r="Q347" s="565"/>
      <c r="R347" s="565"/>
      <c r="S347" s="565"/>
      <c r="T347" s="565"/>
      <c r="U347" s="565"/>
      <c r="V347" s="565"/>
      <c r="W347" s="565"/>
      <c r="X347" s="565"/>
      <c r="Y347" s="565"/>
      <c r="Z347" s="565"/>
      <c r="AA347" s="565"/>
      <c r="AB347" s="565"/>
      <c r="AC347" s="565"/>
      <c r="AD347" s="565"/>
      <c r="AE347" s="565"/>
      <c r="AF347" s="565"/>
      <c r="AG347" s="563"/>
      <c r="AH347" s="563"/>
      <c r="AI347" s="563"/>
      <c r="AJ347" s="563"/>
      <c r="AK347" s="565"/>
      <c r="AL347" s="565"/>
      <c r="AM347" s="565"/>
      <c r="AN347" s="565"/>
      <c r="AO347" s="565"/>
      <c r="AP347" s="565"/>
      <c r="AQ347" s="565"/>
      <c r="AR347" s="565"/>
      <c r="AS347" s="565"/>
      <c r="AT347" s="565"/>
      <c r="AU347" s="565"/>
      <c r="AV347" s="565"/>
      <c r="AW347" s="565"/>
      <c r="AX347" s="565"/>
      <c r="AY347" s="565"/>
      <c r="AZ347" s="565"/>
      <c r="BA347" s="565"/>
      <c r="BB347" s="565"/>
      <c r="BC347" s="565"/>
      <c r="BD347" s="565"/>
      <c r="BE347" s="565"/>
      <c r="BF347" s="565"/>
      <c r="BG347" s="565"/>
      <c r="BH347" s="565"/>
      <c r="BI347" s="565"/>
      <c r="BJ347" s="565"/>
      <c r="BK347" s="565"/>
      <c r="BL347" s="565"/>
      <c r="BM347" s="565"/>
      <c r="BN347" s="565"/>
      <c r="BO347" s="565"/>
      <c r="BP347" s="565"/>
      <c r="BQ347" s="565"/>
      <c r="BR347" s="565"/>
      <c r="BS347" s="565"/>
      <c r="BT347" s="565"/>
      <c r="BU347" s="565"/>
      <c r="BV347" s="565"/>
      <c r="BW347" s="565"/>
      <c r="BX347" s="565"/>
      <c r="BY347" s="565"/>
      <c r="BZ347" s="565"/>
      <c r="CA347" s="565"/>
      <c r="CB347" s="565"/>
      <c r="CC347" s="565"/>
      <c r="CD347" s="565"/>
      <c r="CE347" s="565"/>
      <c r="CF347" s="565"/>
      <c r="CG347" s="565"/>
      <c r="CH347" s="565"/>
      <c r="CI347" s="565"/>
      <c r="CJ347" s="565"/>
      <c r="CK347" s="565"/>
      <c r="CL347" s="565"/>
      <c r="CM347" s="565"/>
      <c r="CN347" s="565"/>
      <c r="CO347" s="565"/>
      <c r="CP347" s="565"/>
      <c r="CQ347" s="565"/>
      <c r="CR347" s="565"/>
      <c r="CS347" s="565"/>
      <c r="CT347" s="565"/>
      <c r="CU347" s="565"/>
      <c r="CV347" s="565"/>
      <c r="CW347" s="565"/>
      <c r="CX347" s="565"/>
      <c r="CY347" s="565"/>
      <c r="CZ347" s="565"/>
      <c r="DA347" s="565"/>
      <c r="DB347" s="565"/>
      <c r="DC347" s="565"/>
      <c r="DD347" s="565"/>
      <c r="DE347" s="565"/>
      <c r="DF347" s="565"/>
      <c r="DG347" s="565"/>
      <c r="DH347" s="565"/>
      <c r="DI347" s="565"/>
      <c r="DJ347" s="565"/>
      <c r="DK347" s="565"/>
      <c r="DL347" s="565"/>
      <c r="DM347" s="565"/>
      <c r="DN347" s="565"/>
      <c r="DO347" s="565"/>
      <c r="DP347" s="565"/>
      <c r="DQ347" s="565"/>
    </row>
    <row r="348" customFormat="false" ht="12.75" hidden="false" customHeight="false" outlineLevel="0" collapsed="false">
      <c r="C348" s="565"/>
      <c r="D348" s="565"/>
      <c r="E348" s="565"/>
      <c r="F348" s="565"/>
      <c r="G348" s="565"/>
      <c r="H348" s="565"/>
      <c r="I348" s="565"/>
      <c r="J348" s="565"/>
      <c r="K348" s="565"/>
      <c r="L348" s="565"/>
      <c r="M348" s="565"/>
      <c r="N348" s="565"/>
      <c r="O348" s="565"/>
      <c r="P348" s="565"/>
      <c r="Q348" s="565"/>
      <c r="R348" s="565"/>
      <c r="S348" s="565"/>
      <c r="T348" s="565"/>
      <c r="U348" s="565"/>
      <c r="V348" s="565"/>
      <c r="W348" s="565"/>
      <c r="X348" s="565"/>
      <c r="Y348" s="565"/>
      <c r="Z348" s="565"/>
      <c r="AA348" s="565"/>
      <c r="AB348" s="565"/>
      <c r="AC348" s="565"/>
      <c r="AD348" s="565"/>
      <c r="AE348" s="565"/>
      <c r="AF348" s="565"/>
      <c r="AG348" s="563"/>
      <c r="AH348" s="563"/>
      <c r="AI348" s="563"/>
      <c r="AJ348" s="563"/>
      <c r="AK348" s="565"/>
      <c r="AL348" s="565"/>
      <c r="AM348" s="565"/>
      <c r="AN348" s="565"/>
      <c r="AO348" s="565"/>
      <c r="AP348" s="565"/>
      <c r="AQ348" s="565"/>
      <c r="AR348" s="565"/>
      <c r="AS348" s="565"/>
      <c r="AT348" s="565"/>
      <c r="AU348" s="565"/>
      <c r="AV348" s="565"/>
      <c r="AW348" s="565"/>
      <c r="AX348" s="565"/>
      <c r="AY348" s="565"/>
      <c r="AZ348" s="565"/>
      <c r="BA348" s="565"/>
      <c r="BB348" s="565"/>
      <c r="BC348" s="565"/>
      <c r="BD348" s="565"/>
      <c r="BE348" s="565"/>
      <c r="BF348" s="565"/>
      <c r="BG348" s="565"/>
      <c r="BH348" s="565"/>
      <c r="BI348" s="565"/>
      <c r="BJ348" s="565"/>
      <c r="BK348" s="565"/>
      <c r="BL348" s="565"/>
      <c r="BM348" s="565"/>
      <c r="BN348" s="565"/>
      <c r="BO348" s="565"/>
      <c r="BP348" s="565"/>
      <c r="BQ348" s="565"/>
      <c r="BR348" s="565"/>
      <c r="BS348" s="565"/>
      <c r="BT348" s="565"/>
      <c r="BU348" s="565"/>
      <c r="BV348" s="565"/>
      <c r="BW348" s="565"/>
      <c r="BX348" s="565"/>
      <c r="BY348" s="565"/>
      <c r="BZ348" s="565"/>
      <c r="CA348" s="565"/>
      <c r="CB348" s="565"/>
      <c r="CC348" s="565"/>
      <c r="CD348" s="565"/>
      <c r="CE348" s="565"/>
      <c r="CF348" s="565"/>
      <c r="CG348" s="565"/>
      <c r="CH348" s="565"/>
      <c r="CI348" s="565"/>
      <c r="CJ348" s="565"/>
      <c r="CK348" s="565"/>
      <c r="CL348" s="565"/>
      <c r="CM348" s="565"/>
      <c r="CN348" s="565"/>
      <c r="CO348" s="565"/>
      <c r="CP348" s="565"/>
      <c r="CQ348" s="565"/>
      <c r="CR348" s="565"/>
      <c r="CS348" s="565"/>
      <c r="CT348" s="565"/>
      <c r="CU348" s="565"/>
      <c r="CV348" s="565"/>
      <c r="CW348" s="565"/>
      <c r="CX348" s="565"/>
      <c r="CY348" s="565"/>
      <c r="CZ348" s="565"/>
      <c r="DA348" s="565"/>
      <c r="DB348" s="565"/>
      <c r="DC348" s="565"/>
      <c r="DD348" s="565"/>
      <c r="DE348" s="565"/>
      <c r="DF348" s="565"/>
      <c r="DG348" s="565"/>
      <c r="DH348" s="565"/>
      <c r="DI348" s="565"/>
      <c r="DJ348" s="565"/>
      <c r="DK348" s="565"/>
      <c r="DL348" s="565"/>
      <c r="DM348" s="565"/>
      <c r="DN348" s="565"/>
      <c r="DO348" s="565"/>
      <c r="DP348" s="565"/>
      <c r="DQ348" s="565"/>
    </row>
    <row r="349" customFormat="false" ht="12.75" hidden="false" customHeight="false" outlineLevel="0" collapsed="false">
      <c r="C349" s="565"/>
      <c r="D349" s="565"/>
      <c r="E349" s="565"/>
      <c r="F349" s="565"/>
      <c r="G349" s="565"/>
      <c r="H349" s="565"/>
      <c r="I349" s="565"/>
      <c r="J349" s="565"/>
      <c r="K349" s="565"/>
      <c r="L349" s="565"/>
      <c r="M349" s="565"/>
      <c r="N349" s="565"/>
      <c r="O349" s="565"/>
      <c r="P349" s="565"/>
      <c r="Q349" s="565"/>
      <c r="R349" s="565"/>
      <c r="S349" s="565"/>
      <c r="T349" s="565"/>
      <c r="U349" s="565"/>
      <c r="V349" s="565"/>
      <c r="W349" s="565"/>
      <c r="X349" s="565"/>
      <c r="Y349" s="565"/>
      <c r="Z349" s="565"/>
      <c r="AA349" s="565"/>
      <c r="AB349" s="565"/>
      <c r="AC349" s="565"/>
      <c r="AD349" s="565"/>
      <c r="AE349" s="565"/>
      <c r="AF349" s="565"/>
      <c r="AG349" s="563"/>
      <c r="AH349" s="563"/>
      <c r="AI349" s="563"/>
      <c r="AJ349" s="563"/>
      <c r="AK349" s="565"/>
      <c r="AL349" s="565"/>
      <c r="AM349" s="565"/>
      <c r="AN349" s="565"/>
      <c r="AO349" s="565"/>
      <c r="AP349" s="565"/>
      <c r="AQ349" s="565"/>
      <c r="AR349" s="565"/>
      <c r="AS349" s="565"/>
      <c r="AT349" s="565"/>
      <c r="AU349" s="565"/>
      <c r="AV349" s="565"/>
      <c r="AW349" s="565"/>
      <c r="AX349" s="565"/>
      <c r="AY349" s="565"/>
      <c r="AZ349" s="565"/>
      <c r="BA349" s="565"/>
      <c r="BB349" s="565"/>
      <c r="BC349" s="565"/>
      <c r="BD349" s="565"/>
      <c r="BE349" s="565"/>
      <c r="BF349" s="565"/>
      <c r="BG349" s="565"/>
      <c r="BH349" s="565"/>
      <c r="BI349" s="565"/>
      <c r="BJ349" s="565"/>
      <c r="BK349" s="565"/>
      <c r="BL349" s="565"/>
      <c r="BM349" s="565"/>
      <c r="BN349" s="565"/>
      <c r="BO349" s="565"/>
      <c r="BP349" s="565"/>
      <c r="BQ349" s="565"/>
      <c r="BR349" s="565"/>
      <c r="BS349" s="565"/>
      <c r="BT349" s="565"/>
      <c r="BU349" s="565"/>
      <c r="BV349" s="565"/>
      <c r="BW349" s="565"/>
      <c r="BX349" s="565"/>
      <c r="BY349" s="565"/>
      <c r="BZ349" s="565"/>
      <c r="CA349" s="565"/>
      <c r="CB349" s="565"/>
      <c r="CC349" s="565"/>
      <c r="CD349" s="565"/>
      <c r="CE349" s="565"/>
      <c r="CF349" s="565"/>
      <c r="CG349" s="565"/>
      <c r="CH349" s="565"/>
      <c r="CI349" s="565"/>
      <c r="CJ349" s="565"/>
      <c r="CK349" s="565"/>
      <c r="CL349" s="565"/>
      <c r="CM349" s="565"/>
      <c r="CN349" s="565"/>
      <c r="CO349" s="565"/>
      <c r="CP349" s="565"/>
      <c r="CQ349" s="565"/>
      <c r="CR349" s="565"/>
      <c r="CS349" s="565"/>
      <c r="CT349" s="565"/>
      <c r="CU349" s="565"/>
      <c r="CV349" s="565"/>
      <c r="CW349" s="565"/>
      <c r="CX349" s="565"/>
      <c r="CY349" s="565"/>
      <c r="CZ349" s="565"/>
      <c r="DA349" s="565"/>
      <c r="DB349" s="565"/>
      <c r="DC349" s="565"/>
      <c r="DD349" s="565"/>
      <c r="DE349" s="565"/>
      <c r="DF349" s="565"/>
      <c r="DG349" s="565"/>
      <c r="DH349" s="565"/>
      <c r="DI349" s="565"/>
      <c r="DJ349" s="565"/>
      <c r="DK349" s="565"/>
      <c r="DL349" s="565"/>
      <c r="DM349" s="565"/>
      <c r="DN349" s="565"/>
      <c r="DO349" s="565"/>
      <c r="DP349" s="565"/>
      <c r="DQ349" s="565"/>
    </row>
    <row r="350" customFormat="false" ht="12.75" hidden="false" customHeight="false" outlineLevel="0" collapsed="false">
      <c r="C350" s="565"/>
      <c r="D350" s="565"/>
      <c r="E350" s="565"/>
      <c r="F350" s="565"/>
      <c r="G350" s="565"/>
      <c r="H350" s="565"/>
      <c r="I350" s="565"/>
      <c r="J350" s="565"/>
      <c r="K350" s="565"/>
      <c r="L350" s="565"/>
      <c r="M350" s="565"/>
      <c r="N350" s="565"/>
      <c r="O350" s="565"/>
      <c r="P350" s="565"/>
      <c r="Q350" s="565"/>
      <c r="R350" s="565"/>
      <c r="S350" s="565"/>
      <c r="T350" s="565"/>
      <c r="U350" s="565"/>
      <c r="V350" s="565"/>
      <c r="W350" s="565"/>
      <c r="X350" s="565"/>
      <c r="Y350" s="565"/>
      <c r="Z350" s="565"/>
      <c r="AA350" s="565"/>
      <c r="AB350" s="565"/>
      <c r="AC350" s="565"/>
      <c r="AD350" s="565"/>
      <c r="AE350" s="565"/>
      <c r="AF350" s="565"/>
      <c r="AG350" s="563"/>
      <c r="AH350" s="563"/>
      <c r="AI350" s="563"/>
      <c r="AJ350" s="563"/>
      <c r="AK350" s="565"/>
      <c r="AL350" s="565"/>
      <c r="AM350" s="565"/>
      <c r="AN350" s="565"/>
      <c r="AO350" s="565"/>
      <c r="AP350" s="565"/>
      <c r="AQ350" s="565"/>
      <c r="AR350" s="565"/>
      <c r="AS350" s="565"/>
      <c r="AT350" s="565"/>
      <c r="AU350" s="565"/>
      <c r="AV350" s="565"/>
      <c r="AW350" s="565"/>
      <c r="AX350" s="565"/>
      <c r="AY350" s="565"/>
      <c r="AZ350" s="565"/>
      <c r="BA350" s="565"/>
      <c r="BB350" s="565"/>
      <c r="BC350" s="565"/>
      <c r="BD350" s="565"/>
      <c r="BE350" s="565"/>
      <c r="BF350" s="565"/>
      <c r="BG350" s="565"/>
      <c r="BH350" s="565"/>
      <c r="BI350" s="565"/>
      <c r="BJ350" s="565"/>
      <c r="BK350" s="565"/>
      <c r="BL350" s="565"/>
      <c r="BM350" s="565"/>
      <c r="BN350" s="565"/>
      <c r="BO350" s="565"/>
      <c r="BP350" s="565"/>
      <c r="BQ350" s="565"/>
      <c r="BR350" s="565"/>
      <c r="BS350" s="565"/>
      <c r="BT350" s="565"/>
      <c r="BU350" s="565"/>
      <c r="BV350" s="565"/>
      <c r="BW350" s="565"/>
      <c r="BX350" s="565"/>
      <c r="BY350" s="565"/>
      <c r="BZ350" s="565"/>
      <c r="CA350" s="565"/>
      <c r="CB350" s="565"/>
      <c r="CC350" s="565"/>
      <c r="CD350" s="565"/>
      <c r="CE350" s="565"/>
      <c r="CF350" s="565"/>
      <c r="CG350" s="565"/>
      <c r="CH350" s="565"/>
      <c r="CI350" s="565"/>
      <c r="CJ350" s="565"/>
      <c r="CK350" s="565"/>
      <c r="CL350" s="565"/>
      <c r="CM350" s="565"/>
      <c r="CN350" s="565"/>
      <c r="CO350" s="565"/>
      <c r="CP350" s="565"/>
      <c r="CQ350" s="565"/>
      <c r="CR350" s="565"/>
      <c r="CS350" s="565"/>
      <c r="CT350" s="565"/>
      <c r="CU350" s="565"/>
      <c r="CV350" s="565"/>
      <c r="CW350" s="565"/>
      <c r="CX350" s="565"/>
      <c r="CY350" s="565"/>
      <c r="CZ350" s="565"/>
      <c r="DA350" s="565"/>
      <c r="DB350" s="565"/>
      <c r="DC350" s="565"/>
      <c r="DD350" s="565"/>
      <c r="DE350" s="565"/>
      <c r="DF350" s="565"/>
      <c r="DG350" s="565"/>
      <c r="DH350" s="565"/>
      <c r="DI350" s="565"/>
      <c r="DJ350" s="565"/>
      <c r="DK350" s="565"/>
      <c r="DL350" s="565"/>
      <c r="DM350" s="565"/>
      <c r="DN350" s="565"/>
      <c r="DO350" s="565"/>
      <c r="DP350" s="565"/>
      <c r="DQ350" s="565"/>
    </row>
    <row r="351" customFormat="false" ht="12.75" hidden="false" customHeight="false" outlineLevel="0" collapsed="false">
      <c r="C351" s="565"/>
      <c r="D351" s="565"/>
      <c r="E351" s="565"/>
      <c r="F351" s="565"/>
      <c r="G351" s="565"/>
      <c r="H351" s="565"/>
      <c r="I351" s="565"/>
      <c r="J351" s="565"/>
      <c r="K351" s="565"/>
      <c r="L351" s="565"/>
      <c r="M351" s="565"/>
      <c r="N351" s="565"/>
      <c r="O351" s="565"/>
      <c r="P351" s="565"/>
      <c r="Q351" s="565"/>
      <c r="R351" s="565"/>
      <c r="S351" s="565"/>
      <c r="T351" s="565"/>
      <c r="U351" s="565"/>
      <c r="V351" s="565"/>
      <c r="W351" s="565"/>
      <c r="X351" s="565"/>
      <c r="Y351" s="565"/>
      <c r="Z351" s="565"/>
      <c r="AA351" s="565"/>
      <c r="AB351" s="565"/>
      <c r="AC351" s="565"/>
      <c r="AD351" s="565"/>
      <c r="AE351" s="565"/>
      <c r="AF351" s="565"/>
      <c r="AG351" s="563"/>
      <c r="AH351" s="563"/>
      <c r="AI351" s="563"/>
      <c r="AJ351" s="563"/>
      <c r="AK351" s="565"/>
      <c r="AL351" s="565"/>
      <c r="AM351" s="565"/>
      <c r="AN351" s="565"/>
      <c r="AO351" s="565"/>
      <c r="AP351" s="565"/>
      <c r="AQ351" s="565"/>
      <c r="AR351" s="565"/>
      <c r="AS351" s="565"/>
      <c r="AT351" s="565"/>
      <c r="AU351" s="565"/>
      <c r="AV351" s="565"/>
      <c r="AW351" s="565"/>
      <c r="AX351" s="565"/>
      <c r="AY351" s="565"/>
      <c r="AZ351" s="565"/>
      <c r="BA351" s="565"/>
      <c r="BB351" s="565"/>
      <c r="BC351" s="565"/>
      <c r="BD351" s="565"/>
      <c r="BE351" s="565"/>
      <c r="BF351" s="565"/>
      <c r="BG351" s="565"/>
      <c r="BH351" s="565"/>
      <c r="BI351" s="565"/>
      <c r="BJ351" s="565"/>
      <c r="BK351" s="565"/>
      <c r="BL351" s="565"/>
      <c r="BM351" s="565"/>
      <c r="BN351" s="565"/>
      <c r="BO351" s="565"/>
      <c r="BP351" s="565"/>
      <c r="BQ351" s="565"/>
      <c r="BR351" s="565"/>
      <c r="BS351" s="565"/>
      <c r="BT351" s="565"/>
      <c r="BU351" s="565"/>
      <c r="BV351" s="565"/>
      <c r="BW351" s="565"/>
      <c r="BX351" s="565"/>
      <c r="BY351" s="565"/>
      <c r="BZ351" s="565"/>
      <c r="CA351" s="565"/>
      <c r="CB351" s="565"/>
      <c r="CC351" s="565"/>
      <c r="CD351" s="565"/>
      <c r="CE351" s="565"/>
      <c r="CF351" s="565"/>
      <c r="CG351" s="565"/>
      <c r="CH351" s="565"/>
      <c r="CI351" s="565"/>
      <c r="CJ351" s="565"/>
      <c r="CK351" s="565"/>
      <c r="CL351" s="565"/>
      <c r="CM351" s="565"/>
      <c r="CN351" s="565"/>
      <c r="CO351" s="565"/>
      <c r="CP351" s="565"/>
      <c r="CQ351" s="565"/>
      <c r="CR351" s="565"/>
      <c r="CS351" s="565"/>
      <c r="CT351" s="565"/>
      <c r="CU351" s="565"/>
      <c r="CV351" s="565"/>
      <c r="CW351" s="565"/>
      <c r="CX351" s="565"/>
      <c r="CY351" s="565"/>
      <c r="CZ351" s="565"/>
      <c r="DA351" s="565"/>
      <c r="DB351" s="565"/>
      <c r="DC351" s="565"/>
      <c r="DD351" s="565"/>
      <c r="DE351" s="565"/>
      <c r="DF351" s="565"/>
      <c r="DG351" s="565"/>
      <c r="DH351" s="565"/>
      <c r="DI351" s="565"/>
      <c r="DJ351" s="565"/>
      <c r="DK351" s="565"/>
      <c r="DL351" s="565"/>
      <c r="DM351" s="565"/>
      <c r="DN351" s="565"/>
      <c r="DO351" s="565"/>
      <c r="DP351" s="565"/>
      <c r="DQ351" s="565"/>
    </row>
    <row r="352" customFormat="false" ht="12.75" hidden="false" customHeight="false" outlineLevel="0" collapsed="false">
      <c r="C352" s="565"/>
      <c r="D352" s="565"/>
      <c r="E352" s="565"/>
      <c r="F352" s="565"/>
      <c r="G352" s="565"/>
      <c r="H352" s="565"/>
      <c r="I352" s="565"/>
      <c r="J352" s="565"/>
      <c r="K352" s="565"/>
      <c r="L352" s="565"/>
      <c r="M352" s="565"/>
      <c r="N352" s="565"/>
      <c r="O352" s="565"/>
      <c r="P352" s="565"/>
      <c r="Q352" s="565"/>
      <c r="R352" s="565"/>
      <c r="S352" s="565"/>
      <c r="T352" s="565"/>
      <c r="U352" s="565"/>
      <c r="V352" s="565"/>
      <c r="W352" s="565"/>
      <c r="X352" s="565"/>
      <c r="Y352" s="565"/>
      <c r="Z352" s="565"/>
      <c r="AA352" s="565"/>
      <c r="AB352" s="565"/>
      <c r="AC352" s="565"/>
      <c r="AD352" s="565"/>
      <c r="AE352" s="565"/>
      <c r="AF352" s="565"/>
      <c r="AG352" s="563"/>
      <c r="AH352" s="563"/>
      <c r="AI352" s="563"/>
      <c r="AJ352" s="563"/>
      <c r="AK352" s="565"/>
      <c r="AL352" s="565"/>
      <c r="AM352" s="565"/>
      <c r="AN352" s="565"/>
      <c r="AO352" s="565"/>
      <c r="AP352" s="565"/>
      <c r="AQ352" s="565"/>
      <c r="AR352" s="565"/>
      <c r="AS352" s="565"/>
      <c r="AT352" s="565"/>
      <c r="AU352" s="565"/>
      <c r="AV352" s="565"/>
      <c r="AW352" s="565"/>
      <c r="AX352" s="565"/>
      <c r="AY352" s="565"/>
      <c r="AZ352" s="565"/>
      <c r="BA352" s="565"/>
      <c r="BB352" s="565"/>
      <c r="BC352" s="565"/>
      <c r="BD352" s="565"/>
      <c r="BE352" s="565"/>
      <c r="BF352" s="565"/>
      <c r="BG352" s="565"/>
      <c r="BH352" s="565"/>
      <c r="BI352" s="565"/>
      <c r="BJ352" s="565"/>
      <c r="BK352" s="565"/>
      <c r="BL352" s="565"/>
      <c r="BM352" s="565"/>
      <c r="BN352" s="565"/>
      <c r="BO352" s="565"/>
      <c r="BP352" s="565"/>
      <c r="BQ352" s="565"/>
      <c r="BR352" s="565"/>
      <c r="BS352" s="565"/>
      <c r="BT352" s="565"/>
      <c r="BU352" s="565"/>
      <c r="BV352" s="565"/>
      <c r="BW352" s="565"/>
      <c r="BX352" s="565"/>
      <c r="BY352" s="565"/>
      <c r="BZ352" s="565"/>
      <c r="CA352" s="565"/>
      <c r="CB352" s="565"/>
      <c r="CC352" s="565"/>
      <c r="CD352" s="565"/>
      <c r="CE352" s="565"/>
      <c r="CF352" s="565"/>
      <c r="CG352" s="565"/>
      <c r="CH352" s="565"/>
      <c r="CI352" s="565"/>
      <c r="CJ352" s="565"/>
      <c r="CK352" s="565"/>
      <c r="CL352" s="565"/>
      <c r="CM352" s="565"/>
      <c r="CN352" s="565"/>
      <c r="CO352" s="565"/>
      <c r="CP352" s="565"/>
      <c r="CQ352" s="565"/>
      <c r="CR352" s="565"/>
      <c r="CS352" s="565"/>
      <c r="CT352" s="565"/>
      <c r="CU352" s="565"/>
      <c r="CV352" s="565"/>
      <c r="CW352" s="565"/>
      <c r="CX352" s="565"/>
      <c r="CY352" s="565"/>
      <c r="CZ352" s="565"/>
      <c r="DA352" s="565"/>
      <c r="DB352" s="565"/>
      <c r="DC352" s="565"/>
      <c r="DD352" s="565"/>
      <c r="DE352" s="565"/>
      <c r="DF352" s="565"/>
      <c r="DG352" s="565"/>
      <c r="DH352" s="565"/>
      <c r="DI352" s="565"/>
      <c r="DJ352" s="565"/>
      <c r="DK352" s="565"/>
      <c r="DL352" s="565"/>
      <c r="DM352" s="565"/>
      <c r="DN352" s="565"/>
      <c r="DO352" s="565"/>
      <c r="DP352" s="565"/>
      <c r="DQ352" s="565"/>
    </row>
    <row r="353" customFormat="false" ht="12.75" hidden="false" customHeight="false" outlineLevel="0" collapsed="false">
      <c r="C353" s="565"/>
      <c r="D353" s="565"/>
      <c r="E353" s="565"/>
      <c r="F353" s="565"/>
      <c r="G353" s="565"/>
      <c r="H353" s="565"/>
      <c r="I353" s="565"/>
      <c r="J353" s="565"/>
      <c r="K353" s="565"/>
      <c r="L353" s="565"/>
      <c r="M353" s="565"/>
      <c r="N353" s="565"/>
      <c r="O353" s="565"/>
      <c r="P353" s="565"/>
      <c r="Q353" s="565"/>
      <c r="R353" s="565"/>
      <c r="S353" s="565"/>
      <c r="T353" s="565"/>
      <c r="U353" s="565"/>
      <c r="V353" s="565"/>
      <c r="W353" s="565"/>
      <c r="X353" s="565"/>
      <c r="Y353" s="565"/>
      <c r="Z353" s="565"/>
      <c r="AA353" s="565"/>
      <c r="AB353" s="565"/>
      <c r="AC353" s="565"/>
      <c r="AD353" s="565"/>
      <c r="AE353" s="565"/>
      <c r="AF353" s="565"/>
      <c r="AG353" s="563"/>
      <c r="AH353" s="563"/>
      <c r="AI353" s="563"/>
      <c r="AJ353" s="563"/>
      <c r="AK353" s="565"/>
      <c r="AL353" s="565"/>
      <c r="AM353" s="565"/>
      <c r="AN353" s="565"/>
      <c r="AO353" s="565"/>
      <c r="AP353" s="565"/>
      <c r="AQ353" s="565"/>
      <c r="AR353" s="565"/>
      <c r="AS353" s="565"/>
      <c r="AT353" s="565"/>
      <c r="AU353" s="565"/>
      <c r="AV353" s="565"/>
      <c r="AW353" s="565"/>
      <c r="AX353" s="565"/>
      <c r="AY353" s="565"/>
      <c r="AZ353" s="565"/>
      <c r="BA353" s="565"/>
      <c r="BB353" s="565"/>
      <c r="BC353" s="565"/>
      <c r="BD353" s="565"/>
      <c r="BE353" s="565"/>
      <c r="BF353" s="565"/>
      <c r="BG353" s="565"/>
      <c r="BH353" s="565"/>
      <c r="BI353" s="565"/>
      <c r="BJ353" s="565"/>
      <c r="BK353" s="565"/>
      <c r="BL353" s="565"/>
      <c r="BM353" s="565"/>
      <c r="BN353" s="565"/>
      <c r="BO353" s="565"/>
      <c r="BP353" s="565"/>
      <c r="BQ353" s="565"/>
      <c r="BR353" s="565"/>
      <c r="BS353" s="565"/>
      <c r="BT353" s="565"/>
      <c r="BU353" s="565"/>
      <c r="BV353" s="565"/>
      <c r="BW353" s="565"/>
      <c r="BX353" s="565"/>
      <c r="BY353" s="565"/>
      <c r="BZ353" s="565"/>
      <c r="CA353" s="565"/>
      <c r="CB353" s="565"/>
      <c r="CC353" s="565"/>
      <c r="CD353" s="565"/>
      <c r="CE353" s="565"/>
      <c r="CF353" s="565"/>
      <c r="CG353" s="565"/>
      <c r="CH353" s="565"/>
      <c r="CI353" s="565"/>
      <c r="CJ353" s="565"/>
      <c r="CK353" s="565"/>
      <c r="CL353" s="565"/>
      <c r="CM353" s="565"/>
      <c r="CN353" s="565"/>
      <c r="CO353" s="565"/>
      <c r="CP353" s="565"/>
      <c r="CQ353" s="565"/>
      <c r="CR353" s="565"/>
      <c r="CS353" s="565"/>
      <c r="CT353" s="565"/>
      <c r="CU353" s="565"/>
      <c r="CV353" s="565"/>
      <c r="CW353" s="565"/>
      <c r="CX353" s="565"/>
      <c r="CY353" s="565"/>
      <c r="CZ353" s="565"/>
      <c r="DA353" s="565"/>
      <c r="DB353" s="565"/>
      <c r="DC353" s="565"/>
      <c r="DD353" s="565"/>
      <c r="DE353" s="565"/>
      <c r="DF353" s="565"/>
      <c r="DG353" s="565"/>
      <c r="DH353" s="565"/>
      <c r="DI353" s="565"/>
      <c r="DJ353" s="565"/>
      <c r="DK353" s="565"/>
      <c r="DL353" s="565"/>
      <c r="DM353" s="565"/>
      <c r="DN353" s="565"/>
      <c r="DO353" s="565"/>
      <c r="DP353" s="565"/>
      <c r="DQ353" s="565"/>
    </row>
    <row r="354" customFormat="false" ht="12.75" hidden="false" customHeight="false" outlineLevel="0" collapsed="false">
      <c r="C354" s="565"/>
      <c r="D354" s="565"/>
      <c r="E354" s="565"/>
      <c r="F354" s="565"/>
      <c r="G354" s="565"/>
      <c r="H354" s="565"/>
      <c r="I354" s="565"/>
      <c r="J354" s="565"/>
      <c r="K354" s="565"/>
      <c r="L354" s="565"/>
      <c r="M354" s="565"/>
      <c r="N354" s="565"/>
      <c r="O354" s="565"/>
      <c r="P354" s="565"/>
      <c r="Q354" s="565"/>
      <c r="R354" s="565"/>
      <c r="S354" s="565"/>
      <c r="T354" s="565"/>
      <c r="U354" s="565"/>
      <c r="V354" s="565"/>
      <c r="W354" s="565"/>
      <c r="X354" s="565"/>
      <c r="Y354" s="565"/>
      <c r="Z354" s="565"/>
      <c r="AA354" s="565"/>
      <c r="AB354" s="565"/>
      <c r="AC354" s="565"/>
      <c r="AD354" s="565"/>
      <c r="AE354" s="565"/>
      <c r="AF354" s="565"/>
      <c r="AG354" s="563"/>
      <c r="AH354" s="563"/>
      <c r="AI354" s="563"/>
      <c r="AJ354" s="563"/>
      <c r="AK354" s="565"/>
      <c r="AL354" s="565"/>
      <c r="AM354" s="565"/>
      <c r="AN354" s="565"/>
      <c r="AO354" s="565"/>
      <c r="AP354" s="565"/>
      <c r="AQ354" s="565"/>
      <c r="AR354" s="565"/>
      <c r="AS354" s="565"/>
      <c r="AT354" s="565"/>
      <c r="AU354" s="565"/>
      <c r="AV354" s="565"/>
      <c r="AW354" s="565"/>
      <c r="AX354" s="565"/>
      <c r="AY354" s="565"/>
      <c r="AZ354" s="565"/>
      <c r="BA354" s="565"/>
      <c r="BB354" s="565"/>
      <c r="BC354" s="565"/>
      <c r="BD354" s="565"/>
      <c r="BE354" s="565"/>
      <c r="BF354" s="565"/>
      <c r="BG354" s="565"/>
      <c r="BH354" s="565"/>
      <c r="BI354" s="565"/>
      <c r="BJ354" s="565"/>
      <c r="BK354" s="565"/>
      <c r="BL354" s="565"/>
      <c r="BM354" s="565"/>
      <c r="BN354" s="565"/>
      <c r="BO354" s="565"/>
      <c r="BP354" s="565"/>
      <c r="BQ354" s="565"/>
      <c r="BR354" s="565"/>
      <c r="BS354" s="565"/>
      <c r="BT354" s="565"/>
      <c r="BU354" s="565"/>
      <c r="BV354" s="565"/>
      <c r="BW354" s="565"/>
      <c r="BX354" s="565"/>
      <c r="BY354" s="565"/>
      <c r="BZ354" s="565"/>
      <c r="CA354" s="565"/>
      <c r="CB354" s="565"/>
      <c r="CC354" s="565"/>
      <c r="CD354" s="565"/>
      <c r="CE354" s="565"/>
      <c r="CF354" s="565"/>
      <c r="CG354" s="565"/>
      <c r="CH354" s="565"/>
      <c r="CI354" s="565"/>
      <c r="CJ354" s="565"/>
      <c r="CK354" s="565"/>
      <c r="CL354" s="565"/>
      <c r="CM354" s="565"/>
      <c r="CN354" s="565"/>
      <c r="CO354" s="565"/>
      <c r="CP354" s="565"/>
      <c r="CQ354" s="565"/>
      <c r="CR354" s="565"/>
      <c r="CS354" s="565"/>
      <c r="CT354" s="565"/>
      <c r="CU354" s="565"/>
      <c r="CV354" s="565"/>
      <c r="CW354" s="565"/>
      <c r="CX354" s="565"/>
      <c r="CY354" s="565"/>
      <c r="CZ354" s="565"/>
      <c r="DA354" s="565"/>
      <c r="DB354" s="565"/>
      <c r="DC354" s="565"/>
      <c r="DD354" s="565"/>
      <c r="DE354" s="565"/>
      <c r="DF354" s="565"/>
      <c r="DG354" s="565"/>
      <c r="DH354" s="565"/>
      <c r="DI354" s="565"/>
      <c r="DJ354" s="565"/>
      <c r="DK354" s="565"/>
      <c r="DL354" s="565"/>
      <c r="DM354" s="565"/>
      <c r="DN354" s="565"/>
      <c r="DO354" s="565"/>
      <c r="DP354" s="565"/>
      <c r="DQ354" s="565"/>
    </row>
    <row r="355" customFormat="false" ht="12.75" hidden="false" customHeight="false" outlineLevel="0" collapsed="false">
      <c r="C355" s="565"/>
      <c r="D355" s="565"/>
      <c r="E355" s="565"/>
      <c r="F355" s="565"/>
      <c r="G355" s="565"/>
      <c r="H355" s="565"/>
      <c r="I355" s="565"/>
      <c r="J355" s="565"/>
      <c r="K355" s="565"/>
      <c r="L355" s="565"/>
      <c r="M355" s="565"/>
      <c r="N355" s="565"/>
      <c r="O355" s="565"/>
      <c r="P355" s="565"/>
      <c r="Q355" s="565"/>
      <c r="R355" s="565"/>
      <c r="S355" s="565"/>
      <c r="T355" s="565"/>
      <c r="U355" s="565"/>
      <c r="V355" s="565"/>
      <c r="W355" s="565"/>
      <c r="X355" s="565"/>
      <c r="Y355" s="565"/>
      <c r="Z355" s="565"/>
      <c r="AA355" s="565"/>
      <c r="AB355" s="565"/>
      <c r="AC355" s="565"/>
      <c r="AD355" s="565"/>
      <c r="AE355" s="565"/>
      <c r="AF355" s="565"/>
      <c r="AG355" s="563"/>
      <c r="AH355" s="563"/>
      <c r="AI355" s="563"/>
      <c r="AJ355" s="563"/>
      <c r="AK355" s="565"/>
      <c r="AL355" s="565"/>
      <c r="AM355" s="565"/>
      <c r="AN355" s="565"/>
      <c r="AO355" s="565"/>
      <c r="AP355" s="565"/>
      <c r="AQ355" s="565"/>
      <c r="AR355" s="565"/>
      <c r="AS355" s="565"/>
      <c r="AT355" s="565"/>
      <c r="AU355" s="565"/>
      <c r="AV355" s="565"/>
      <c r="AW355" s="565"/>
      <c r="AX355" s="565"/>
      <c r="AY355" s="565"/>
      <c r="AZ355" s="565"/>
      <c r="BA355" s="565"/>
      <c r="BB355" s="565"/>
      <c r="BC355" s="565"/>
      <c r="BD355" s="565"/>
      <c r="BE355" s="565"/>
      <c r="BF355" s="565"/>
      <c r="BG355" s="565"/>
      <c r="BH355" s="565"/>
      <c r="BI355" s="565"/>
      <c r="BJ355" s="565"/>
      <c r="BK355" s="565"/>
      <c r="BL355" s="565"/>
      <c r="BM355" s="565"/>
      <c r="BN355" s="565"/>
      <c r="BO355" s="565"/>
      <c r="BP355" s="565"/>
      <c r="BQ355" s="565"/>
      <c r="BR355" s="565"/>
      <c r="BS355" s="565"/>
      <c r="BT355" s="565"/>
      <c r="BU355" s="565"/>
      <c r="BV355" s="565"/>
      <c r="BW355" s="565"/>
      <c r="BX355" s="565"/>
      <c r="BY355" s="565"/>
      <c r="BZ355" s="565"/>
      <c r="CA355" s="565"/>
      <c r="CB355" s="565"/>
      <c r="CC355" s="565"/>
      <c r="CD355" s="565"/>
      <c r="CE355" s="565"/>
      <c r="CF355" s="565"/>
      <c r="CG355" s="565"/>
      <c r="CH355" s="565"/>
      <c r="CI355" s="565"/>
      <c r="CJ355" s="565"/>
      <c r="CK355" s="565"/>
      <c r="CL355" s="565"/>
      <c r="CM355" s="565"/>
      <c r="CN355" s="565"/>
      <c r="CO355" s="565"/>
      <c r="CP355" s="565"/>
      <c r="CQ355" s="565"/>
      <c r="CR355" s="565"/>
      <c r="CS355" s="565"/>
      <c r="CT355" s="565"/>
      <c r="CU355" s="565"/>
      <c r="CV355" s="565"/>
      <c r="CW355" s="565"/>
      <c r="CX355" s="565"/>
      <c r="CY355" s="565"/>
      <c r="CZ355" s="565"/>
      <c r="DA355" s="565"/>
      <c r="DB355" s="565"/>
      <c r="DC355" s="565"/>
      <c r="DD355" s="565"/>
      <c r="DE355" s="565"/>
      <c r="DF355" s="565"/>
      <c r="DG355" s="565"/>
      <c r="DH355" s="565"/>
      <c r="DI355" s="565"/>
      <c r="DJ355" s="565"/>
      <c r="DK355" s="565"/>
      <c r="DL355" s="565"/>
      <c r="DM355" s="565"/>
      <c r="DN355" s="565"/>
      <c r="DO355" s="565"/>
      <c r="DP355" s="565"/>
      <c r="DQ355" s="565"/>
    </row>
    <row r="356" customFormat="false" ht="12.75" hidden="false" customHeight="false" outlineLevel="0" collapsed="false">
      <c r="C356" s="565"/>
      <c r="D356" s="565"/>
      <c r="E356" s="565"/>
      <c r="F356" s="565"/>
      <c r="G356" s="565"/>
      <c r="H356" s="565"/>
      <c r="I356" s="565"/>
      <c r="J356" s="565"/>
      <c r="K356" s="565"/>
      <c r="L356" s="565"/>
      <c r="M356" s="565"/>
      <c r="N356" s="565"/>
      <c r="O356" s="565"/>
      <c r="P356" s="565"/>
      <c r="Q356" s="565"/>
      <c r="R356" s="565"/>
      <c r="S356" s="565"/>
      <c r="T356" s="565"/>
      <c r="U356" s="565"/>
      <c r="V356" s="565"/>
      <c r="W356" s="565"/>
      <c r="X356" s="565"/>
      <c r="Y356" s="565"/>
      <c r="Z356" s="565"/>
      <c r="AA356" s="565"/>
      <c r="AB356" s="565"/>
      <c r="AC356" s="565"/>
      <c r="AD356" s="565"/>
      <c r="AE356" s="565"/>
      <c r="AF356" s="565"/>
      <c r="AG356" s="563"/>
      <c r="AH356" s="563"/>
      <c r="AI356" s="563"/>
      <c r="AJ356" s="563"/>
      <c r="AK356" s="565"/>
      <c r="AL356" s="565"/>
      <c r="AM356" s="565"/>
      <c r="AN356" s="565"/>
      <c r="AO356" s="565"/>
      <c r="AP356" s="565"/>
      <c r="AQ356" s="565"/>
      <c r="AR356" s="565"/>
      <c r="AS356" s="565"/>
      <c r="AT356" s="565"/>
      <c r="AU356" s="565"/>
      <c r="AV356" s="565"/>
      <c r="AW356" s="565"/>
      <c r="AX356" s="565"/>
      <c r="AY356" s="565"/>
      <c r="AZ356" s="565"/>
      <c r="BA356" s="565"/>
      <c r="BB356" s="565"/>
      <c r="BC356" s="565"/>
      <c r="BD356" s="565"/>
      <c r="BE356" s="565"/>
      <c r="BF356" s="565"/>
      <c r="BG356" s="565"/>
      <c r="BH356" s="565"/>
      <c r="BI356" s="565"/>
      <c r="BJ356" s="565"/>
      <c r="BK356" s="565"/>
      <c r="BL356" s="565"/>
      <c r="BM356" s="565"/>
      <c r="BN356" s="565"/>
      <c r="BO356" s="565"/>
      <c r="BP356" s="565"/>
      <c r="BQ356" s="565"/>
      <c r="BR356" s="565"/>
      <c r="BS356" s="565"/>
      <c r="BT356" s="565"/>
      <c r="BU356" s="565"/>
      <c r="BV356" s="565"/>
      <c r="BW356" s="565"/>
      <c r="BX356" s="565"/>
      <c r="BY356" s="565"/>
      <c r="BZ356" s="565"/>
      <c r="CA356" s="565"/>
      <c r="CB356" s="565"/>
      <c r="CC356" s="565"/>
      <c r="CD356" s="565"/>
      <c r="CE356" s="565"/>
      <c r="CF356" s="565"/>
      <c r="CG356" s="565"/>
      <c r="CH356" s="565"/>
      <c r="CI356" s="565"/>
      <c r="CJ356" s="565"/>
      <c r="CK356" s="565"/>
      <c r="CL356" s="565"/>
      <c r="CM356" s="565"/>
      <c r="CN356" s="565"/>
      <c r="CO356" s="565"/>
      <c r="CP356" s="565"/>
      <c r="CQ356" s="565"/>
      <c r="CR356" s="565"/>
      <c r="CS356" s="565"/>
      <c r="CT356" s="565"/>
      <c r="CU356" s="565"/>
      <c r="CV356" s="565"/>
      <c r="CW356" s="565"/>
      <c r="CX356" s="565"/>
      <c r="CY356" s="565"/>
      <c r="CZ356" s="565"/>
      <c r="DA356" s="565"/>
      <c r="DB356" s="565"/>
      <c r="DC356" s="565"/>
      <c r="DD356" s="565"/>
      <c r="DE356" s="565"/>
      <c r="DF356" s="565"/>
      <c r="DG356" s="565"/>
      <c r="DH356" s="565"/>
      <c r="DI356" s="565"/>
      <c r="DJ356" s="565"/>
      <c r="DK356" s="565"/>
      <c r="DL356" s="565"/>
      <c r="DM356" s="565"/>
      <c r="DN356" s="565"/>
      <c r="DO356" s="565"/>
      <c r="DP356" s="565"/>
      <c r="DQ356" s="565"/>
    </row>
    <row r="357" customFormat="false" ht="12.75" hidden="false" customHeight="false" outlineLevel="0" collapsed="false">
      <c r="C357" s="565"/>
      <c r="D357" s="565"/>
      <c r="E357" s="565"/>
      <c r="F357" s="565"/>
      <c r="G357" s="565"/>
      <c r="H357" s="565"/>
      <c r="I357" s="565"/>
      <c r="J357" s="565"/>
      <c r="K357" s="565"/>
      <c r="L357" s="565"/>
      <c r="M357" s="565"/>
      <c r="N357" s="565"/>
      <c r="O357" s="565"/>
      <c r="P357" s="565"/>
      <c r="Q357" s="565"/>
      <c r="R357" s="565"/>
      <c r="S357" s="565"/>
      <c r="T357" s="565"/>
      <c r="U357" s="565"/>
      <c r="V357" s="565"/>
      <c r="W357" s="565"/>
      <c r="X357" s="565"/>
      <c r="Y357" s="565"/>
      <c r="Z357" s="565"/>
      <c r="AA357" s="565"/>
      <c r="AB357" s="565"/>
      <c r="AC357" s="565"/>
      <c r="AD357" s="565"/>
      <c r="AE357" s="565"/>
      <c r="AF357" s="565"/>
      <c r="AG357" s="563"/>
      <c r="AH357" s="563"/>
      <c r="AI357" s="563"/>
      <c r="AJ357" s="563"/>
      <c r="AK357" s="565"/>
      <c r="AL357" s="565"/>
      <c r="AM357" s="565"/>
      <c r="AN357" s="565"/>
      <c r="AO357" s="565"/>
      <c r="AP357" s="565"/>
      <c r="AQ357" s="565"/>
      <c r="AR357" s="565"/>
      <c r="AS357" s="565"/>
      <c r="AT357" s="565"/>
      <c r="AU357" s="565"/>
      <c r="AV357" s="565"/>
      <c r="AW357" s="565"/>
      <c r="AX357" s="565"/>
      <c r="AY357" s="565"/>
      <c r="AZ357" s="565"/>
      <c r="BA357" s="565"/>
      <c r="BB357" s="565"/>
      <c r="BC357" s="565"/>
      <c r="BD357" s="565"/>
      <c r="BE357" s="565"/>
      <c r="BF357" s="565"/>
      <c r="BG357" s="565"/>
      <c r="BH357" s="565"/>
      <c r="BI357" s="565"/>
      <c r="BJ357" s="565"/>
      <c r="BK357" s="565"/>
      <c r="BL357" s="565"/>
      <c r="BM357" s="565"/>
      <c r="BN357" s="565"/>
      <c r="BO357" s="565"/>
      <c r="BP357" s="565"/>
      <c r="BQ357" s="565"/>
      <c r="BR357" s="565"/>
      <c r="BS357" s="565"/>
      <c r="BT357" s="565"/>
      <c r="BU357" s="565"/>
      <c r="BV357" s="565"/>
      <c r="BW357" s="565"/>
      <c r="BX357" s="565"/>
      <c r="BY357" s="565"/>
      <c r="BZ357" s="565"/>
      <c r="CA357" s="565"/>
      <c r="CB357" s="565"/>
      <c r="CC357" s="565"/>
      <c r="CD357" s="565"/>
      <c r="CE357" s="565"/>
      <c r="CF357" s="565"/>
      <c r="CG357" s="565"/>
      <c r="CH357" s="565"/>
      <c r="CI357" s="565"/>
      <c r="CJ357" s="565"/>
      <c r="CK357" s="565"/>
      <c r="CL357" s="565"/>
      <c r="CM357" s="565"/>
      <c r="CN357" s="565"/>
      <c r="CO357" s="565"/>
      <c r="CP357" s="565"/>
      <c r="CQ357" s="565"/>
      <c r="CR357" s="565"/>
      <c r="CS357" s="565"/>
      <c r="CT357" s="565"/>
      <c r="CU357" s="565"/>
      <c r="CV357" s="565"/>
      <c r="CW357" s="565"/>
      <c r="CX357" s="565"/>
      <c r="CY357" s="565"/>
      <c r="CZ357" s="565"/>
      <c r="DA357" s="565"/>
      <c r="DB357" s="565"/>
      <c r="DC357" s="565"/>
      <c r="DD357" s="565"/>
      <c r="DE357" s="565"/>
      <c r="DF357" s="565"/>
      <c r="DG357" s="565"/>
      <c r="DH357" s="565"/>
      <c r="DI357" s="565"/>
      <c r="DJ357" s="565"/>
      <c r="DK357" s="565"/>
      <c r="DL357" s="565"/>
      <c r="DM357" s="565"/>
      <c r="DN357" s="565"/>
      <c r="DO357" s="565"/>
      <c r="DP357" s="565"/>
      <c r="DQ357" s="565"/>
    </row>
    <row r="358" customFormat="false" ht="12.75" hidden="false" customHeight="false" outlineLevel="0" collapsed="false">
      <c r="C358" s="565"/>
      <c r="D358" s="565"/>
      <c r="E358" s="565"/>
      <c r="F358" s="565"/>
      <c r="G358" s="565"/>
      <c r="H358" s="565"/>
      <c r="I358" s="565"/>
      <c r="J358" s="565"/>
      <c r="K358" s="565"/>
      <c r="L358" s="565"/>
      <c r="M358" s="565"/>
      <c r="N358" s="565"/>
      <c r="O358" s="565"/>
      <c r="P358" s="565"/>
      <c r="Q358" s="565"/>
      <c r="R358" s="565"/>
      <c r="S358" s="565"/>
      <c r="T358" s="565"/>
      <c r="U358" s="565"/>
      <c r="V358" s="565"/>
      <c r="W358" s="565"/>
      <c r="X358" s="565"/>
      <c r="Y358" s="565"/>
      <c r="Z358" s="565"/>
      <c r="AA358" s="565"/>
      <c r="AB358" s="565"/>
      <c r="AC358" s="565"/>
      <c r="AD358" s="565"/>
      <c r="AE358" s="565"/>
      <c r="AF358" s="565"/>
      <c r="AG358" s="563"/>
      <c r="AH358" s="563"/>
      <c r="AI358" s="563"/>
      <c r="AJ358" s="563"/>
      <c r="AK358" s="565"/>
      <c r="AL358" s="565"/>
      <c r="AM358" s="565"/>
      <c r="AN358" s="565"/>
      <c r="AO358" s="565"/>
      <c r="AP358" s="565"/>
      <c r="AQ358" s="565"/>
      <c r="AR358" s="565"/>
      <c r="AS358" s="565"/>
      <c r="AT358" s="565"/>
      <c r="AU358" s="565"/>
      <c r="AV358" s="565"/>
      <c r="AW358" s="565"/>
      <c r="AX358" s="565"/>
      <c r="AY358" s="565"/>
      <c r="AZ358" s="565"/>
      <c r="BA358" s="565"/>
      <c r="BB358" s="565"/>
      <c r="BC358" s="565"/>
      <c r="BD358" s="565"/>
      <c r="BE358" s="565"/>
      <c r="BF358" s="565"/>
      <c r="BG358" s="565"/>
      <c r="BH358" s="565"/>
      <c r="BI358" s="565"/>
      <c r="BJ358" s="565"/>
      <c r="BK358" s="565"/>
      <c r="BL358" s="565"/>
      <c r="BM358" s="565"/>
      <c r="BN358" s="565"/>
      <c r="BO358" s="565"/>
      <c r="BP358" s="565"/>
      <c r="BQ358" s="565"/>
      <c r="BR358" s="565"/>
      <c r="BS358" s="565"/>
      <c r="BT358" s="565"/>
      <c r="BU358" s="565"/>
      <c r="BV358" s="565"/>
      <c r="BW358" s="565"/>
      <c r="BX358" s="565"/>
      <c r="BY358" s="565"/>
      <c r="BZ358" s="565"/>
      <c r="CA358" s="565"/>
      <c r="CB358" s="565"/>
      <c r="CC358" s="565"/>
      <c r="CD358" s="565"/>
      <c r="CE358" s="565"/>
      <c r="CF358" s="565"/>
      <c r="CG358" s="565"/>
      <c r="CH358" s="565"/>
      <c r="CI358" s="565"/>
      <c r="CJ358" s="565"/>
      <c r="CK358" s="565"/>
      <c r="CL358" s="565"/>
      <c r="CM358" s="565"/>
      <c r="CN358" s="565"/>
      <c r="CO358" s="565"/>
      <c r="CP358" s="565"/>
      <c r="CQ358" s="565"/>
      <c r="CR358" s="565"/>
      <c r="CS358" s="565"/>
      <c r="CT358" s="565"/>
      <c r="CU358" s="565"/>
      <c r="CV358" s="565"/>
      <c r="CW358" s="565"/>
      <c r="CX358" s="565"/>
      <c r="CY358" s="565"/>
      <c r="CZ358" s="565"/>
      <c r="DA358" s="565"/>
      <c r="DB358" s="565"/>
      <c r="DC358" s="565"/>
      <c r="DD358" s="565"/>
      <c r="DE358" s="565"/>
      <c r="DF358" s="565"/>
      <c r="DG358" s="565"/>
      <c r="DH358" s="565"/>
      <c r="DI358" s="565"/>
      <c r="DJ358" s="565"/>
      <c r="DK358" s="565"/>
      <c r="DL358" s="565"/>
      <c r="DM358" s="565"/>
      <c r="DN358" s="565"/>
      <c r="DO358" s="565"/>
      <c r="DP358" s="565"/>
      <c r="DQ358" s="565"/>
    </row>
    <row r="359" customFormat="false" ht="12.75" hidden="false" customHeight="false" outlineLevel="0" collapsed="false">
      <c r="C359" s="565"/>
      <c r="D359" s="565"/>
      <c r="E359" s="565"/>
      <c r="F359" s="565"/>
      <c r="G359" s="565"/>
      <c r="H359" s="565"/>
      <c r="I359" s="565"/>
      <c r="J359" s="565"/>
      <c r="K359" s="565"/>
      <c r="L359" s="565"/>
      <c r="M359" s="565"/>
      <c r="N359" s="565"/>
      <c r="O359" s="565"/>
      <c r="P359" s="565"/>
      <c r="Q359" s="565"/>
      <c r="R359" s="565"/>
      <c r="S359" s="565"/>
      <c r="T359" s="565"/>
      <c r="U359" s="565"/>
      <c r="V359" s="565"/>
      <c r="W359" s="565"/>
      <c r="X359" s="565"/>
      <c r="Y359" s="565"/>
      <c r="Z359" s="565"/>
      <c r="AA359" s="565"/>
      <c r="AB359" s="565"/>
      <c r="AC359" s="565"/>
      <c r="AD359" s="565"/>
      <c r="AE359" s="565"/>
      <c r="AF359" s="565"/>
      <c r="AG359" s="563"/>
      <c r="AH359" s="563"/>
      <c r="AI359" s="563"/>
      <c r="AJ359" s="563"/>
      <c r="AK359" s="565"/>
      <c r="AL359" s="565"/>
      <c r="AM359" s="565"/>
      <c r="AN359" s="565"/>
      <c r="AO359" s="565"/>
      <c r="AP359" s="565"/>
      <c r="AQ359" s="565"/>
      <c r="AR359" s="565"/>
      <c r="AS359" s="565"/>
      <c r="AT359" s="565"/>
      <c r="AU359" s="565"/>
      <c r="AV359" s="565"/>
      <c r="AW359" s="565"/>
      <c r="AX359" s="565"/>
      <c r="AY359" s="565"/>
      <c r="AZ359" s="565"/>
      <c r="BA359" s="565"/>
      <c r="BB359" s="565"/>
      <c r="BC359" s="565"/>
      <c r="BD359" s="565"/>
      <c r="BE359" s="565"/>
      <c r="BF359" s="565"/>
      <c r="BG359" s="565"/>
      <c r="BH359" s="565"/>
      <c r="BI359" s="565"/>
      <c r="BJ359" s="565"/>
      <c r="BK359" s="565"/>
      <c r="BL359" s="565"/>
      <c r="BM359" s="565"/>
      <c r="BN359" s="565"/>
      <c r="BO359" s="565"/>
      <c r="BP359" s="565"/>
      <c r="BQ359" s="565"/>
      <c r="BR359" s="565"/>
      <c r="BS359" s="565"/>
      <c r="BT359" s="565"/>
      <c r="BU359" s="565"/>
      <c r="BV359" s="565"/>
      <c r="BW359" s="565"/>
      <c r="BX359" s="565"/>
      <c r="BY359" s="565"/>
      <c r="BZ359" s="565"/>
      <c r="CA359" s="565"/>
      <c r="CB359" s="565"/>
      <c r="CC359" s="565"/>
      <c r="CD359" s="565"/>
      <c r="CE359" s="565"/>
      <c r="CF359" s="565"/>
      <c r="CG359" s="565"/>
      <c r="CH359" s="565"/>
      <c r="CI359" s="565"/>
      <c r="CJ359" s="565"/>
      <c r="CK359" s="565"/>
      <c r="CL359" s="565"/>
      <c r="CM359" s="565"/>
      <c r="CN359" s="565"/>
      <c r="CO359" s="565"/>
      <c r="CP359" s="565"/>
      <c r="CQ359" s="565"/>
      <c r="CR359" s="565"/>
      <c r="CS359" s="565"/>
      <c r="CT359" s="565"/>
      <c r="CU359" s="565"/>
      <c r="CV359" s="565"/>
      <c r="CW359" s="565"/>
      <c r="CX359" s="565"/>
      <c r="CY359" s="565"/>
      <c r="CZ359" s="565"/>
      <c r="DA359" s="565"/>
      <c r="DB359" s="565"/>
      <c r="DC359" s="565"/>
      <c r="DD359" s="565"/>
      <c r="DE359" s="565"/>
      <c r="DF359" s="565"/>
      <c r="DG359" s="565"/>
      <c r="DH359" s="565"/>
      <c r="DI359" s="565"/>
      <c r="DJ359" s="565"/>
      <c r="DK359" s="565"/>
      <c r="DL359" s="565"/>
      <c r="DM359" s="565"/>
      <c r="DN359" s="565"/>
      <c r="DO359" s="565"/>
      <c r="DP359" s="565"/>
      <c r="DQ359" s="565"/>
    </row>
    <row r="360" customFormat="false" ht="12.75" hidden="false" customHeight="false" outlineLevel="0" collapsed="false">
      <c r="C360" s="565"/>
      <c r="D360" s="565"/>
      <c r="E360" s="565"/>
      <c r="F360" s="565"/>
      <c r="G360" s="565"/>
      <c r="H360" s="565"/>
      <c r="I360" s="565"/>
      <c r="J360" s="565"/>
      <c r="K360" s="565"/>
      <c r="L360" s="565"/>
      <c r="M360" s="565"/>
      <c r="N360" s="565"/>
      <c r="O360" s="565"/>
      <c r="P360" s="565"/>
      <c r="Q360" s="565"/>
      <c r="R360" s="565"/>
      <c r="S360" s="565"/>
      <c r="T360" s="565"/>
      <c r="U360" s="565"/>
      <c r="V360" s="565"/>
      <c r="W360" s="565"/>
      <c r="X360" s="565"/>
      <c r="Y360" s="565"/>
      <c r="Z360" s="565"/>
      <c r="AA360" s="565"/>
      <c r="AB360" s="565"/>
      <c r="AC360" s="565"/>
      <c r="AD360" s="565"/>
      <c r="AE360" s="565"/>
      <c r="AF360" s="565"/>
      <c r="AG360" s="563"/>
      <c r="AH360" s="563"/>
      <c r="AI360" s="563"/>
      <c r="AJ360" s="563"/>
      <c r="AK360" s="565"/>
      <c r="AL360" s="565"/>
      <c r="AM360" s="565"/>
      <c r="AN360" s="565"/>
      <c r="AO360" s="565"/>
      <c r="AP360" s="565"/>
      <c r="AQ360" s="565"/>
      <c r="AR360" s="565"/>
      <c r="AS360" s="565"/>
      <c r="AT360" s="565"/>
      <c r="AU360" s="565"/>
      <c r="AV360" s="565"/>
      <c r="AW360" s="565"/>
      <c r="AX360" s="565"/>
      <c r="AY360" s="565"/>
      <c r="AZ360" s="565"/>
      <c r="BA360" s="565"/>
      <c r="BB360" s="565"/>
      <c r="BC360" s="565"/>
      <c r="BD360" s="565"/>
      <c r="BE360" s="565"/>
      <c r="BF360" s="565"/>
      <c r="BG360" s="565"/>
      <c r="BH360" s="565"/>
      <c r="BI360" s="565"/>
      <c r="BJ360" s="565"/>
      <c r="BK360" s="565"/>
      <c r="BL360" s="565"/>
      <c r="BM360" s="565"/>
      <c r="BN360" s="565"/>
      <c r="BO360" s="565"/>
      <c r="BP360" s="565"/>
      <c r="BQ360" s="565"/>
      <c r="BR360" s="565"/>
      <c r="BS360" s="565"/>
      <c r="BT360" s="565"/>
      <c r="BU360" s="565"/>
      <c r="BV360" s="565"/>
      <c r="BW360" s="565"/>
      <c r="BX360" s="565"/>
      <c r="BY360" s="565"/>
      <c r="BZ360" s="565"/>
      <c r="CA360" s="565"/>
      <c r="CB360" s="565"/>
      <c r="CC360" s="565"/>
      <c r="CD360" s="565"/>
      <c r="CE360" s="565"/>
      <c r="CF360" s="565"/>
      <c r="CG360" s="565"/>
      <c r="CH360" s="565"/>
      <c r="CI360" s="565"/>
      <c r="CJ360" s="565"/>
      <c r="CK360" s="565"/>
      <c r="CL360" s="565"/>
      <c r="CM360" s="565"/>
      <c r="CN360" s="565"/>
      <c r="CO360" s="565"/>
      <c r="CP360" s="565"/>
      <c r="CQ360" s="565"/>
      <c r="CR360" s="565"/>
      <c r="CS360" s="565"/>
      <c r="CT360" s="565"/>
      <c r="CU360" s="565"/>
      <c r="CV360" s="565"/>
      <c r="CW360" s="565"/>
      <c r="CX360" s="565"/>
      <c r="CY360" s="565"/>
      <c r="CZ360" s="565"/>
      <c r="DA360" s="565"/>
      <c r="DB360" s="565"/>
      <c r="DC360" s="565"/>
      <c r="DD360" s="565"/>
      <c r="DE360" s="565"/>
      <c r="DF360" s="565"/>
      <c r="DG360" s="565"/>
      <c r="DH360" s="565"/>
      <c r="DI360" s="565"/>
      <c r="DJ360" s="565"/>
      <c r="DK360" s="565"/>
      <c r="DL360" s="565"/>
      <c r="DM360" s="565"/>
      <c r="DN360" s="565"/>
      <c r="DO360" s="565"/>
      <c r="DP360" s="565"/>
      <c r="DQ360" s="565"/>
    </row>
    <row r="361" customFormat="false" ht="12.75" hidden="false" customHeight="false" outlineLevel="0" collapsed="false">
      <c r="C361" s="565"/>
      <c r="D361" s="565"/>
      <c r="E361" s="565"/>
      <c r="F361" s="565"/>
      <c r="G361" s="565"/>
      <c r="H361" s="565"/>
      <c r="I361" s="565"/>
      <c r="J361" s="565"/>
      <c r="K361" s="565"/>
      <c r="L361" s="565"/>
      <c r="M361" s="565"/>
      <c r="N361" s="565"/>
      <c r="O361" s="565"/>
      <c r="P361" s="565"/>
      <c r="Q361" s="565"/>
      <c r="R361" s="565"/>
      <c r="S361" s="565"/>
      <c r="T361" s="565"/>
      <c r="U361" s="565"/>
      <c r="V361" s="565"/>
      <c r="W361" s="565"/>
      <c r="X361" s="565"/>
      <c r="Y361" s="565"/>
      <c r="Z361" s="565"/>
      <c r="AA361" s="565"/>
      <c r="AB361" s="565"/>
      <c r="AC361" s="565"/>
      <c r="AD361" s="565"/>
      <c r="AE361" s="565"/>
      <c r="AF361" s="565"/>
      <c r="AG361" s="563"/>
      <c r="AH361" s="563"/>
      <c r="AI361" s="563"/>
      <c r="AJ361" s="563"/>
      <c r="AK361" s="565"/>
      <c r="AL361" s="565"/>
      <c r="AM361" s="565"/>
      <c r="AN361" s="565"/>
      <c r="AO361" s="565"/>
      <c r="AP361" s="565"/>
      <c r="AQ361" s="565"/>
      <c r="AR361" s="565"/>
      <c r="AS361" s="565"/>
      <c r="AT361" s="565"/>
      <c r="AU361" s="565"/>
      <c r="AV361" s="565"/>
      <c r="AW361" s="565"/>
      <c r="AX361" s="565"/>
      <c r="AY361" s="565"/>
      <c r="AZ361" s="565"/>
      <c r="BA361" s="565"/>
      <c r="BB361" s="565"/>
      <c r="BC361" s="565"/>
      <c r="BD361" s="565"/>
      <c r="BE361" s="565"/>
      <c r="BF361" s="565"/>
      <c r="BG361" s="565"/>
      <c r="BH361" s="565"/>
      <c r="BI361" s="565"/>
      <c r="BJ361" s="565"/>
      <c r="BK361" s="565"/>
      <c r="BL361" s="565"/>
      <c r="BM361" s="565"/>
      <c r="BN361" s="565"/>
      <c r="BO361" s="565"/>
      <c r="BP361" s="565"/>
      <c r="BQ361" s="565"/>
      <c r="BR361" s="565"/>
      <c r="BS361" s="565"/>
      <c r="BT361" s="565"/>
      <c r="BU361" s="565"/>
      <c r="BV361" s="565"/>
      <c r="BW361" s="565"/>
      <c r="BX361" s="565"/>
      <c r="BY361" s="565"/>
      <c r="BZ361" s="565"/>
      <c r="CA361" s="565"/>
      <c r="CB361" s="565"/>
      <c r="CC361" s="565"/>
      <c r="CD361" s="565"/>
      <c r="CE361" s="565"/>
      <c r="CF361" s="565"/>
      <c r="CG361" s="565"/>
      <c r="CH361" s="565"/>
      <c r="CI361" s="565"/>
      <c r="CJ361" s="565"/>
      <c r="CK361" s="565"/>
      <c r="CL361" s="565"/>
      <c r="CM361" s="565"/>
      <c r="CN361" s="565"/>
      <c r="CO361" s="565"/>
      <c r="CP361" s="565"/>
      <c r="CQ361" s="565"/>
      <c r="CR361" s="565"/>
      <c r="CS361" s="565"/>
      <c r="CT361" s="565"/>
      <c r="CU361" s="565"/>
      <c r="CV361" s="565"/>
      <c r="CW361" s="565"/>
      <c r="CX361" s="565"/>
      <c r="CY361" s="565"/>
      <c r="CZ361" s="565"/>
      <c r="DA361" s="565"/>
      <c r="DB361" s="565"/>
      <c r="DC361" s="565"/>
      <c r="DD361" s="565"/>
      <c r="DE361" s="565"/>
      <c r="DF361" s="565"/>
      <c r="DG361" s="565"/>
      <c r="DH361" s="565"/>
      <c r="DI361" s="565"/>
      <c r="DJ361" s="565"/>
      <c r="DK361" s="565"/>
      <c r="DL361" s="565"/>
      <c r="DM361" s="565"/>
      <c r="DN361" s="565"/>
      <c r="DO361" s="565"/>
      <c r="DP361" s="565"/>
      <c r="DQ361" s="565"/>
    </row>
    <row r="362" customFormat="false" ht="12.75" hidden="false" customHeight="false" outlineLevel="0" collapsed="false">
      <c r="C362" s="565"/>
      <c r="D362" s="565"/>
      <c r="E362" s="565"/>
      <c r="F362" s="565"/>
      <c r="G362" s="565"/>
      <c r="H362" s="565"/>
      <c r="I362" s="565"/>
      <c r="J362" s="565"/>
      <c r="K362" s="565"/>
      <c r="L362" s="565"/>
      <c r="M362" s="565"/>
      <c r="N362" s="565"/>
      <c r="O362" s="565"/>
      <c r="P362" s="565"/>
      <c r="Q362" s="565"/>
      <c r="R362" s="565"/>
      <c r="S362" s="565"/>
      <c r="T362" s="565"/>
      <c r="U362" s="565"/>
      <c r="V362" s="565"/>
      <c r="W362" s="565"/>
      <c r="X362" s="565"/>
      <c r="Y362" s="565"/>
      <c r="Z362" s="565"/>
      <c r="AA362" s="565"/>
      <c r="AB362" s="565"/>
      <c r="AC362" s="565"/>
      <c r="AD362" s="565"/>
      <c r="AE362" s="565"/>
      <c r="AF362" s="565"/>
      <c r="AG362" s="563"/>
      <c r="AH362" s="563"/>
      <c r="AI362" s="563"/>
      <c r="AJ362" s="563"/>
      <c r="AK362" s="565"/>
      <c r="AL362" s="565"/>
      <c r="AM362" s="565"/>
      <c r="AN362" s="565"/>
      <c r="AO362" s="565"/>
      <c r="AP362" s="565"/>
      <c r="AQ362" s="565"/>
      <c r="AR362" s="565"/>
      <c r="AS362" s="565"/>
      <c r="AT362" s="565"/>
      <c r="AU362" s="565"/>
      <c r="AV362" s="565"/>
      <c r="AW362" s="565"/>
      <c r="AX362" s="565"/>
      <c r="AY362" s="565"/>
      <c r="AZ362" s="565"/>
      <c r="BA362" s="565"/>
      <c r="BB362" s="565"/>
      <c r="BC362" s="565"/>
      <c r="BD362" s="565"/>
      <c r="BE362" s="565"/>
      <c r="BF362" s="565"/>
      <c r="BG362" s="565"/>
      <c r="BH362" s="565"/>
      <c r="BI362" s="565"/>
      <c r="BJ362" s="565"/>
      <c r="BK362" s="565"/>
      <c r="BL362" s="565"/>
      <c r="BM362" s="565"/>
      <c r="BN362" s="565"/>
      <c r="BO362" s="565"/>
      <c r="BP362" s="565"/>
      <c r="BQ362" s="565"/>
      <c r="BR362" s="565"/>
      <c r="BS362" s="565"/>
      <c r="BT362" s="565"/>
      <c r="BU362" s="565"/>
      <c r="BV362" s="565"/>
      <c r="BW362" s="565"/>
      <c r="BX362" s="565"/>
      <c r="BY362" s="565"/>
      <c r="BZ362" s="565"/>
      <c r="CA362" s="565"/>
      <c r="CB362" s="565"/>
      <c r="CC362" s="565"/>
      <c r="CD362" s="565"/>
      <c r="CE362" s="565"/>
      <c r="CF362" s="565"/>
      <c r="CG362" s="565"/>
      <c r="CH362" s="565"/>
      <c r="CI362" s="565"/>
      <c r="CJ362" s="565"/>
      <c r="CK362" s="565"/>
      <c r="CL362" s="565"/>
      <c r="CM362" s="565"/>
      <c r="CN362" s="565"/>
      <c r="CO362" s="565"/>
      <c r="CP362" s="565"/>
      <c r="CQ362" s="565"/>
      <c r="CR362" s="565"/>
      <c r="CS362" s="565"/>
      <c r="CT362" s="565"/>
      <c r="CU362" s="565"/>
      <c r="CV362" s="565"/>
      <c r="CW362" s="565"/>
      <c r="CX362" s="565"/>
      <c r="CY362" s="565"/>
      <c r="CZ362" s="565"/>
      <c r="DA362" s="565"/>
      <c r="DB362" s="565"/>
      <c r="DC362" s="565"/>
      <c r="DD362" s="565"/>
      <c r="DE362" s="565"/>
      <c r="DF362" s="565"/>
      <c r="DG362" s="565"/>
      <c r="DH362" s="565"/>
      <c r="DI362" s="565"/>
      <c r="DJ362" s="565"/>
      <c r="DK362" s="565"/>
      <c r="DL362" s="565"/>
      <c r="DM362" s="565"/>
      <c r="DN362" s="565"/>
      <c r="DO362" s="565"/>
      <c r="DP362" s="565"/>
      <c r="DQ362" s="565"/>
    </row>
    <row r="363" customFormat="false" ht="12.75" hidden="false" customHeight="false" outlineLevel="0" collapsed="false">
      <c r="C363" s="565"/>
      <c r="D363" s="565"/>
      <c r="E363" s="565"/>
      <c r="F363" s="565"/>
      <c r="G363" s="565"/>
      <c r="H363" s="565"/>
      <c r="I363" s="565"/>
      <c r="J363" s="565"/>
      <c r="K363" s="565"/>
      <c r="L363" s="565"/>
      <c r="M363" s="565"/>
      <c r="N363" s="565"/>
      <c r="O363" s="565"/>
      <c r="P363" s="565"/>
      <c r="Q363" s="565"/>
      <c r="R363" s="565"/>
      <c r="S363" s="565"/>
      <c r="T363" s="565"/>
      <c r="U363" s="565"/>
      <c r="V363" s="565"/>
      <c r="W363" s="565"/>
      <c r="X363" s="565"/>
      <c r="Y363" s="565"/>
      <c r="Z363" s="565"/>
      <c r="AA363" s="565"/>
      <c r="AB363" s="565"/>
      <c r="AC363" s="565"/>
      <c r="AD363" s="565"/>
      <c r="AE363" s="565"/>
      <c r="AF363" s="565"/>
      <c r="AG363" s="563"/>
      <c r="AH363" s="563"/>
      <c r="AI363" s="563"/>
      <c r="AJ363" s="563"/>
      <c r="AK363" s="565"/>
      <c r="AL363" s="565"/>
      <c r="AM363" s="565"/>
      <c r="AN363" s="565"/>
      <c r="AO363" s="565"/>
      <c r="AP363" s="565"/>
      <c r="AQ363" s="565"/>
      <c r="AR363" s="565"/>
      <c r="AS363" s="565"/>
      <c r="AT363" s="565"/>
      <c r="AU363" s="565"/>
      <c r="AV363" s="565"/>
      <c r="AW363" s="565"/>
      <c r="AX363" s="565"/>
      <c r="AY363" s="565"/>
      <c r="AZ363" s="565"/>
      <c r="BA363" s="565"/>
      <c r="BB363" s="565"/>
      <c r="BC363" s="565"/>
      <c r="BD363" s="565"/>
      <c r="BE363" s="565"/>
      <c r="BF363" s="565"/>
      <c r="BG363" s="565"/>
      <c r="BH363" s="565"/>
      <c r="BI363" s="565"/>
      <c r="BJ363" s="565"/>
      <c r="BK363" s="565"/>
      <c r="BL363" s="565"/>
      <c r="BM363" s="565"/>
      <c r="BN363" s="565"/>
      <c r="BO363" s="565"/>
      <c r="BP363" s="565"/>
      <c r="BQ363" s="565"/>
      <c r="BR363" s="565"/>
      <c r="BS363" s="565"/>
      <c r="BT363" s="565"/>
      <c r="BU363" s="565"/>
      <c r="BV363" s="565"/>
      <c r="BW363" s="565"/>
      <c r="BX363" s="565"/>
      <c r="BY363" s="565"/>
      <c r="BZ363" s="565"/>
      <c r="CA363" s="565"/>
      <c r="CB363" s="565"/>
      <c r="CC363" s="565"/>
      <c r="CD363" s="565"/>
      <c r="CE363" s="565"/>
      <c r="CF363" s="565"/>
      <c r="CG363" s="565"/>
      <c r="CH363" s="565"/>
      <c r="CI363" s="565"/>
      <c r="CJ363" s="565"/>
      <c r="CK363" s="565"/>
      <c r="CL363" s="565"/>
      <c r="CM363" s="565"/>
      <c r="CN363" s="565"/>
      <c r="CO363" s="565"/>
      <c r="CP363" s="565"/>
      <c r="CQ363" s="565"/>
      <c r="CR363" s="565"/>
      <c r="CS363" s="565"/>
      <c r="CT363" s="565"/>
      <c r="CU363" s="565"/>
      <c r="CV363" s="565"/>
      <c r="CW363" s="565"/>
      <c r="CX363" s="565"/>
      <c r="CY363" s="565"/>
      <c r="CZ363" s="565"/>
      <c r="DA363" s="565"/>
      <c r="DB363" s="565"/>
      <c r="DC363" s="565"/>
      <c r="DD363" s="565"/>
      <c r="DE363" s="565"/>
      <c r="DF363" s="565"/>
      <c r="DG363" s="565"/>
      <c r="DH363" s="565"/>
      <c r="DI363" s="565"/>
      <c r="DJ363" s="565"/>
      <c r="DK363" s="565"/>
      <c r="DL363" s="565"/>
      <c r="DM363" s="565"/>
      <c r="DN363" s="565"/>
      <c r="DO363" s="565"/>
      <c r="DP363" s="565"/>
      <c r="DQ363" s="565"/>
    </row>
    <row r="364" customFormat="false" ht="12.75" hidden="false" customHeight="false" outlineLevel="0" collapsed="false">
      <c r="C364" s="565"/>
      <c r="D364" s="565"/>
      <c r="E364" s="565"/>
      <c r="F364" s="565"/>
      <c r="G364" s="565"/>
      <c r="H364" s="565"/>
      <c r="I364" s="565"/>
      <c r="J364" s="565"/>
      <c r="K364" s="565"/>
      <c r="L364" s="565"/>
      <c r="M364" s="565"/>
      <c r="N364" s="565"/>
      <c r="O364" s="565"/>
      <c r="P364" s="565"/>
      <c r="Q364" s="565"/>
      <c r="R364" s="565"/>
      <c r="S364" s="565"/>
      <c r="T364" s="565"/>
      <c r="U364" s="565"/>
      <c r="V364" s="565"/>
      <c r="W364" s="565"/>
      <c r="X364" s="565"/>
      <c r="Y364" s="565"/>
      <c r="Z364" s="565"/>
      <c r="AA364" s="565"/>
      <c r="AB364" s="565"/>
      <c r="AC364" s="565"/>
      <c r="AD364" s="565"/>
      <c r="AE364" s="565"/>
      <c r="AF364" s="565"/>
      <c r="AG364" s="563"/>
      <c r="AH364" s="563"/>
      <c r="AI364" s="563"/>
      <c r="AJ364" s="563"/>
      <c r="AK364" s="565"/>
      <c r="AL364" s="565"/>
      <c r="AM364" s="565"/>
      <c r="AN364" s="565"/>
      <c r="AO364" s="565"/>
      <c r="AP364" s="565"/>
      <c r="AQ364" s="565"/>
      <c r="AR364" s="565"/>
      <c r="AS364" s="565"/>
      <c r="AT364" s="565"/>
      <c r="AU364" s="565"/>
      <c r="AV364" s="565"/>
      <c r="AW364" s="565"/>
      <c r="AX364" s="565"/>
      <c r="AY364" s="565"/>
      <c r="AZ364" s="565"/>
      <c r="BA364" s="565"/>
      <c r="BB364" s="565"/>
      <c r="BC364" s="565"/>
      <c r="BD364" s="565"/>
      <c r="BE364" s="565"/>
      <c r="BF364" s="565"/>
      <c r="BG364" s="565"/>
      <c r="BH364" s="565"/>
      <c r="BI364" s="565"/>
      <c r="BJ364" s="565"/>
      <c r="BK364" s="565"/>
      <c r="BL364" s="565"/>
      <c r="BM364" s="565"/>
      <c r="BN364" s="565"/>
      <c r="BO364" s="565"/>
      <c r="BP364" s="565"/>
      <c r="BQ364" s="565"/>
      <c r="BR364" s="565"/>
      <c r="BS364" s="565"/>
      <c r="BT364" s="565"/>
      <c r="BU364" s="565"/>
      <c r="BV364" s="565"/>
      <c r="BW364" s="565"/>
      <c r="BX364" s="565"/>
      <c r="BY364" s="565"/>
      <c r="BZ364" s="565"/>
      <c r="CA364" s="565"/>
      <c r="CB364" s="565"/>
      <c r="CC364" s="565"/>
      <c r="CD364" s="565"/>
      <c r="CE364" s="565"/>
      <c r="CF364" s="565"/>
      <c r="CG364" s="565"/>
      <c r="CH364" s="565"/>
      <c r="CI364" s="565"/>
      <c r="CJ364" s="565"/>
      <c r="CK364" s="565"/>
      <c r="CL364" s="565"/>
      <c r="CM364" s="565"/>
      <c r="CN364" s="565"/>
      <c r="CO364" s="565"/>
      <c r="CP364" s="565"/>
      <c r="CQ364" s="565"/>
      <c r="CR364" s="565"/>
      <c r="CS364" s="565"/>
      <c r="CT364" s="565"/>
      <c r="CU364" s="565"/>
      <c r="CV364" s="565"/>
      <c r="CW364" s="565"/>
      <c r="CX364" s="565"/>
      <c r="CY364" s="565"/>
      <c r="CZ364" s="565"/>
      <c r="DA364" s="565"/>
      <c r="DB364" s="565"/>
      <c r="DC364" s="565"/>
      <c r="DD364" s="565"/>
      <c r="DE364" s="565"/>
      <c r="DF364" s="565"/>
      <c r="DG364" s="565"/>
      <c r="DH364" s="565"/>
      <c r="DI364" s="565"/>
      <c r="DJ364" s="565"/>
      <c r="DK364" s="565"/>
      <c r="DL364" s="565"/>
      <c r="DM364" s="565"/>
      <c r="DN364" s="565"/>
      <c r="DO364" s="565"/>
      <c r="DP364" s="565"/>
      <c r="DQ364" s="565"/>
    </row>
    <row r="365" customFormat="false" ht="12.75" hidden="false" customHeight="false" outlineLevel="0" collapsed="false">
      <c r="C365" s="565"/>
      <c r="D365" s="565"/>
      <c r="E365" s="565"/>
      <c r="F365" s="565"/>
      <c r="G365" s="565"/>
      <c r="H365" s="565"/>
      <c r="I365" s="565"/>
      <c r="J365" s="565"/>
      <c r="K365" s="565"/>
      <c r="L365" s="565"/>
      <c r="M365" s="565"/>
      <c r="N365" s="565"/>
      <c r="O365" s="565"/>
      <c r="P365" s="565"/>
      <c r="Q365" s="565"/>
      <c r="R365" s="565"/>
      <c r="S365" s="565"/>
      <c r="T365" s="565"/>
      <c r="U365" s="565"/>
      <c r="V365" s="565"/>
      <c r="W365" s="565"/>
      <c r="X365" s="565"/>
      <c r="Y365" s="565"/>
      <c r="Z365" s="565"/>
      <c r="AA365" s="565"/>
      <c r="AB365" s="565"/>
      <c r="AC365" s="565"/>
      <c r="AD365" s="565"/>
      <c r="AE365" s="565"/>
      <c r="AF365" s="565"/>
      <c r="AG365" s="563"/>
      <c r="AH365" s="563"/>
      <c r="AI365" s="563"/>
      <c r="AJ365" s="563"/>
      <c r="AK365" s="565"/>
      <c r="AL365" s="565"/>
      <c r="AM365" s="565"/>
      <c r="AN365" s="565"/>
      <c r="AO365" s="565"/>
      <c r="AP365" s="565"/>
      <c r="AQ365" s="565"/>
      <c r="AR365" s="565"/>
      <c r="AS365" s="565"/>
      <c r="AT365" s="565"/>
      <c r="AU365" s="565"/>
      <c r="AV365" s="565"/>
      <c r="AW365" s="565"/>
      <c r="AX365" s="565"/>
      <c r="AY365" s="565"/>
      <c r="AZ365" s="565"/>
      <c r="BA365" s="565"/>
      <c r="BB365" s="565"/>
      <c r="BC365" s="565"/>
      <c r="BD365" s="565"/>
      <c r="BE365" s="565"/>
      <c r="BF365" s="565"/>
      <c r="BG365" s="565"/>
      <c r="BH365" s="565"/>
      <c r="BI365" s="565"/>
      <c r="BJ365" s="565"/>
      <c r="BK365" s="565"/>
      <c r="BL365" s="565"/>
      <c r="BM365" s="565"/>
      <c r="BN365" s="565"/>
      <c r="BO365" s="565"/>
      <c r="BP365" s="565"/>
      <c r="BQ365" s="565"/>
      <c r="BR365" s="565"/>
      <c r="BS365" s="565"/>
      <c r="BT365" s="565"/>
      <c r="BU365" s="565"/>
      <c r="BV365" s="565"/>
      <c r="BW365" s="565"/>
      <c r="BX365" s="565"/>
      <c r="BY365" s="565"/>
      <c r="BZ365" s="565"/>
      <c r="CA365" s="565"/>
      <c r="CB365" s="565"/>
      <c r="CC365" s="565"/>
      <c r="CD365" s="565"/>
      <c r="CE365" s="565"/>
      <c r="CF365" s="565"/>
      <c r="CG365" s="565"/>
      <c r="CH365" s="565"/>
      <c r="CI365" s="565"/>
      <c r="CJ365" s="565"/>
      <c r="CK365" s="565"/>
      <c r="CL365" s="565"/>
      <c r="CM365" s="565"/>
      <c r="CN365" s="565"/>
      <c r="CO365" s="565"/>
      <c r="CP365" s="565"/>
      <c r="CQ365" s="565"/>
      <c r="CR365" s="565"/>
      <c r="CS365" s="565"/>
      <c r="CT365" s="565"/>
      <c r="CU365" s="565"/>
      <c r="CV365" s="565"/>
      <c r="CW365" s="565"/>
      <c r="CX365" s="565"/>
      <c r="CY365" s="565"/>
      <c r="CZ365" s="565"/>
      <c r="DA365" s="565"/>
      <c r="DB365" s="565"/>
      <c r="DC365" s="565"/>
      <c r="DD365" s="565"/>
      <c r="DE365" s="565"/>
      <c r="DF365" s="565"/>
      <c r="DG365" s="565"/>
      <c r="DH365" s="565"/>
      <c r="DI365" s="565"/>
      <c r="DJ365" s="565"/>
      <c r="DK365" s="565"/>
      <c r="DL365" s="565"/>
      <c r="DM365" s="565"/>
      <c r="DN365" s="565"/>
      <c r="DO365" s="565"/>
      <c r="DP365" s="565"/>
      <c r="DQ365" s="565"/>
    </row>
    <row r="366" customFormat="false" ht="12.75" hidden="false" customHeight="false" outlineLevel="0" collapsed="false">
      <c r="C366" s="565"/>
      <c r="D366" s="565"/>
      <c r="E366" s="565"/>
      <c r="F366" s="565"/>
      <c r="G366" s="565"/>
      <c r="H366" s="565"/>
      <c r="I366" s="565"/>
      <c r="J366" s="565"/>
      <c r="K366" s="565"/>
      <c r="L366" s="565"/>
      <c r="M366" s="565"/>
      <c r="N366" s="565"/>
      <c r="O366" s="565"/>
      <c r="P366" s="565"/>
      <c r="Q366" s="565"/>
      <c r="R366" s="565"/>
      <c r="S366" s="565"/>
      <c r="T366" s="565"/>
      <c r="U366" s="565"/>
      <c r="V366" s="565"/>
      <c r="W366" s="565"/>
      <c r="X366" s="565"/>
      <c r="Y366" s="565"/>
      <c r="Z366" s="565"/>
      <c r="AA366" s="565"/>
      <c r="AB366" s="565"/>
      <c r="AC366" s="565"/>
      <c r="AD366" s="565"/>
      <c r="AE366" s="565"/>
      <c r="AF366" s="565"/>
      <c r="AG366" s="563"/>
      <c r="AH366" s="563"/>
      <c r="AI366" s="563"/>
      <c r="AJ366" s="563"/>
      <c r="AK366" s="565"/>
      <c r="AL366" s="565"/>
      <c r="AM366" s="565"/>
      <c r="AN366" s="565"/>
      <c r="AO366" s="565"/>
      <c r="AP366" s="565"/>
      <c r="AQ366" s="565"/>
      <c r="AR366" s="565"/>
      <c r="AS366" s="565"/>
      <c r="AT366" s="565"/>
      <c r="AU366" s="565"/>
      <c r="AV366" s="565"/>
      <c r="AW366" s="565"/>
      <c r="AX366" s="565"/>
      <c r="AY366" s="565"/>
      <c r="AZ366" s="565"/>
      <c r="BA366" s="565"/>
      <c r="BB366" s="565"/>
      <c r="BC366" s="565"/>
      <c r="BD366" s="565"/>
      <c r="BE366" s="565"/>
      <c r="BF366" s="565"/>
      <c r="BG366" s="565"/>
      <c r="BH366" s="565"/>
      <c r="BI366" s="565"/>
      <c r="BJ366" s="565"/>
      <c r="BK366" s="565"/>
      <c r="BL366" s="565"/>
      <c r="BM366" s="565"/>
      <c r="BN366" s="565"/>
      <c r="BO366" s="565"/>
      <c r="BP366" s="565"/>
      <c r="BQ366" s="565"/>
      <c r="BR366" s="565"/>
      <c r="BS366" s="565"/>
      <c r="BT366" s="565"/>
      <c r="BU366" s="565"/>
      <c r="BV366" s="565"/>
      <c r="BW366" s="565"/>
      <c r="BX366" s="565"/>
      <c r="BY366" s="565"/>
      <c r="BZ366" s="565"/>
      <c r="CA366" s="565"/>
      <c r="CB366" s="565"/>
      <c r="CC366" s="565"/>
      <c r="CD366" s="565"/>
      <c r="CE366" s="565"/>
      <c r="CF366" s="565"/>
      <c r="CG366" s="565"/>
      <c r="CH366" s="565"/>
      <c r="CI366" s="565"/>
      <c r="CJ366" s="565"/>
      <c r="CK366" s="565"/>
      <c r="CL366" s="565"/>
      <c r="CM366" s="565"/>
      <c r="CN366" s="565"/>
      <c r="CO366" s="565"/>
      <c r="CP366" s="565"/>
      <c r="CQ366" s="565"/>
      <c r="CR366" s="565"/>
      <c r="CS366" s="565"/>
      <c r="CT366" s="565"/>
      <c r="CU366" s="565"/>
      <c r="CV366" s="565"/>
      <c r="CW366" s="565"/>
      <c r="CX366" s="565"/>
      <c r="CY366" s="565"/>
      <c r="CZ366" s="565"/>
      <c r="DA366" s="565"/>
      <c r="DB366" s="565"/>
      <c r="DC366" s="565"/>
      <c r="DD366" s="565"/>
      <c r="DE366" s="565"/>
      <c r="DF366" s="565"/>
      <c r="DG366" s="565"/>
      <c r="DH366" s="565"/>
      <c r="DI366" s="565"/>
      <c r="DJ366" s="565"/>
      <c r="DK366" s="565"/>
      <c r="DL366" s="565"/>
      <c r="DM366" s="565"/>
      <c r="DN366" s="565"/>
      <c r="DO366" s="565"/>
      <c r="DP366" s="565"/>
      <c r="DQ366" s="565"/>
    </row>
    <row r="367" customFormat="false" ht="12.75" hidden="false" customHeight="false" outlineLevel="0" collapsed="false">
      <c r="C367" s="565"/>
      <c r="D367" s="565"/>
      <c r="E367" s="565"/>
      <c r="F367" s="565"/>
      <c r="G367" s="565"/>
      <c r="H367" s="565"/>
      <c r="I367" s="565"/>
      <c r="J367" s="565"/>
      <c r="K367" s="565"/>
      <c r="L367" s="565"/>
      <c r="M367" s="565"/>
      <c r="N367" s="565"/>
      <c r="O367" s="565"/>
      <c r="P367" s="565"/>
      <c r="Q367" s="565"/>
      <c r="R367" s="565"/>
      <c r="S367" s="565"/>
      <c r="T367" s="565"/>
      <c r="U367" s="565"/>
      <c r="V367" s="565"/>
      <c r="W367" s="565"/>
      <c r="X367" s="565"/>
      <c r="Y367" s="565"/>
      <c r="Z367" s="565"/>
      <c r="AA367" s="565"/>
      <c r="AB367" s="565"/>
      <c r="AC367" s="565"/>
      <c r="AD367" s="565"/>
      <c r="AE367" s="565"/>
      <c r="AF367" s="565"/>
      <c r="AG367" s="563"/>
      <c r="AH367" s="563"/>
      <c r="AI367" s="563"/>
      <c r="AJ367" s="563"/>
      <c r="AK367" s="565"/>
      <c r="AL367" s="565"/>
      <c r="AM367" s="565"/>
      <c r="AN367" s="565"/>
      <c r="AO367" s="565"/>
      <c r="AP367" s="565"/>
      <c r="AQ367" s="565"/>
      <c r="AR367" s="565"/>
      <c r="AS367" s="565"/>
      <c r="AT367" s="565"/>
      <c r="AU367" s="565"/>
      <c r="AV367" s="565"/>
      <c r="AW367" s="565"/>
      <c r="AX367" s="565"/>
      <c r="AY367" s="565"/>
      <c r="AZ367" s="565"/>
      <c r="BA367" s="565"/>
      <c r="BB367" s="565"/>
      <c r="BC367" s="565"/>
      <c r="BD367" s="565"/>
      <c r="BE367" s="565"/>
      <c r="BF367" s="565"/>
      <c r="BG367" s="565"/>
      <c r="BH367" s="565"/>
      <c r="BI367" s="565"/>
      <c r="BJ367" s="565"/>
      <c r="BK367" s="565"/>
      <c r="BL367" s="565"/>
      <c r="BM367" s="565"/>
      <c r="BN367" s="565"/>
      <c r="BO367" s="565"/>
      <c r="BP367" s="565"/>
      <c r="BQ367" s="565"/>
      <c r="BR367" s="565"/>
      <c r="BS367" s="565"/>
      <c r="BT367" s="565"/>
      <c r="BU367" s="565"/>
      <c r="BV367" s="565"/>
      <c r="BW367" s="565"/>
      <c r="BX367" s="565"/>
      <c r="BY367" s="565"/>
      <c r="BZ367" s="565"/>
      <c r="CA367" s="565"/>
      <c r="CB367" s="565"/>
      <c r="CC367" s="565"/>
      <c r="CD367" s="565"/>
      <c r="CE367" s="565"/>
      <c r="CF367" s="565"/>
      <c r="CG367" s="565"/>
      <c r="CH367" s="565"/>
      <c r="CI367" s="565"/>
      <c r="CJ367" s="565"/>
      <c r="CK367" s="565"/>
      <c r="CL367" s="565"/>
      <c r="CM367" s="565"/>
      <c r="CN367" s="565"/>
      <c r="CO367" s="565"/>
      <c r="CP367" s="565"/>
      <c r="CQ367" s="565"/>
      <c r="CR367" s="565"/>
      <c r="CS367" s="565"/>
      <c r="CT367" s="565"/>
      <c r="CU367" s="565"/>
      <c r="CV367" s="565"/>
      <c r="CW367" s="565"/>
      <c r="CX367" s="565"/>
      <c r="CY367" s="565"/>
      <c r="CZ367" s="565"/>
      <c r="DA367" s="565"/>
      <c r="DB367" s="565"/>
      <c r="DC367" s="565"/>
      <c r="DD367" s="565"/>
      <c r="DE367" s="565"/>
      <c r="DF367" s="565"/>
      <c r="DG367" s="565"/>
      <c r="DH367" s="565"/>
      <c r="DI367" s="565"/>
      <c r="DJ367" s="565"/>
      <c r="DK367" s="565"/>
      <c r="DL367" s="565"/>
      <c r="DM367" s="565"/>
      <c r="DN367" s="565"/>
      <c r="DO367" s="565"/>
      <c r="DP367" s="565"/>
      <c r="DQ367" s="565"/>
    </row>
    <row r="368" customFormat="false" ht="12.75" hidden="false" customHeight="false" outlineLevel="0" collapsed="false">
      <c r="C368" s="565"/>
      <c r="D368" s="565"/>
      <c r="E368" s="565"/>
      <c r="F368" s="565"/>
      <c r="G368" s="565"/>
      <c r="H368" s="565"/>
      <c r="I368" s="565"/>
      <c r="J368" s="565"/>
      <c r="K368" s="565"/>
      <c r="L368" s="565"/>
      <c r="M368" s="565"/>
      <c r="N368" s="565"/>
      <c r="O368" s="565"/>
      <c r="P368" s="565"/>
      <c r="Q368" s="565"/>
      <c r="R368" s="565"/>
      <c r="S368" s="565"/>
      <c r="T368" s="565"/>
      <c r="U368" s="565"/>
      <c r="V368" s="565"/>
      <c r="W368" s="565"/>
      <c r="X368" s="565"/>
      <c r="Y368" s="565"/>
      <c r="Z368" s="565"/>
      <c r="AA368" s="565"/>
      <c r="AB368" s="565"/>
      <c r="AC368" s="565"/>
      <c r="AD368" s="565"/>
      <c r="AE368" s="565"/>
      <c r="AF368" s="565"/>
      <c r="AG368" s="563"/>
      <c r="AH368" s="563"/>
      <c r="AI368" s="563"/>
      <c r="AJ368" s="563"/>
      <c r="AK368" s="565"/>
      <c r="AL368" s="565"/>
      <c r="AM368" s="565"/>
      <c r="AN368" s="565"/>
      <c r="AO368" s="565"/>
      <c r="AP368" s="565"/>
      <c r="AQ368" s="565"/>
      <c r="AR368" s="565"/>
      <c r="AS368" s="565"/>
      <c r="AT368" s="565"/>
      <c r="AU368" s="565"/>
      <c r="AV368" s="565"/>
      <c r="AW368" s="565"/>
      <c r="AX368" s="565"/>
      <c r="AY368" s="565"/>
      <c r="AZ368" s="565"/>
      <c r="BA368" s="565"/>
      <c r="BB368" s="565"/>
      <c r="BC368" s="565"/>
      <c r="BD368" s="565"/>
      <c r="BE368" s="565"/>
      <c r="BF368" s="565"/>
      <c r="BG368" s="565"/>
      <c r="BH368" s="565"/>
      <c r="BI368" s="565"/>
      <c r="BJ368" s="565"/>
      <c r="BK368" s="565"/>
      <c r="BL368" s="565"/>
      <c r="BM368" s="565"/>
      <c r="BN368" s="565"/>
      <c r="BO368" s="565"/>
      <c r="BP368" s="565"/>
      <c r="BQ368" s="565"/>
      <c r="BR368" s="565"/>
      <c r="BS368" s="565"/>
      <c r="BT368" s="565"/>
      <c r="BU368" s="565"/>
      <c r="BV368" s="565"/>
      <c r="BW368" s="565"/>
      <c r="BX368" s="565"/>
      <c r="BY368" s="565"/>
      <c r="BZ368" s="565"/>
      <c r="CA368" s="565"/>
      <c r="CB368" s="565"/>
      <c r="CC368" s="565"/>
      <c r="CD368" s="565"/>
      <c r="CE368" s="565"/>
      <c r="CF368" s="565"/>
      <c r="CG368" s="565"/>
      <c r="CH368" s="565"/>
      <c r="CI368" s="565"/>
      <c r="CJ368" s="565"/>
      <c r="CK368" s="565"/>
      <c r="CL368" s="565"/>
      <c r="CM368" s="565"/>
      <c r="CN368" s="565"/>
      <c r="CO368" s="565"/>
      <c r="CP368" s="565"/>
      <c r="CQ368" s="565"/>
      <c r="CR368" s="565"/>
      <c r="CS368" s="565"/>
      <c r="CT368" s="565"/>
      <c r="CU368" s="565"/>
      <c r="CV368" s="565"/>
      <c r="CW368" s="565"/>
      <c r="CX368" s="565"/>
      <c r="CY368" s="565"/>
      <c r="CZ368" s="565"/>
      <c r="DA368" s="565"/>
      <c r="DB368" s="565"/>
      <c r="DC368" s="565"/>
      <c r="DD368" s="565"/>
      <c r="DE368" s="565"/>
      <c r="DF368" s="565"/>
      <c r="DG368" s="565"/>
      <c r="DH368" s="565"/>
      <c r="DI368" s="565"/>
      <c r="DJ368" s="565"/>
      <c r="DK368" s="565"/>
      <c r="DL368" s="565"/>
      <c r="DM368" s="565"/>
      <c r="DN368" s="565"/>
      <c r="DO368" s="565"/>
      <c r="DP368" s="565"/>
      <c r="DQ368" s="565"/>
    </row>
    <row r="369" customFormat="false" ht="12.75" hidden="false" customHeight="false" outlineLevel="0" collapsed="false">
      <c r="C369" s="565"/>
      <c r="D369" s="565"/>
      <c r="E369" s="565"/>
      <c r="F369" s="565"/>
      <c r="G369" s="565"/>
      <c r="H369" s="565"/>
      <c r="I369" s="565"/>
      <c r="J369" s="565"/>
      <c r="K369" s="565"/>
      <c r="L369" s="565"/>
      <c r="M369" s="565"/>
      <c r="N369" s="565"/>
      <c r="O369" s="565"/>
      <c r="P369" s="565"/>
      <c r="Q369" s="565"/>
      <c r="R369" s="565"/>
      <c r="S369" s="565"/>
      <c r="T369" s="565"/>
      <c r="U369" s="565"/>
      <c r="V369" s="565"/>
      <c r="W369" s="565"/>
      <c r="X369" s="565"/>
      <c r="Y369" s="565"/>
      <c r="Z369" s="565"/>
      <c r="AA369" s="565"/>
      <c r="AB369" s="565"/>
      <c r="AC369" s="565"/>
      <c r="AD369" s="565"/>
      <c r="AE369" s="565"/>
      <c r="AF369" s="565"/>
      <c r="AG369" s="563"/>
      <c r="AH369" s="563"/>
      <c r="AI369" s="563"/>
      <c r="AJ369" s="563"/>
      <c r="AK369" s="565"/>
      <c r="AL369" s="565"/>
      <c r="AM369" s="565"/>
      <c r="AN369" s="565"/>
      <c r="AO369" s="565"/>
      <c r="AP369" s="565"/>
      <c r="AQ369" s="565"/>
      <c r="AR369" s="565"/>
      <c r="AS369" s="565"/>
      <c r="AT369" s="565"/>
      <c r="AU369" s="565"/>
      <c r="AV369" s="565"/>
      <c r="AW369" s="565"/>
      <c r="AX369" s="565"/>
      <c r="AY369" s="565"/>
      <c r="AZ369" s="565"/>
      <c r="BA369" s="565"/>
      <c r="BB369" s="565"/>
      <c r="BC369" s="565"/>
      <c r="BD369" s="565"/>
      <c r="BE369" s="565"/>
      <c r="BF369" s="565"/>
      <c r="BG369" s="565"/>
      <c r="BH369" s="565"/>
      <c r="BI369" s="565"/>
      <c r="BJ369" s="565"/>
      <c r="BK369" s="565"/>
      <c r="BL369" s="565"/>
      <c r="BM369" s="565"/>
      <c r="BN369" s="565"/>
      <c r="BO369" s="565"/>
      <c r="BP369" s="565"/>
      <c r="BQ369" s="565"/>
      <c r="BR369" s="565"/>
      <c r="BS369" s="565"/>
      <c r="BT369" s="565"/>
      <c r="BU369" s="565"/>
      <c r="BV369" s="565"/>
      <c r="BW369" s="565"/>
      <c r="BX369" s="565"/>
      <c r="BY369" s="565"/>
      <c r="BZ369" s="565"/>
      <c r="CA369" s="565"/>
      <c r="CB369" s="565"/>
      <c r="CC369" s="565"/>
      <c r="CD369" s="565"/>
      <c r="CE369" s="565"/>
      <c r="CF369" s="565"/>
      <c r="CG369" s="565"/>
      <c r="CH369" s="565"/>
      <c r="CI369" s="565"/>
      <c r="CJ369" s="565"/>
      <c r="CK369" s="565"/>
      <c r="CL369" s="565"/>
      <c r="CM369" s="565"/>
      <c r="CN369" s="565"/>
      <c r="CO369" s="565"/>
      <c r="CP369" s="565"/>
      <c r="CQ369" s="565"/>
      <c r="CR369" s="565"/>
      <c r="CS369" s="565"/>
      <c r="CT369" s="565"/>
      <c r="CU369" s="565"/>
      <c r="CV369" s="565"/>
      <c r="CW369" s="565"/>
      <c r="CX369" s="565"/>
      <c r="CY369" s="565"/>
      <c r="CZ369" s="565"/>
      <c r="DA369" s="565"/>
      <c r="DB369" s="565"/>
      <c r="DC369" s="565"/>
      <c r="DD369" s="565"/>
      <c r="DE369" s="565"/>
      <c r="DF369" s="565"/>
      <c r="DG369" s="565"/>
      <c r="DH369" s="565"/>
      <c r="DI369" s="565"/>
      <c r="DJ369" s="565"/>
      <c r="DK369" s="565"/>
      <c r="DL369" s="565"/>
      <c r="DM369" s="565"/>
      <c r="DN369" s="565"/>
      <c r="DO369" s="565"/>
      <c r="DP369" s="565"/>
      <c r="DQ369" s="565"/>
    </row>
    <row r="370" customFormat="false" ht="12.75" hidden="false" customHeight="false" outlineLevel="0" collapsed="false">
      <c r="C370" s="565"/>
      <c r="D370" s="565"/>
      <c r="E370" s="565"/>
      <c r="F370" s="565"/>
      <c r="G370" s="565"/>
      <c r="H370" s="565"/>
      <c r="I370" s="565"/>
      <c r="J370" s="565"/>
      <c r="K370" s="565"/>
      <c r="L370" s="565"/>
      <c r="M370" s="565"/>
      <c r="N370" s="565"/>
      <c r="O370" s="565"/>
      <c r="P370" s="565"/>
      <c r="Q370" s="565"/>
      <c r="R370" s="565"/>
      <c r="S370" s="565"/>
      <c r="T370" s="565"/>
      <c r="U370" s="565"/>
      <c r="V370" s="565"/>
      <c r="W370" s="565"/>
      <c r="X370" s="565"/>
      <c r="Y370" s="565"/>
      <c r="Z370" s="565"/>
      <c r="AA370" s="565"/>
      <c r="AB370" s="565"/>
      <c r="AC370" s="565"/>
      <c r="AD370" s="565"/>
      <c r="AE370" s="565"/>
      <c r="AF370" s="565"/>
      <c r="AG370" s="563"/>
      <c r="AH370" s="563"/>
      <c r="AI370" s="563"/>
      <c r="AJ370" s="563"/>
      <c r="AK370" s="565"/>
      <c r="AL370" s="565"/>
      <c r="AM370" s="565"/>
      <c r="AN370" s="565"/>
      <c r="AO370" s="565"/>
      <c r="AP370" s="565"/>
      <c r="AQ370" s="565"/>
      <c r="AR370" s="565"/>
      <c r="AS370" s="565"/>
      <c r="AT370" s="565"/>
      <c r="AU370" s="565"/>
      <c r="AV370" s="565"/>
      <c r="AW370" s="565"/>
      <c r="AX370" s="565"/>
      <c r="AY370" s="565"/>
      <c r="AZ370" s="565"/>
      <c r="BA370" s="565"/>
      <c r="BB370" s="565"/>
      <c r="BC370" s="565"/>
      <c r="BD370" s="565"/>
      <c r="BE370" s="565"/>
      <c r="BF370" s="565"/>
      <c r="BG370" s="565"/>
      <c r="BH370" s="565"/>
      <c r="BI370" s="565"/>
      <c r="BJ370" s="565"/>
      <c r="BK370" s="565"/>
      <c r="BL370" s="565"/>
      <c r="BM370" s="565"/>
      <c r="BN370" s="565"/>
      <c r="BO370" s="565"/>
      <c r="BP370" s="565"/>
      <c r="BQ370" s="565"/>
      <c r="BR370" s="565"/>
      <c r="BS370" s="565"/>
      <c r="BT370" s="565"/>
      <c r="BU370" s="565"/>
      <c r="BV370" s="565"/>
      <c r="BW370" s="565"/>
      <c r="BX370" s="565"/>
      <c r="BY370" s="565"/>
      <c r="BZ370" s="565"/>
      <c r="CA370" s="565"/>
      <c r="CB370" s="565"/>
      <c r="CC370" s="565"/>
      <c r="CD370" s="565"/>
      <c r="CE370" s="565"/>
      <c r="CF370" s="565"/>
      <c r="CG370" s="565"/>
      <c r="CH370" s="565"/>
      <c r="CI370" s="565"/>
      <c r="CJ370" s="565"/>
      <c r="CK370" s="565"/>
      <c r="CL370" s="565"/>
      <c r="CM370" s="565"/>
      <c r="CN370" s="565"/>
      <c r="CO370" s="565"/>
      <c r="CP370" s="565"/>
      <c r="CQ370" s="565"/>
      <c r="CR370" s="565"/>
      <c r="CS370" s="565"/>
      <c r="CT370" s="565"/>
      <c r="CU370" s="565"/>
      <c r="CV370" s="565"/>
      <c r="CW370" s="565"/>
      <c r="CX370" s="565"/>
      <c r="CY370" s="565"/>
      <c r="CZ370" s="565"/>
      <c r="DA370" s="565"/>
      <c r="DB370" s="565"/>
      <c r="DC370" s="565"/>
      <c r="DD370" s="565"/>
      <c r="DE370" s="565"/>
      <c r="DF370" s="565"/>
      <c r="DG370" s="565"/>
      <c r="DH370" s="565"/>
      <c r="DI370" s="565"/>
      <c r="DJ370" s="565"/>
      <c r="DK370" s="565"/>
      <c r="DL370" s="565"/>
      <c r="DM370" s="565"/>
      <c r="DN370" s="565"/>
      <c r="DO370" s="565"/>
      <c r="DP370" s="565"/>
      <c r="DQ370" s="565"/>
    </row>
    <row r="371" customFormat="false" ht="12.75" hidden="false" customHeight="false" outlineLevel="0" collapsed="false">
      <c r="C371" s="565"/>
      <c r="D371" s="565"/>
      <c r="E371" s="565"/>
      <c r="F371" s="565"/>
      <c r="G371" s="565"/>
      <c r="H371" s="565"/>
      <c r="I371" s="565"/>
      <c r="J371" s="565"/>
      <c r="K371" s="565"/>
      <c r="L371" s="565"/>
      <c r="M371" s="565"/>
      <c r="N371" s="565"/>
      <c r="O371" s="565"/>
      <c r="P371" s="565"/>
      <c r="Q371" s="565"/>
      <c r="R371" s="565"/>
      <c r="S371" s="565"/>
      <c r="T371" s="565"/>
      <c r="U371" s="565"/>
      <c r="V371" s="565"/>
      <c r="W371" s="565"/>
      <c r="X371" s="565"/>
      <c r="Y371" s="565"/>
      <c r="Z371" s="565"/>
      <c r="AA371" s="565"/>
      <c r="AB371" s="565"/>
      <c r="AC371" s="565"/>
      <c r="AD371" s="565"/>
      <c r="AE371" s="565"/>
      <c r="AF371" s="565"/>
      <c r="AG371" s="563"/>
      <c r="AH371" s="563"/>
      <c r="AI371" s="563"/>
      <c r="AJ371" s="563"/>
      <c r="AK371" s="565"/>
      <c r="AL371" s="565"/>
      <c r="AM371" s="565"/>
      <c r="AN371" s="565"/>
      <c r="AO371" s="565"/>
      <c r="AP371" s="565"/>
      <c r="AQ371" s="565"/>
      <c r="AR371" s="565"/>
      <c r="AS371" s="565"/>
      <c r="AT371" s="565"/>
      <c r="AU371" s="565"/>
      <c r="AV371" s="565"/>
      <c r="AW371" s="565"/>
      <c r="AX371" s="565"/>
      <c r="AY371" s="565"/>
      <c r="AZ371" s="565"/>
      <c r="BA371" s="565"/>
      <c r="BB371" s="565"/>
      <c r="BC371" s="565"/>
      <c r="BD371" s="565"/>
      <c r="BE371" s="565"/>
      <c r="BF371" s="565"/>
      <c r="BG371" s="565"/>
      <c r="BH371" s="565"/>
      <c r="BI371" s="565"/>
      <c r="BJ371" s="565"/>
      <c r="BK371" s="565"/>
      <c r="BL371" s="565"/>
      <c r="BM371" s="565"/>
      <c r="BN371" s="565"/>
      <c r="BO371" s="565"/>
      <c r="BP371" s="565"/>
      <c r="BQ371" s="565"/>
      <c r="BR371" s="565"/>
      <c r="BS371" s="565"/>
      <c r="BT371" s="565"/>
      <c r="BU371" s="565"/>
      <c r="BV371" s="565"/>
      <c r="BW371" s="565"/>
      <c r="BX371" s="565"/>
      <c r="BY371" s="565"/>
      <c r="BZ371" s="565"/>
      <c r="CA371" s="565"/>
      <c r="CB371" s="565"/>
      <c r="CC371" s="565"/>
      <c r="CD371" s="565"/>
      <c r="CE371" s="565"/>
      <c r="CF371" s="565"/>
      <c r="CG371" s="565"/>
      <c r="CH371" s="565"/>
      <c r="CI371" s="565"/>
      <c r="CJ371" s="565"/>
      <c r="CK371" s="565"/>
      <c r="CL371" s="565"/>
      <c r="CM371" s="565"/>
      <c r="CN371" s="565"/>
      <c r="CO371" s="565"/>
      <c r="CP371" s="565"/>
      <c r="CQ371" s="565"/>
      <c r="CR371" s="565"/>
      <c r="CS371" s="565"/>
      <c r="CT371" s="565"/>
      <c r="CU371" s="565"/>
      <c r="CV371" s="565"/>
      <c r="CW371" s="565"/>
      <c r="CX371" s="565"/>
      <c r="CY371" s="565"/>
      <c r="CZ371" s="565"/>
      <c r="DA371" s="565"/>
      <c r="DB371" s="565"/>
      <c r="DC371" s="565"/>
      <c r="DD371" s="565"/>
      <c r="DE371" s="565"/>
      <c r="DF371" s="565"/>
      <c r="DG371" s="565"/>
      <c r="DH371" s="565"/>
      <c r="DI371" s="565"/>
      <c r="DJ371" s="565"/>
      <c r="DK371" s="565"/>
      <c r="DL371" s="565"/>
      <c r="DM371" s="565"/>
      <c r="DN371" s="565"/>
      <c r="DO371" s="565"/>
      <c r="DP371" s="565"/>
      <c r="DQ371" s="565"/>
    </row>
    <row r="372" customFormat="false" ht="12.75" hidden="false" customHeight="false" outlineLevel="0" collapsed="false">
      <c r="C372" s="565"/>
      <c r="D372" s="565"/>
      <c r="E372" s="565"/>
      <c r="F372" s="565"/>
      <c r="G372" s="565"/>
      <c r="H372" s="565"/>
      <c r="I372" s="565"/>
      <c r="J372" s="565"/>
      <c r="K372" s="565"/>
      <c r="L372" s="565"/>
      <c r="M372" s="565"/>
      <c r="N372" s="565"/>
      <c r="O372" s="565"/>
      <c r="P372" s="565"/>
      <c r="Q372" s="565"/>
      <c r="R372" s="565"/>
      <c r="S372" s="565"/>
      <c r="T372" s="565"/>
      <c r="U372" s="565"/>
      <c r="V372" s="565"/>
      <c r="W372" s="565"/>
      <c r="X372" s="565"/>
      <c r="Y372" s="565"/>
      <c r="Z372" s="565"/>
      <c r="AA372" s="565"/>
      <c r="AB372" s="565"/>
      <c r="AC372" s="565"/>
      <c r="AD372" s="565"/>
      <c r="AE372" s="565"/>
      <c r="AF372" s="565"/>
      <c r="AG372" s="563"/>
      <c r="AH372" s="563"/>
      <c r="AI372" s="563"/>
      <c r="AJ372" s="563"/>
      <c r="AK372" s="565"/>
      <c r="AL372" s="565"/>
      <c r="AM372" s="565"/>
      <c r="AN372" s="565"/>
      <c r="AO372" s="565"/>
      <c r="AP372" s="565"/>
      <c r="AQ372" s="565"/>
      <c r="AR372" s="565"/>
      <c r="AS372" s="565"/>
      <c r="AT372" s="565"/>
      <c r="AU372" s="565"/>
      <c r="AV372" s="565"/>
      <c r="AW372" s="565"/>
      <c r="AX372" s="565"/>
      <c r="AY372" s="565"/>
      <c r="AZ372" s="565"/>
      <c r="BA372" s="565"/>
      <c r="BB372" s="565"/>
      <c r="BC372" s="565"/>
      <c r="BD372" s="565"/>
      <c r="BE372" s="565"/>
      <c r="BF372" s="565"/>
      <c r="BG372" s="565"/>
      <c r="BH372" s="565"/>
      <c r="BI372" s="565"/>
      <c r="BJ372" s="565"/>
      <c r="BK372" s="565"/>
      <c r="BL372" s="565"/>
      <c r="BM372" s="565"/>
      <c r="BN372" s="565"/>
      <c r="BO372" s="565"/>
      <c r="BP372" s="565"/>
      <c r="BQ372" s="565"/>
      <c r="BR372" s="565"/>
      <c r="BS372" s="565"/>
      <c r="BT372" s="565"/>
      <c r="BU372" s="565"/>
      <c r="BV372" s="565"/>
      <c r="BW372" s="565"/>
      <c r="BX372" s="565"/>
      <c r="BY372" s="565"/>
      <c r="BZ372" s="565"/>
      <c r="CA372" s="565"/>
      <c r="CB372" s="565"/>
      <c r="CC372" s="565"/>
      <c r="CD372" s="565"/>
      <c r="CE372" s="565"/>
      <c r="CF372" s="565"/>
      <c r="CG372" s="565"/>
      <c r="CH372" s="565"/>
      <c r="CI372" s="565"/>
      <c r="CJ372" s="565"/>
      <c r="CK372" s="565"/>
      <c r="CL372" s="565"/>
      <c r="CM372" s="565"/>
      <c r="CN372" s="565"/>
      <c r="CO372" s="565"/>
      <c r="CP372" s="565"/>
      <c r="CQ372" s="565"/>
      <c r="CR372" s="565"/>
      <c r="CS372" s="565"/>
      <c r="CT372" s="565"/>
      <c r="CU372" s="565"/>
      <c r="CV372" s="565"/>
      <c r="CW372" s="565"/>
      <c r="CX372" s="565"/>
      <c r="CY372" s="565"/>
      <c r="CZ372" s="565"/>
      <c r="DA372" s="565"/>
      <c r="DB372" s="565"/>
      <c r="DC372" s="565"/>
      <c r="DD372" s="565"/>
      <c r="DE372" s="565"/>
      <c r="DF372" s="565"/>
      <c r="DG372" s="565"/>
      <c r="DH372" s="565"/>
      <c r="DI372" s="565"/>
      <c r="DJ372" s="565"/>
      <c r="DK372" s="565"/>
      <c r="DL372" s="565"/>
      <c r="DM372" s="565"/>
      <c r="DN372" s="565"/>
      <c r="DO372" s="565"/>
      <c r="DP372" s="565"/>
      <c r="DQ372" s="565"/>
    </row>
    <row r="373" customFormat="false" ht="12.75" hidden="false" customHeight="false" outlineLevel="0" collapsed="false">
      <c r="C373" s="565"/>
      <c r="D373" s="565"/>
      <c r="E373" s="565"/>
      <c r="F373" s="565"/>
      <c r="G373" s="565"/>
      <c r="H373" s="565"/>
      <c r="I373" s="565"/>
      <c r="J373" s="565"/>
      <c r="K373" s="565"/>
      <c r="L373" s="565"/>
      <c r="M373" s="565"/>
      <c r="N373" s="565"/>
      <c r="O373" s="565"/>
      <c r="P373" s="565"/>
      <c r="Q373" s="565"/>
      <c r="R373" s="565"/>
      <c r="S373" s="565"/>
      <c r="T373" s="565"/>
      <c r="U373" s="565"/>
      <c r="V373" s="565"/>
      <c r="W373" s="565"/>
      <c r="X373" s="565"/>
      <c r="Y373" s="565"/>
      <c r="Z373" s="565"/>
      <c r="AA373" s="565"/>
      <c r="AB373" s="565"/>
      <c r="AC373" s="565"/>
      <c r="AD373" s="565"/>
      <c r="AE373" s="565"/>
      <c r="AF373" s="565"/>
      <c r="AG373" s="563"/>
      <c r="AH373" s="563"/>
      <c r="AI373" s="563"/>
      <c r="AJ373" s="563"/>
      <c r="AK373" s="565"/>
      <c r="AL373" s="565"/>
      <c r="AM373" s="565"/>
      <c r="AN373" s="565"/>
      <c r="AO373" s="565"/>
      <c r="AP373" s="565"/>
      <c r="AQ373" s="565"/>
      <c r="AR373" s="565"/>
      <c r="AS373" s="565"/>
      <c r="AT373" s="565"/>
      <c r="AU373" s="565"/>
      <c r="AV373" s="565"/>
      <c r="AW373" s="565"/>
      <c r="AX373" s="565"/>
      <c r="AY373" s="565"/>
      <c r="AZ373" s="565"/>
      <c r="BA373" s="565"/>
      <c r="BB373" s="565"/>
      <c r="BC373" s="565"/>
      <c r="BD373" s="565"/>
      <c r="BE373" s="565"/>
      <c r="BF373" s="565"/>
      <c r="BG373" s="565"/>
      <c r="BH373" s="565"/>
      <c r="BI373" s="565"/>
      <c r="BJ373" s="565"/>
      <c r="BK373" s="565"/>
      <c r="BL373" s="565"/>
      <c r="BM373" s="565"/>
      <c r="BN373" s="565"/>
      <c r="BO373" s="565"/>
      <c r="BP373" s="565"/>
      <c r="BQ373" s="565"/>
      <c r="BR373" s="565"/>
      <c r="BS373" s="565"/>
      <c r="BT373" s="565"/>
      <c r="BU373" s="565"/>
      <c r="BV373" s="565"/>
      <c r="BW373" s="565"/>
      <c r="BX373" s="565"/>
      <c r="BY373" s="565"/>
      <c r="BZ373" s="565"/>
      <c r="CA373" s="565"/>
      <c r="CB373" s="565"/>
      <c r="CC373" s="565"/>
      <c r="CD373" s="565"/>
      <c r="CE373" s="565"/>
      <c r="CF373" s="565"/>
      <c r="CG373" s="565"/>
      <c r="CH373" s="565"/>
      <c r="CI373" s="565"/>
      <c r="CJ373" s="565"/>
      <c r="CK373" s="565"/>
      <c r="CL373" s="565"/>
      <c r="CM373" s="565"/>
      <c r="CN373" s="565"/>
      <c r="CO373" s="565"/>
      <c r="CP373" s="565"/>
      <c r="CQ373" s="565"/>
      <c r="CR373" s="565"/>
      <c r="CS373" s="565"/>
      <c r="CT373" s="565"/>
      <c r="CU373" s="565"/>
      <c r="CV373" s="565"/>
      <c r="CW373" s="565"/>
      <c r="CX373" s="565"/>
      <c r="CY373" s="565"/>
      <c r="CZ373" s="565"/>
      <c r="DA373" s="565"/>
      <c r="DB373" s="565"/>
      <c r="DC373" s="565"/>
      <c r="DD373" s="565"/>
      <c r="DE373" s="565"/>
      <c r="DF373" s="565"/>
      <c r="DG373" s="565"/>
      <c r="DH373" s="565"/>
      <c r="DI373" s="565"/>
      <c r="DJ373" s="565"/>
      <c r="DK373" s="565"/>
      <c r="DL373" s="565"/>
      <c r="DM373" s="565"/>
      <c r="DN373" s="565"/>
      <c r="DO373" s="565"/>
      <c r="DP373" s="565"/>
      <c r="DQ373" s="565"/>
    </row>
    <row r="374" customFormat="false" ht="12.75" hidden="false" customHeight="false" outlineLevel="0" collapsed="false">
      <c r="C374" s="565"/>
      <c r="D374" s="565"/>
      <c r="E374" s="565"/>
      <c r="F374" s="565"/>
      <c r="G374" s="565"/>
      <c r="H374" s="565"/>
      <c r="I374" s="565"/>
      <c r="J374" s="565"/>
      <c r="K374" s="565"/>
      <c r="L374" s="565"/>
      <c r="M374" s="565"/>
      <c r="N374" s="565"/>
      <c r="O374" s="565"/>
      <c r="P374" s="565"/>
      <c r="Q374" s="565"/>
      <c r="R374" s="565"/>
      <c r="S374" s="565"/>
      <c r="T374" s="565"/>
      <c r="U374" s="565"/>
      <c r="V374" s="565"/>
      <c r="W374" s="565"/>
      <c r="X374" s="565"/>
      <c r="Y374" s="565"/>
      <c r="Z374" s="565"/>
      <c r="AA374" s="565"/>
      <c r="AB374" s="565"/>
      <c r="AC374" s="565"/>
      <c r="AD374" s="565"/>
      <c r="AE374" s="565"/>
      <c r="AF374" s="565"/>
      <c r="AG374" s="563"/>
      <c r="AH374" s="563"/>
      <c r="AI374" s="563"/>
      <c r="AJ374" s="563"/>
      <c r="AK374" s="565"/>
      <c r="AL374" s="565"/>
      <c r="AM374" s="565"/>
      <c r="AN374" s="565"/>
      <c r="AO374" s="565"/>
      <c r="AP374" s="565"/>
      <c r="AQ374" s="565"/>
      <c r="AR374" s="565"/>
      <c r="AS374" s="565"/>
      <c r="AT374" s="565"/>
      <c r="AU374" s="565"/>
      <c r="AV374" s="565"/>
      <c r="AW374" s="565"/>
      <c r="AX374" s="565"/>
      <c r="AY374" s="565"/>
      <c r="AZ374" s="565"/>
      <c r="BA374" s="565"/>
      <c r="BB374" s="565"/>
      <c r="BC374" s="565"/>
      <c r="BD374" s="565"/>
      <c r="BE374" s="565"/>
      <c r="BF374" s="565"/>
      <c r="BG374" s="565"/>
      <c r="BH374" s="565"/>
      <c r="BI374" s="565"/>
      <c r="BJ374" s="565"/>
      <c r="BK374" s="565"/>
      <c r="BL374" s="565"/>
      <c r="BM374" s="565"/>
      <c r="BN374" s="565"/>
      <c r="BO374" s="565"/>
      <c r="BP374" s="565"/>
      <c r="BQ374" s="565"/>
      <c r="BR374" s="565"/>
      <c r="BS374" s="565"/>
      <c r="BT374" s="565"/>
      <c r="BU374" s="565"/>
      <c r="BV374" s="565"/>
      <c r="BW374" s="565"/>
      <c r="BX374" s="565"/>
      <c r="BY374" s="565"/>
      <c r="BZ374" s="565"/>
      <c r="CA374" s="565"/>
      <c r="CB374" s="565"/>
      <c r="CC374" s="565"/>
      <c r="CD374" s="565"/>
      <c r="CE374" s="565"/>
      <c r="CF374" s="565"/>
      <c r="CG374" s="565"/>
      <c r="CH374" s="565"/>
      <c r="CI374" s="565"/>
      <c r="CJ374" s="565"/>
      <c r="CK374" s="565"/>
      <c r="CL374" s="565"/>
      <c r="CM374" s="565"/>
      <c r="CN374" s="565"/>
      <c r="CO374" s="565"/>
      <c r="CP374" s="565"/>
      <c r="CQ374" s="565"/>
      <c r="CR374" s="565"/>
      <c r="CS374" s="565"/>
      <c r="CT374" s="565"/>
      <c r="CU374" s="565"/>
      <c r="CV374" s="565"/>
      <c r="CW374" s="565"/>
      <c r="CX374" s="565"/>
      <c r="CY374" s="565"/>
      <c r="CZ374" s="565"/>
      <c r="DA374" s="565"/>
      <c r="DB374" s="565"/>
      <c r="DC374" s="565"/>
      <c r="DD374" s="565"/>
      <c r="DE374" s="565"/>
      <c r="DF374" s="565"/>
      <c r="DG374" s="565"/>
      <c r="DH374" s="565"/>
      <c r="DI374" s="565"/>
      <c r="DJ374" s="565"/>
      <c r="DK374" s="565"/>
      <c r="DL374" s="565"/>
      <c r="DM374" s="565"/>
      <c r="DN374" s="565"/>
      <c r="DO374" s="565"/>
      <c r="DP374" s="565"/>
      <c r="DQ374" s="565"/>
    </row>
    <row r="375" customFormat="false" ht="12.75" hidden="false" customHeight="false" outlineLevel="0" collapsed="false">
      <c r="C375" s="565"/>
      <c r="D375" s="565"/>
      <c r="E375" s="565"/>
      <c r="F375" s="565"/>
      <c r="G375" s="565"/>
      <c r="H375" s="565"/>
      <c r="I375" s="565"/>
      <c r="J375" s="565"/>
      <c r="K375" s="565"/>
      <c r="L375" s="565"/>
      <c r="M375" s="565"/>
      <c r="N375" s="565"/>
      <c r="O375" s="565"/>
      <c r="P375" s="565"/>
      <c r="Q375" s="565"/>
      <c r="R375" s="565"/>
      <c r="S375" s="565"/>
      <c r="T375" s="565"/>
      <c r="U375" s="565"/>
      <c r="V375" s="565"/>
      <c r="W375" s="565"/>
      <c r="X375" s="565"/>
      <c r="Y375" s="565"/>
      <c r="Z375" s="565"/>
      <c r="AA375" s="565"/>
      <c r="AB375" s="565"/>
      <c r="AC375" s="565"/>
      <c r="AD375" s="565"/>
      <c r="AE375" s="565"/>
      <c r="AF375" s="565"/>
      <c r="AG375" s="563"/>
      <c r="AH375" s="563"/>
      <c r="AI375" s="563"/>
      <c r="AJ375" s="563"/>
      <c r="AK375" s="565"/>
      <c r="AL375" s="565"/>
      <c r="AM375" s="565"/>
      <c r="AN375" s="565"/>
      <c r="AO375" s="565"/>
      <c r="AP375" s="565"/>
      <c r="AQ375" s="565"/>
      <c r="AR375" s="565"/>
      <c r="AS375" s="565"/>
      <c r="AT375" s="565"/>
      <c r="AU375" s="565"/>
      <c r="AV375" s="565"/>
      <c r="AW375" s="565"/>
      <c r="AX375" s="565"/>
      <c r="AY375" s="565"/>
      <c r="AZ375" s="565"/>
      <c r="BA375" s="565"/>
      <c r="BB375" s="565"/>
      <c r="BC375" s="565"/>
      <c r="BD375" s="565"/>
      <c r="BE375" s="565"/>
      <c r="BF375" s="565"/>
      <c r="BG375" s="565"/>
      <c r="BH375" s="565"/>
      <c r="BI375" s="565"/>
      <c r="BJ375" s="565"/>
      <c r="BK375" s="565"/>
      <c r="BL375" s="565"/>
      <c r="BM375" s="565"/>
      <c r="BN375" s="565"/>
      <c r="BO375" s="565"/>
      <c r="BP375" s="565"/>
      <c r="BQ375" s="565"/>
      <c r="BR375" s="565"/>
      <c r="BS375" s="565"/>
      <c r="BT375" s="565"/>
      <c r="BU375" s="565"/>
      <c r="BV375" s="565"/>
      <c r="BW375" s="565"/>
      <c r="BX375" s="565"/>
      <c r="BY375" s="565"/>
      <c r="BZ375" s="565"/>
      <c r="CA375" s="565"/>
      <c r="CB375" s="565"/>
      <c r="CC375" s="565"/>
      <c r="CD375" s="565"/>
      <c r="CE375" s="565"/>
      <c r="CF375" s="565"/>
      <c r="CG375" s="565"/>
      <c r="CH375" s="565"/>
      <c r="CI375" s="565"/>
      <c r="CJ375" s="565"/>
      <c r="CK375" s="565"/>
      <c r="CL375" s="565"/>
      <c r="CM375" s="565"/>
      <c r="CN375" s="565"/>
      <c r="CO375" s="565"/>
      <c r="CP375" s="565"/>
      <c r="CQ375" s="565"/>
      <c r="CR375" s="565"/>
      <c r="CS375" s="565"/>
      <c r="CT375" s="565"/>
      <c r="CU375" s="565"/>
      <c r="CV375" s="565"/>
      <c r="CW375" s="565"/>
      <c r="CX375" s="565"/>
      <c r="CY375" s="565"/>
      <c r="CZ375" s="565"/>
      <c r="DA375" s="565"/>
      <c r="DB375" s="565"/>
      <c r="DC375" s="565"/>
      <c r="DD375" s="565"/>
      <c r="DE375" s="565"/>
      <c r="DF375" s="565"/>
      <c r="DG375" s="565"/>
      <c r="DH375" s="565"/>
      <c r="DI375" s="565"/>
      <c r="DJ375" s="565"/>
      <c r="DK375" s="565"/>
      <c r="DL375" s="565"/>
      <c r="DM375" s="565"/>
      <c r="DN375" s="565"/>
      <c r="DO375" s="565"/>
      <c r="DP375" s="565"/>
      <c r="DQ375" s="565"/>
    </row>
    <row r="376" customFormat="false" ht="12.75" hidden="false" customHeight="false" outlineLevel="0" collapsed="false">
      <c r="C376" s="565"/>
      <c r="D376" s="565"/>
      <c r="E376" s="565"/>
      <c r="F376" s="565"/>
      <c r="G376" s="565"/>
      <c r="H376" s="565"/>
      <c r="I376" s="565"/>
      <c r="J376" s="565"/>
      <c r="K376" s="565"/>
      <c r="L376" s="565"/>
      <c r="M376" s="565"/>
      <c r="N376" s="565"/>
      <c r="O376" s="565"/>
      <c r="P376" s="565"/>
      <c r="Q376" s="565"/>
      <c r="R376" s="565"/>
      <c r="S376" s="565"/>
      <c r="T376" s="565"/>
      <c r="U376" s="565"/>
      <c r="V376" s="565"/>
      <c r="W376" s="565"/>
      <c r="X376" s="565"/>
      <c r="Y376" s="565"/>
      <c r="Z376" s="565"/>
      <c r="AA376" s="565"/>
      <c r="AB376" s="565"/>
      <c r="AC376" s="565"/>
      <c r="AD376" s="565"/>
      <c r="AE376" s="565"/>
      <c r="AF376" s="565"/>
      <c r="AG376" s="563"/>
      <c r="AH376" s="563"/>
      <c r="AI376" s="563"/>
      <c r="AJ376" s="563"/>
      <c r="AK376" s="565"/>
      <c r="AL376" s="565"/>
      <c r="AM376" s="565"/>
      <c r="AN376" s="565"/>
      <c r="AO376" s="565"/>
      <c r="AP376" s="565"/>
      <c r="AQ376" s="565"/>
      <c r="AR376" s="565"/>
      <c r="AS376" s="565"/>
      <c r="AT376" s="565"/>
      <c r="AU376" s="565"/>
      <c r="AV376" s="565"/>
      <c r="AW376" s="565"/>
      <c r="AX376" s="565"/>
      <c r="AY376" s="565"/>
      <c r="AZ376" s="565"/>
      <c r="BA376" s="565"/>
      <c r="BB376" s="565"/>
      <c r="BC376" s="565"/>
      <c r="BD376" s="565"/>
      <c r="BE376" s="565"/>
      <c r="BF376" s="565"/>
      <c r="BG376" s="565"/>
      <c r="BH376" s="565"/>
      <c r="BI376" s="565"/>
      <c r="BJ376" s="565"/>
      <c r="BK376" s="565"/>
      <c r="BL376" s="565"/>
      <c r="BM376" s="565"/>
      <c r="BN376" s="565"/>
      <c r="BO376" s="565"/>
      <c r="BP376" s="565"/>
      <c r="BQ376" s="565"/>
      <c r="BR376" s="565"/>
      <c r="BS376" s="565"/>
      <c r="BT376" s="565"/>
      <c r="BU376" s="565"/>
      <c r="BV376" s="565"/>
      <c r="BW376" s="565"/>
      <c r="BX376" s="565"/>
      <c r="BY376" s="565"/>
      <c r="BZ376" s="565"/>
      <c r="CA376" s="565"/>
      <c r="CB376" s="565"/>
      <c r="CC376" s="565"/>
      <c r="CD376" s="565"/>
      <c r="CE376" s="565"/>
      <c r="CF376" s="565"/>
      <c r="CG376" s="565"/>
      <c r="CH376" s="565"/>
      <c r="CI376" s="565"/>
      <c r="CJ376" s="565"/>
      <c r="CK376" s="565"/>
      <c r="CL376" s="565"/>
      <c r="CM376" s="565"/>
      <c r="CN376" s="565"/>
      <c r="CO376" s="565"/>
      <c r="CP376" s="565"/>
      <c r="CQ376" s="565"/>
      <c r="CR376" s="565"/>
      <c r="CS376" s="565"/>
      <c r="CT376" s="565"/>
      <c r="CU376" s="565"/>
      <c r="CV376" s="565"/>
      <c r="CW376" s="565"/>
      <c r="CX376" s="565"/>
      <c r="CY376" s="565"/>
      <c r="CZ376" s="565"/>
      <c r="DA376" s="565"/>
      <c r="DB376" s="565"/>
      <c r="DC376" s="565"/>
      <c r="DD376" s="565"/>
      <c r="DE376" s="565"/>
      <c r="DF376" s="565"/>
      <c r="DG376" s="565"/>
      <c r="DH376" s="565"/>
      <c r="DI376" s="565"/>
      <c r="DJ376" s="565"/>
      <c r="DK376" s="565"/>
      <c r="DL376" s="565"/>
      <c r="DM376" s="565"/>
      <c r="DN376" s="565"/>
      <c r="DO376" s="565"/>
      <c r="DP376" s="565"/>
      <c r="DQ376" s="565"/>
    </row>
    <row r="377" customFormat="false" ht="12.75" hidden="false" customHeight="false" outlineLevel="0" collapsed="false">
      <c r="C377" s="565"/>
      <c r="D377" s="565"/>
      <c r="E377" s="565"/>
      <c r="F377" s="565"/>
      <c r="G377" s="565"/>
      <c r="H377" s="565"/>
      <c r="I377" s="565"/>
      <c r="J377" s="565"/>
      <c r="K377" s="565"/>
      <c r="L377" s="565"/>
      <c r="M377" s="565"/>
      <c r="N377" s="565"/>
      <c r="O377" s="565"/>
      <c r="P377" s="565"/>
      <c r="Q377" s="565"/>
      <c r="R377" s="565"/>
      <c r="S377" s="565"/>
      <c r="T377" s="565"/>
      <c r="U377" s="565"/>
      <c r="V377" s="565"/>
      <c r="W377" s="565"/>
      <c r="X377" s="565"/>
      <c r="Y377" s="565"/>
      <c r="Z377" s="565"/>
      <c r="AA377" s="565"/>
      <c r="AB377" s="565"/>
      <c r="AC377" s="565"/>
      <c r="AD377" s="565"/>
      <c r="AE377" s="565"/>
      <c r="AF377" s="565"/>
      <c r="AG377" s="563"/>
      <c r="AH377" s="563"/>
      <c r="AI377" s="563"/>
      <c r="AJ377" s="563"/>
      <c r="AK377" s="565"/>
      <c r="AL377" s="565"/>
      <c r="AM377" s="565"/>
      <c r="AN377" s="565"/>
      <c r="AO377" s="565"/>
      <c r="AP377" s="565"/>
      <c r="AQ377" s="565"/>
      <c r="AR377" s="565"/>
      <c r="AS377" s="565"/>
      <c r="AT377" s="565"/>
      <c r="AU377" s="565"/>
      <c r="AV377" s="565"/>
      <c r="AW377" s="565"/>
      <c r="AX377" s="565"/>
      <c r="AY377" s="565"/>
      <c r="AZ377" s="565"/>
      <c r="BA377" s="565"/>
      <c r="BB377" s="565"/>
      <c r="BC377" s="565"/>
      <c r="BD377" s="565"/>
      <c r="BE377" s="565"/>
      <c r="BF377" s="565"/>
      <c r="BG377" s="565"/>
      <c r="BH377" s="565"/>
      <c r="BI377" s="565"/>
      <c r="BJ377" s="565"/>
      <c r="BK377" s="565"/>
      <c r="BL377" s="565"/>
      <c r="BM377" s="565"/>
      <c r="BN377" s="565"/>
      <c r="BO377" s="565"/>
      <c r="BP377" s="565"/>
      <c r="BQ377" s="565"/>
      <c r="BR377" s="565"/>
      <c r="BS377" s="565"/>
      <c r="BT377" s="565"/>
      <c r="BU377" s="565"/>
      <c r="BV377" s="565"/>
      <c r="BW377" s="565"/>
      <c r="BX377" s="565"/>
      <c r="BY377" s="565"/>
      <c r="BZ377" s="565"/>
      <c r="CA377" s="565"/>
      <c r="CB377" s="565"/>
      <c r="CC377" s="565"/>
      <c r="CD377" s="565"/>
      <c r="CE377" s="565"/>
      <c r="CF377" s="565"/>
      <c r="CG377" s="565"/>
      <c r="CH377" s="565"/>
      <c r="CI377" s="565"/>
      <c r="CJ377" s="565"/>
      <c r="CK377" s="565"/>
      <c r="CL377" s="565"/>
      <c r="CM377" s="565"/>
      <c r="CN377" s="565"/>
      <c r="CO377" s="565"/>
      <c r="CP377" s="565"/>
      <c r="CQ377" s="565"/>
      <c r="CR377" s="565"/>
      <c r="CS377" s="565"/>
      <c r="CT377" s="565"/>
      <c r="CU377" s="565"/>
      <c r="CV377" s="565"/>
      <c r="CW377" s="565"/>
      <c r="CX377" s="565"/>
      <c r="CY377" s="565"/>
      <c r="CZ377" s="565"/>
      <c r="DA377" s="565"/>
      <c r="DB377" s="565"/>
      <c r="DC377" s="565"/>
      <c r="DD377" s="565"/>
      <c r="DE377" s="565"/>
      <c r="DF377" s="565"/>
      <c r="DG377" s="565"/>
      <c r="DH377" s="565"/>
      <c r="DI377" s="565"/>
      <c r="DJ377" s="565"/>
      <c r="DK377" s="565"/>
      <c r="DL377" s="565"/>
      <c r="DM377" s="565"/>
      <c r="DN377" s="565"/>
      <c r="DO377" s="565"/>
      <c r="DP377" s="565"/>
      <c r="DQ377" s="565"/>
    </row>
    <row r="378" customFormat="false" ht="12.75" hidden="false" customHeight="false" outlineLevel="0" collapsed="false">
      <c r="C378" s="565"/>
      <c r="D378" s="565"/>
      <c r="E378" s="565"/>
      <c r="F378" s="565"/>
      <c r="G378" s="565"/>
      <c r="H378" s="565"/>
      <c r="I378" s="565"/>
      <c r="J378" s="565"/>
      <c r="K378" s="565"/>
      <c r="L378" s="565"/>
      <c r="M378" s="565"/>
      <c r="N378" s="565"/>
      <c r="O378" s="565"/>
      <c r="P378" s="565"/>
      <c r="Q378" s="565"/>
      <c r="R378" s="565"/>
      <c r="S378" s="565"/>
      <c r="T378" s="565"/>
      <c r="U378" s="565"/>
      <c r="V378" s="565"/>
      <c r="W378" s="565"/>
      <c r="X378" s="565"/>
      <c r="Y378" s="565"/>
      <c r="Z378" s="565"/>
      <c r="AA378" s="565"/>
      <c r="AB378" s="565"/>
      <c r="AC378" s="565"/>
      <c r="AD378" s="565"/>
      <c r="AE378" s="565"/>
      <c r="AF378" s="565"/>
      <c r="AG378" s="563"/>
      <c r="AH378" s="563"/>
      <c r="AI378" s="563"/>
      <c r="AJ378" s="563"/>
      <c r="AK378" s="565"/>
      <c r="AL378" s="565"/>
      <c r="AM378" s="565"/>
      <c r="AN378" s="565"/>
      <c r="AO378" s="565"/>
      <c r="AP378" s="565"/>
      <c r="AQ378" s="565"/>
      <c r="AR378" s="565"/>
      <c r="AS378" s="565"/>
      <c r="AT378" s="565"/>
      <c r="AU378" s="565"/>
      <c r="AV378" s="565"/>
      <c r="AW378" s="565"/>
      <c r="AX378" s="565"/>
      <c r="AY378" s="565"/>
      <c r="AZ378" s="565"/>
      <c r="BA378" s="565"/>
      <c r="BB378" s="565"/>
      <c r="BC378" s="565"/>
      <c r="BD378" s="565"/>
      <c r="BE378" s="565"/>
      <c r="BF378" s="565"/>
      <c r="BG378" s="565"/>
      <c r="BH378" s="565"/>
      <c r="BI378" s="565"/>
      <c r="BJ378" s="565"/>
      <c r="BK378" s="565"/>
      <c r="BL378" s="565"/>
      <c r="BM378" s="565"/>
      <c r="BN378" s="565"/>
      <c r="BO378" s="565"/>
      <c r="BP378" s="565"/>
      <c r="BQ378" s="565"/>
      <c r="BR378" s="565"/>
      <c r="BS378" s="565"/>
      <c r="BT378" s="565"/>
      <c r="BU378" s="565"/>
      <c r="BV378" s="565"/>
      <c r="BW378" s="565"/>
      <c r="BX378" s="565"/>
      <c r="BY378" s="565"/>
      <c r="BZ378" s="565"/>
      <c r="CA378" s="565"/>
      <c r="CB378" s="565"/>
      <c r="CC378" s="565"/>
      <c r="CD378" s="565"/>
      <c r="CE378" s="565"/>
      <c r="CF378" s="565"/>
      <c r="CG378" s="565"/>
      <c r="CH378" s="565"/>
      <c r="CI378" s="565"/>
      <c r="CJ378" s="565"/>
      <c r="CK378" s="565"/>
      <c r="CL378" s="565"/>
      <c r="CM378" s="565"/>
      <c r="CN378" s="565"/>
      <c r="CO378" s="565"/>
      <c r="CP378" s="565"/>
      <c r="CQ378" s="565"/>
      <c r="CR378" s="565"/>
      <c r="CS378" s="565"/>
      <c r="CT378" s="565"/>
      <c r="CU378" s="565"/>
      <c r="CV378" s="565"/>
      <c r="CW378" s="565"/>
      <c r="CX378" s="565"/>
      <c r="CY378" s="565"/>
      <c r="CZ378" s="565"/>
      <c r="DA378" s="565"/>
      <c r="DB378" s="565"/>
      <c r="DC378" s="565"/>
      <c r="DD378" s="565"/>
      <c r="DE378" s="565"/>
      <c r="DF378" s="565"/>
      <c r="DG378" s="565"/>
      <c r="DH378" s="565"/>
      <c r="DI378" s="565"/>
      <c r="DJ378" s="565"/>
      <c r="DK378" s="565"/>
      <c r="DL378" s="565"/>
      <c r="DM378" s="565"/>
      <c r="DN378" s="565"/>
      <c r="DO378" s="565"/>
      <c r="DP378" s="565"/>
      <c r="DQ378" s="565"/>
    </row>
    <row r="379" customFormat="false" ht="12.75" hidden="false" customHeight="false" outlineLevel="0" collapsed="false">
      <c r="C379" s="565"/>
      <c r="D379" s="565"/>
      <c r="E379" s="565"/>
      <c r="F379" s="565"/>
      <c r="G379" s="565"/>
      <c r="H379" s="565"/>
      <c r="I379" s="565"/>
      <c r="J379" s="565"/>
      <c r="K379" s="565"/>
      <c r="L379" s="565"/>
      <c r="M379" s="565"/>
      <c r="N379" s="565"/>
      <c r="O379" s="565"/>
      <c r="P379" s="565"/>
      <c r="Q379" s="565"/>
      <c r="R379" s="565"/>
      <c r="S379" s="565"/>
      <c r="T379" s="565"/>
      <c r="U379" s="565"/>
      <c r="V379" s="565"/>
      <c r="W379" s="565"/>
      <c r="X379" s="565"/>
      <c r="Y379" s="565"/>
      <c r="Z379" s="565"/>
      <c r="AA379" s="565"/>
      <c r="AB379" s="565"/>
      <c r="AC379" s="565"/>
      <c r="AD379" s="565"/>
      <c r="AE379" s="565"/>
      <c r="AF379" s="565"/>
      <c r="AG379" s="563"/>
      <c r="AH379" s="563"/>
      <c r="AI379" s="563"/>
      <c r="AJ379" s="563"/>
      <c r="AK379" s="565"/>
      <c r="AL379" s="565"/>
      <c r="AM379" s="565"/>
      <c r="AN379" s="565"/>
      <c r="AO379" s="565"/>
      <c r="AP379" s="565"/>
      <c r="AQ379" s="565"/>
      <c r="AR379" s="565"/>
      <c r="AS379" s="565"/>
      <c r="AT379" s="565"/>
      <c r="AU379" s="565"/>
      <c r="AV379" s="565"/>
      <c r="AW379" s="565"/>
      <c r="AX379" s="565"/>
      <c r="AY379" s="565"/>
      <c r="AZ379" s="565"/>
      <c r="BA379" s="565"/>
      <c r="BB379" s="565"/>
      <c r="BC379" s="565"/>
      <c r="BD379" s="565"/>
      <c r="BE379" s="565"/>
      <c r="BF379" s="565"/>
      <c r="BG379" s="565"/>
      <c r="BH379" s="565"/>
      <c r="BI379" s="565"/>
      <c r="BJ379" s="565"/>
      <c r="BK379" s="565"/>
      <c r="BL379" s="565"/>
      <c r="BM379" s="565"/>
      <c r="BN379" s="565"/>
      <c r="BO379" s="565"/>
      <c r="BP379" s="565"/>
      <c r="BQ379" s="565"/>
      <c r="BR379" s="565"/>
      <c r="BS379" s="565"/>
      <c r="BT379" s="565"/>
      <c r="BU379" s="565"/>
      <c r="BV379" s="565"/>
      <c r="BW379" s="565"/>
      <c r="BX379" s="565"/>
      <c r="BY379" s="565"/>
      <c r="BZ379" s="565"/>
      <c r="CA379" s="565"/>
      <c r="CB379" s="565"/>
      <c r="CC379" s="565"/>
      <c r="CD379" s="565"/>
      <c r="CE379" s="565"/>
      <c r="CF379" s="565"/>
      <c r="CG379" s="565"/>
      <c r="CH379" s="565"/>
      <c r="CI379" s="565"/>
      <c r="CJ379" s="565"/>
      <c r="CK379" s="565"/>
      <c r="CL379" s="565"/>
      <c r="CM379" s="565"/>
      <c r="CN379" s="565"/>
      <c r="CO379" s="565"/>
      <c r="CP379" s="565"/>
      <c r="CQ379" s="565"/>
      <c r="CR379" s="565"/>
      <c r="CS379" s="565"/>
      <c r="CT379" s="565"/>
      <c r="CU379" s="565"/>
      <c r="CV379" s="565"/>
      <c r="CW379" s="565"/>
      <c r="CX379" s="565"/>
      <c r="CY379" s="565"/>
      <c r="CZ379" s="565"/>
      <c r="DA379" s="565"/>
      <c r="DB379" s="565"/>
      <c r="DC379" s="565"/>
      <c r="DD379" s="565"/>
      <c r="DE379" s="565"/>
      <c r="DF379" s="565"/>
      <c r="DG379" s="565"/>
      <c r="DH379" s="565"/>
      <c r="DI379" s="565"/>
      <c r="DJ379" s="565"/>
      <c r="DK379" s="565"/>
      <c r="DL379" s="565"/>
      <c r="DM379" s="565"/>
      <c r="DN379" s="565"/>
      <c r="DO379" s="565"/>
      <c r="DP379" s="565"/>
      <c r="DQ379" s="565"/>
    </row>
    <row r="380" customFormat="false" ht="12.75" hidden="false" customHeight="false" outlineLevel="0" collapsed="false">
      <c r="C380" s="565"/>
      <c r="D380" s="565"/>
      <c r="E380" s="565"/>
      <c r="F380" s="565"/>
      <c r="G380" s="565"/>
      <c r="H380" s="565"/>
      <c r="I380" s="565"/>
      <c r="J380" s="565"/>
      <c r="K380" s="565"/>
      <c r="L380" s="565"/>
      <c r="M380" s="565"/>
      <c r="N380" s="565"/>
      <c r="O380" s="565"/>
      <c r="P380" s="565"/>
      <c r="Q380" s="565"/>
      <c r="R380" s="565"/>
      <c r="S380" s="565"/>
      <c r="T380" s="565"/>
      <c r="U380" s="565"/>
      <c r="V380" s="565"/>
      <c r="W380" s="565"/>
      <c r="X380" s="565"/>
      <c r="Y380" s="565"/>
      <c r="Z380" s="565"/>
      <c r="AA380" s="565"/>
      <c r="AB380" s="565"/>
      <c r="AC380" s="565"/>
      <c r="AD380" s="565"/>
      <c r="AE380" s="565"/>
      <c r="AF380" s="565"/>
      <c r="AG380" s="563"/>
      <c r="AH380" s="563"/>
      <c r="AI380" s="563"/>
      <c r="AJ380" s="563"/>
      <c r="AK380" s="565"/>
      <c r="AL380" s="565"/>
      <c r="AM380" s="565"/>
      <c r="AN380" s="565"/>
      <c r="AO380" s="565"/>
      <c r="AP380" s="565"/>
      <c r="AQ380" s="565"/>
      <c r="AR380" s="565"/>
      <c r="AS380" s="565"/>
      <c r="AT380" s="565"/>
      <c r="AU380" s="565"/>
      <c r="AV380" s="565"/>
      <c r="AW380" s="565"/>
      <c r="AX380" s="565"/>
      <c r="AY380" s="565"/>
      <c r="AZ380" s="565"/>
      <c r="BA380" s="565"/>
      <c r="BB380" s="565"/>
      <c r="BC380" s="565"/>
      <c r="BD380" s="565"/>
      <c r="BE380" s="565"/>
      <c r="BF380" s="565"/>
      <c r="BG380" s="565"/>
      <c r="BH380" s="565"/>
      <c r="BI380" s="565"/>
      <c r="BJ380" s="565"/>
      <c r="BK380" s="565"/>
      <c r="BL380" s="565"/>
      <c r="BM380" s="565"/>
      <c r="BN380" s="565"/>
      <c r="BO380" s="565"/>
      <c r="BP380" s="565"/>
      <c r="BQ380" s="565"/>
      <c r="BR380" s="565"/>
      <c r="BS380" s="565"/>
      <c r="BT380" s="565"/>
      <c r="BU380" s="565"/>
      <c r="BV380" s="565"/>
      <c r="BW380" s="565"/>
      <c r="BX380" s="565"/>
      <c r="BY380" s="565"/>
      <c r="BZ380" s="565"/>
      <c r="CA380" s="565"/>
      <c r="CB380" s="565"/>
      <c r="CC380" s="565"/>
      <c r="CD380" s="565"/>
      <c r="CE380" s="565"/>
      <c r="CF380" s="565"/>
      <c r="CG380" s="565"/>
      <c r="CH380" s="565"/>
      <c r="CI380" s="565"/>
      <c r="CJ380" s="565"/>
      <c r="CK380" s="565"/>
      <c r="CL380" s="565"/>
      <c r="CM380" s="565"/>
      <c r="CN380" s="565"/>
      <c r="CO380" s="565"/>
      <c r="CP380" s="565"/>
      <c r="CQ380" s="565"/>
      <c r="CR380" s="565"/>
      <c r="CS380" s="565"/>
      <c r="CT380" s="565"/>
      <c r="CU380" s="565"/>
      <c r="CV380" s="565"/>
      <c r="CW380" s="565"/>
      <c r="CX380" s="565"/>
      <c r="CY380" s="565"/>
      <c r="CZ380" s="565"/>
      <c r="DA380" s="565"/>
      <c r="DB380" s="565"/>
      <c r="DC380" s="565"/>
      <c r="DD380" s="565"/>
      <c r="DE380" s="565"/>
      <c r="DF380" s="565"/>
      <c r="DG380" s="565"/>
      <c r="DH380" s="565"/>
      <c r="DI380" s="565"/>
      <c r="DJ380" s="565"/>
      <c r="DK380" s="565"/>
      <c r="DL380" s="565"/>
      <c r="DM380" s="565"/>
      <c r="DN380" s="565"/>
      <c r="DO380" s="565"/>
      <c r="DP380" s="565"/>
      <c r="DQ380" s="565"/>
    </row>
    <row r="381" customFormat="false" ht="12.75" hidden="false" customHeight="false" outlineLevel="0" collapsed="false">
      <c r="C381" s="565"/>
      <c r="D381" s="565"/>
      <c r="E381" s="565"/>
      <c r="F381" s="565"/>
      <c r="G381" s="565"/>
      <c r="H381" s="565"/>
      <c r="I381" s="565"/>
      <c r="J381" s="565"/>
      <c r="K381" s="565"/>
      <c r="L381" s="565"/>
      <c r="M381" s="565"/>
      <c r="N381" s="565"/>
      <c r="O381" s="565"/>
      <c r="P381" s="565"/>
      <c r="Q381" s="565"/>
      <c r="R381" s="565"/>
      <c r="S381" s="565"/>
      <c r="T381" s="565"/>
      <c r="U381" s="565"/>
      <c r="V381" s="565"/>
      <c r="W381" s="565"/>
      <c r="X381" s="565"/>
      <c r="Y381" s="565"/>
      <c r="Z381" s="565"/>
      <c r="AA381" s="565"/>
      <c r="AB381" s="565"/>
      <c r="AC381" s="565"/>
      <c r="AD381" s="565"/>
      <c r="AE381" s="565"/>
      <c r="AF381" s="565"/>
      <c r="AG381" s="563"/>
      <c r="AH381" s="563"/>
      <c r="AI381" s="563"/>
      <c r="AJ381" s="563"/>
      <c r="AK381" s="565"/>
      <c r="AL381" s="565"/>
      <c r="AM381" s="565"/>
      <c r="AN381" s="565"/>
      <c r="AO381" s="565"/>
      <c r="AP381" s="565"/>
      <c r="AQ381" s="565"/>
      <c r="AR381" s="565"/>
      <c r="AS381" s="565"/>
      <c r="AT381" s="565"/>
      <c r="AU381" s="565"/>
      <c r="AV381" s="565"/>
      <c r="AW381" s="565"/>
      <c r="AX381" s="565"/>
      <c r="AY381" s="565"/>
      <c r="AZ381" s="565"/>
      <c r="BA381" s="565"/>
      <c r="BB381" s="565"/>
      <c r="BC381" s="565"/>
      <c r="BD381" s="565"/>
      <c r="BE381" s="565"/>
      <c r="BF381" s="565"/>
      <c r="BG381" s="565"/>
      <c r="BH381" s="565"/>
      <c r="BI381" s="565"/>
      <c r="BJ381" s="565"/>
      <c r="BK381" s="565"/>
      <c r="BL381" s="565"/>
      <c r="BM381" s="565"/>
      <c r="BN381" s="565"/>
      <c r="BO381" s="565"/>
      <c r="BP381" s="565"/>
      <c r="BQ381" s="565"/>
      <c r="BR381" s="565"/>
      <c r="BS381" s="565"/>
      <c r="BT381" s="565"/>
      <c r="BU381" s="565"/>
      <c r="BV381" s="565"/>
      <c r="BW381" s="565"/>
      <c r="BX381" s="565"/>
      <c r="BY381" s="565"/>
      <c r="BZ381" s="565"/>
      <c r="CA381" s="565"/>
      <c r="CB381" s="565"/>
      <c r="CC381" s="565"/>
      <c r="CD381" s="565"/>
      <c r="CE381" s="565"/>
      <c r="CF381" s="565"/>
      <c r="CG381" s="565"/>
      <c r="CH381" s="565"/>
      <c r="CI381" s="565"/>
      <c r="CJ381" s="565"/>
      <c r="CK381" s="565"/>
      <c r="CL381" s="565"/>
      <c r="CM381" s="565"/>
      <c r="CN381" s="565"/>
      <c r="CO381" s="565"/>
      <c r="CP381" s="565"/>
      <c r="CQ381" s="565"/>
      <c r="CR381" s="565"/>
      <c r="CS381" s="565"/>
      <c r="CT381" s="565"/>
      <c r="CU381" s="565"/>
      <c r="CV381" s="565"/>
      <c r="CW381" s="565"/>
      <c r="CX381" s="565"/>
      <c r="CY381" s="565"/>
      <c r="CZ381" s="565"/>
      <c r="DA381" s="565"/>
      <c r="DB381" s="565"/>
      <c r="DC381" s="565"/>
      <c r="DD381" s="565"/>
      <c r="DE381" s="565"/>
      <c r="DF381" s="565"/>
      <c r="DG381" s="565"/>
      <c r="DH381" s="565"/>
      <c r="DI381" s="565"/>
      <c r="DJ381" s="565"/>
      <c r="DK381" s="565"/>
      <c r="DL381" s="565"/>
      <c r="DM381" s="565"/>
      <c r="DN381" s="565"/>
      <c r="DO381" s="565"/>
      <c r="DP381" s="565"/>
      <c r="DQ381" s="565"/>
    </row>
    <row r="382" customFormat="false" ht="12.75" hidden="false" customHeight="false" outlineLevel="0" collapsed="false">
      <c r="C382" s="565"/>
      <c r="D382" s="565"/>
      <c r="E382" s="565"/>
      <c r="F382" s="565"/>
      <c r="G382" s="565"/>
      <c r="H382" s="565"/>
      <c r="I382" s="565"/>
      <c r="J382" s="565"/>
      <c r="K382" s="565"/>
      <c r="L382" s="565"/>
      <c r="M382" s="565"/>
      <c r="N382" s="565"/>
      <c r="O382" s="565"/>
      <c r="P382" s="565"/>
      <c r="Q382" s="565"/>
      <c r="R382" s="565"/>
      <c r="S382" s="565"/>
      <c r="T382" s="565"/>
      <c r="U382" s="565"/>
      <c r="V382" s="565"/>
      <c r="W382" s="565"/>
      <c r="X382" s="565"/>
      <c r="Y382" s="565"/>
      <c r="Z382" s="565"/>
      <c r="AA382" s="565"/>
      <c r="AB382" s="565"/>
      <c r="AC382" s="565"/>
      <c r="AD382" s="565"/>
      <c r="AE382" s="565"/>
      <c r="AF382" s="565"/>
      <c r="AG382" s="563"/>
      <c r="AH382" s="563"/>
      <c r="AI382" s="563"/>
      <c r="AJ382" s="563"/>
      <c r="AK382" s="565"/>
      <c r="AL382" s="565"/>
      <c r="AM382" s="565"/>
      <c r="AN382" s="565"/>
      <c r="AO382" s="565"/>
      <c r="AP382" s="565"/>
      <c r="AQ382" s="565"/>
      <c r="AR382" s="565"/>
      <c r="AS382" s="565"/>
      <c r="AT382" s="565"/>
      <c r="AU382" s="565"/>
      <c r="AV382" s="565"/>
      <c r="AW382" s="565"/>
      <c r="AX382" s="565"/>
      <c r="AY382" s="565"/>
      <c r="AZ382" s="565"/>
      <c r="BA382" s="565"/>
      <c r="BB382" s="565"/>
      <c r="BC382" s="565"/>
      <c r="BD382" s="565"/>
      <c r="BE382" s="565"/>
      <c r="BF382" s="565"/>
      <c r="BG382" s="565"/>
      <c r="BH382" s="565"/>
      <c r="BI382" s="565"/>
      <c r="BJ382" s="565"/>
      <c r="BK382" s="565"/>
      <c r="BL382" s="565"/>
      <c r="BM382" s="565"/>
      <c r="BN382" s="565"/>
      <c r="BO382" s="565"/>
      <c r="BP382" s="565"/>
      <c r="BQ382" s="565"/>
      <c r="BR382" s="565"/>
      <c r="BS382" s="565"/>
      <c r="BT382" s="565"/>
      <c r="BU382" s="565"/>
      <c r="BV382" s="565"/>
      <c r="BW382" s="565"/>
      <c r="BX382" s="565"/>
      <c r="BY382" s="565"/>
      <c r="BZ382" s="565"/>
      <c r="CA382" s="565"/>
      <c r="CB382" s="565"/>
      <c r="CC382" s="565"/>
      <c r="CD382" s="565"/>
      <c r="CE382" s="565"/>
      <c r="CF382" s="565"/>
      <c r="CG382" s="565"/>
      <c r="CH382" s="565"/>
      <c r="CI382" s="565"/>
      <c r="CJ382" s="565"/>
      <c r="CK382" s="565"/>
      <c r="CL382" s="565"/>
      <c r="CM382" s="565"/>
      <c r="CN382" s="565"/>
      <c r="CO382" s="565"/>
      <c r="CP382" s="565"/>
      <c r="CQ382" s="565"/>
      <c r="CR382" s="565"/>
      <c r="CS382" s="565"/>
      <c r="CT382" s="565"/>
      <c r="CU382" s="565"/>
      <c r="CV382" s="565"/>
      <c r="CW382" s="565"/>
      <c r="CX382" s="565"/>
      <c r="CY382" s="565"/>
      <c r="CZ382" s="565"/>
      <c r="DA382" s="565"/>
      <c r="DB382" s="565"/>
      <c r="DC382" s="565"/>
      <c r="DD382" s="565"/>
      <c r="DE382" s="565"/>
      <c r="DF382" s="565"/>
      <c r="DG382" s="565"/>
      <c r="DH382" s="565"/>
      <c r="DI382" s="565"/>
      <c r="DJ382" s="565"/>
      <c r="DK382" s="565"/>
      <c r="DL382" s="565"/>
      <c r="DM382" s="565"/>
      <c r="DN382" s="565"/>
      <c r="DO382" s="565"/>
      <c r="DP382" s="565"/>
      <c r="DQ382" s="565"/>
    </row>
    <row r="383" customFormat="false" ht="12.75" hidden="false" customHeight="false" outlineLevel="0" collapsed="false">
      <c r="C383" s="565"/>
      <c r="D383" s="565"/>
      <c r="E383" s="565"/>
      <c r="F383" s="565"/>
      <c r="G383" s="565"/>
      <c r="H383" s="565"/>
      <c r="I383" s="565"/>
      <c r="J383" s="565"/>
      <c r="K383" s="565"/>
      <c r="L383" s="565"/>
      <c r="M383" s="565"/>
      <c r="N383" s="565"/>
      <c r="O383" s="565"/>
      <c r="P383" s="565"/>
      <c r="Q383" s="565"/>
      <c r="R383" s="565"/>
      <c r="S383" s="565"/>
      <c r="T383" s="565"/>
      <c r="U383" s="565"/>
      <c r="V383" s="565"/>
      <c r="W383" s="565"/>
      <c r="X383" s="565"/>
      <c r="Y383" s="565"/>
      <c r="Z383" s="565"/>
      <c r="AA383" s="565"/>
      <c r="AB383" s="565"/>
      <c r="AC383" s="565"/>
      <c r="AD383" s="565"/>
      <c r="AE383" s="565"/>
      <c r="AF383" s="565"/>
      <c r="AG383" s="563"/>
      <c r="AH383" s="563"/>
      <c r="AI383" s="563"/>
      <c r="AJ383" s="563"/>
      <c r="AK383" s="565"/>
      <c r="AL383" s="565"/>
      <c r="AM383" s="565"/>
      <c r="AN383" s="565"/>
      <c r="AO383" s="565"/>
      <c r="AP383" s="565"/>
      <c r="AQ383" s="565"/>
      <c r="AR383" s="565"/>
      <c r="AS383" s="565"/>
      <c r="AT383" s="565"/>
      <c r="AU383" s="565"/>
      <c r="AV383" s="565"/>
      <c r="AW383" s="565"/>
      <c r="AX383" s="565"/>
      <c r="AY383" s="565"/>
      <c r="AZ383" s="565"/>
      <c r="BA383" s="565"/>
      <c r="BB383" s="565"/>
      <c r="BC383" s="565"/>
      <c r="BD383" s="565"/>
      <c r="BE383" s="565"/>
      <c r="BF383" s="565"/>
      <c r="BG383" s="565"/>
      <c r="BH383" s="565"/>
      <c r="BI383" s="565"/>
      <c r="BJ383" s="565"/>
      <c r="BK383" s="565"/>
      <c r="BL383" s="565"/>
      <c r="BM383" s="565"/>
      <c r="BN383" s="565"/>
      <c r="BO383" s="565"/>
      <c r="BP383" s="565"/>
      <c r="BQ383" s="565"/>
      <c r="BR383" s="565"/>
      <c r="BS383" s="565"/>
      <c r="BT383" s="565"/>
      <c r="BU383" s="565"/>
      <c r="BV383" s="565"/>
      <c r="BW383" s="565"/>
      <c r="BX383" s="565"/>
      <c r="BY383" s="565"/>
      <c r="BZ383" s="565"/>
      <c r="CA383" s="565"/>
      <c r="CB383" s="565"/>
      <c r="CC383" s="565"/>
      <c r="CD383" s="565"/>
      <c r="CE383" s="565"/>
      <c r="CF383" s="565"/>
      <c r="CG383" s="565"/>
      <c r="CH383" s="565"/>
      <c r="CI383" s="565"/>
      <c r="CJ383" s="565"/>
      <c r="CK383" s="565"/>
      <c r="CL383" s="565"/>
      <c r="CM383" s="565"/>
      <c r="CN383" s="565"/>
      <c r="CO383" s="565"/>
      <c r="CP383" s="565"/>
      <c r="CQ383" s="565"/>
      <c r="CR383" s="565"/>
      <c r="CS383" s="565"/>
      <c r="CT383" s="565"/>
      <c r="CU383" s="565"/>
      <c r="CV383" s="565"/>
      <c r="CW383" s="565"/>
      <c r="CX383" s="565"/>
      <c r="CY383" s="565"/>
      <c r="CZ383" s="565"/>
      <c r="DA383" s="565"/>
      <c r="DB383" s="565"/>
      <c r="DC383" s="565"/>
      <c r="DD383" s="565"/>
      <c r="DE383" s="565"/>
      <c r="DF383" s="565"/>
      <c r="DG383" s="565"/>
      <c r="DH383" s="565"/>
      <c r="DI383" s="565"/>
      <c r="DJ383" s="565"/>
      <c r="DK383" s="565"/>
      <c r="DL383" s="565"/>
      <c r="DM383" s="565"/>
      <c r="DN383" s="565"/>
      <c r="DO383" s="565"/>
      <c r="DP383" s="565"/>
      <c r="DQ383" s="565"/>
    </row>
    <row r="384" customFormat="false" ht="12.75" hidden="false" customHeight="false" outlineLevel="0" collapsed="false">
      <c r="C384" s="565"/>
      <c r="D384" s="565"/>
      <c r="E384" s="565"/>
      <c r="F384" s="565"/>
      <c r="G384" s="565"/>
      <c r="H384" s="565"/>
      <c r="I384" s="565"/>
      <c r="J384" s="565"/>
      <c r="K384" s="565"/>
      <c r="L384" s="565"/>
      <c r="M384" s="565"/>
      <c r="N384" s="565"/>
      <c r="O384" s="565"/>
      <c r="P384" s="565"/>
      <c r="Q384" s="565"/>
      <c r="R384" s="565"/>
      <c r="S384" s="565"/>
      <c r="T384" s="565"/>
      <c r="U384" s="565"/>
      <c r="V384" s="565"/>
      <c r="W384" s="565"/>
      <c r="X384" s="565"/>
      <c r="Y384" s="565"/>
      <c r="Z384" s="565"/>
      <c r="AA384" s="565"/>
      <c r="AB384" s="565"/>
      <c r="AC384" s="565"/>
      <c r="AD384" s="565"/>
      <c r="AE384" s="565"/>
      <c r="AF384" s="565"/>
      <c r="AG384" s="563"/>
      <c r="AH384" s="563"/>
      <c r="AI384" s="563"/>
      <c r="AJ384" s="563"/>
      <c r="AK384" s="565"/>
      <c r="AL384" s="565"/>
      <c r="AM384" s="565"/>
      <c r="AN384" s="565"/>
      <c r="AO384" s="565"/>
      <c r="AP384" s="565"/>
      <c r="AQ384" s="565"/>
      <c r="AR384" s="565"/>
      <c r="AS384" s="565"/>
      <c r="AT384" s="565"/>
      <c r="AU384" s="565"/>
      <c r="AV384" s="565"/>
      <c r="AW384" s="565"/>
      <c r="AX384" s="565"/>
      <c r="AY384" s="565"/>
      <c r="AZ384" s="565"/>
      <c r="BA384" s="565"/>
      <c r="BB384" s="565"/>
      <c r="BC384" s="565"/>
      <c r="BD384" s="565"/>
      <c r="BE384" s="565"/>
      <c r="BF384" s="565"/>
      <c r="BG384" s="565"/>
      <c r="BH384" s="565"/>
      <c r="BI384" s="565"/>
      <c r="BJ384" s="565"/>
      <c r="BK384" s="565"/>
      <c r="BL384" s="565"/>
      <c r="BM384" s="565"/>
      <c r="BN384" s="565"/>
      <c r="BO384" s="565"/>
      <c r="BP384" s="565"/>
      <c r="BQ384" s="565"/>
      <c r="BR384" s="565"/>
      <c r="BS384" s="565"/>
      <c r="BT384" s="565"/>
      <c r="BU384" s="565"/>
      <c r="BV384" s="565"/>
      <c r="BW384" s="565"/>
      <c r="BX384" s="565"/>
      <c r="BY384" s="565"/>
      <c r="BZ384" s="565"/>
      <c r="CA384" s="565"/>
      <c r="CB384" s="565"/>
      <c r="CC384" s="565"/>
      <c r="CD384" s="565"/>
      <c r="CE384" s="565"/>
      <c r="CF384" s="565"/>
      <c r="CG384" s="565"/>
      <c r="CH384" s="565"/>
      <c r="CI384" s="565"/>
      <c r="CJ384" s="565"/>
      <c r="CK384" s="565"/>
      <c r="CL384" s="565"/>
      <c r="CM384" s="565"/>
      <c r="CN384" s="565"/>
      <c r="CO384" s="565"/>
      <c r="CP384" s="565"/>
      <c r="CQ384" s="565"/>
      <c r="CR384" s="565"/>
      <c r="CS384" s="565"/>
      <c r="CT384" s="565"/>
      <c r="CU384" s="565"/>
      <c r="CV384" s="565"/>
      <c r="CW384" s="565"/>
      <c r="CX384" s="565"/>
      <c r="CY384" s="565"/>
      <c r="CZ384" s="565"/>
      <c r="DA384" s="565"/>
      <c r="DB384" s="565"/>
      <c r="DC384" s="565"/>
      <c r="DD384" s="565"/>
      <c r="DE384" s="565"/>
      <c r="DF384" s="565"/>
      <c r="DG384" s="565"/>
      <c r="DH384" s="565"/>
      <c r="DI384" s="565"/>
      <c r="DJ384" s="565"/>
      <c r="DK384" s="565"/>
      <c r="DL384" s="565"/>
      <c r="DM384" s="565"/>
      <c r="DN384" s="565"/>
      <c r="DO384" s="565"/>
      <c r="DP384" s="565"/>
      <c r="DQ384" s="565"/>
    </row>
    <row r="385" customFormat="false" ht="12.75" hidden="false" customHeight="false" outlineLevel="0" collapsed="false">
      <c r="C385" s="565"/>
      <c r="D385" s="565"/>
      <c r="E385" s="565"/>
      <c r="F385" s="565"/>
      <c r="G385" s="565"/>
      <c r="H385" s="565"/>
      <c r="I385" s="565"/>
      <c r="J385" s="565"/>
      <c r="K385" s="565"/>
      <c r="L385" s="565"/>
      <c r="M385" s="565"/>
      <c r="N385" s="565"/>
      <c r="O385" s="565"/>
      <c r="P385" s="565"/>
      <c r="Q385" s="565"/>
      <c r="R385" s="565"/>
      <c r="S385" s="565"/>
      <c r="T385" s="565"/>
      <c r="U385" s="565"/>
      <c r="V385" s="565"/>
      <c r="W385" s="565"/>
      <c r="X385" s="565"/>
      <c r="Y385" s="565"/>
      <c r="Z385" s="565"/>
      <c r="AA385" s="565"/>
      <c r="AB385" s="565"/>
      <c r="AC385" s="565"/>
      <c r="AD385" s="565"/>
      <c r="AE385" s="565"/>
      <c r="AF385" s="565"/>
      <c r="AG385" s="563"/>
      <c r="AH385" s="563"/>
      <c r="AI385" s="563"/>
      <c r="AJ385" s="563"/>
      <c r="AK385" s="565"/>
      <c r="AL385" s="565"/>
      <c r="AM385" s="565"/>
      <c r="AN385" s="565"/>
      <c r="AO385" s="565"/>
      <c r="AP385" s="565"/>
      <c r="AQ385" s="565"/>
      <c r="AR385" s="565"/>
      <c r="AS385" s="565"/>
      <c r="AT385" s="565"/>
      <c r="AU385" s="565"/>
      <c r="AV385" s="565"/>
      <c r="AW385" s="565"/>
      <c r="AX385" s="565"/>
      <c r="AY385" s="565"/>
      <c r="AZ385" s="565"/>
      <c r="BA385" s="565"/>
      <c r="BB385" s="565"/>
      <c r="BC385" s="565"/>
      <c r="BD385" s="565"/>
      <c r="BE385" s="565"/>
      <c r="BF385" s="565"/>
      <c r="BG385" s="565"/>
      <c r="BH385" s="565"/>
      <c r="BI385" s="565"/>
      <c r="BJ385" s="565"/>
      <c r="BK385" s="565"/>
      <c r="BL385" s="565"/>
      <c r="BM385" s="565"/>
      <c r="BN385" s="565"/>
      <c r="BO385" s="565"/>
      <c r="BP385" s="565"/>
      <c r="BQ385" s="565"/>
      <c r="BR385" s="565"/>
      <c r="BS385" s="565"/>
      <c r="BT385" s="565"/>
      <c r="BU385" s="565"/>
      <c r="BV385" s="565"/>
      <c r="BW385" s="565"/>
      <c r="BX385" s="565"/>
      <c r="BY385" s="565"/>
      <c r="BZ385" s="565"/>
      <c r="CA385" s="565"/>
      <c r="CB385" s="565"/>
      <c r="CC385" s="565"/>
      <c r="CD385" s="565"/>
      <c r="CE385" s="565"/>
      <c r="CF385" s="565"/>
      <c r="CG385" s="565"/>
      <c r="CH385" s="565"/>
      <c r="CI385" s="565"/>
      <c r="CJ385" s="565"/>
      <c r="CK385" s="565"/>
      <c r="CL385" s="565"/>
      <c r="CM385" s="565"/>
      <c r="CN385" s="565"/>
      <c r="CO385" s="565"/>
      <c r="CP385" s="565"/>
      <c r="CQ385" s="565"/>
      <c r="CR385" s="565"/>
      <c r="CS385" s="565"/>
      <c r="CT385" s="565"/>
      <c r="CU385" s="565"/>
      <c r="CV385" s="565"/>
      <c r="CW385" s="565"/>
      <c r="CX385" s="565"/>
      <c r="CY385" s="565"/>
      <c r="CZ385" s="565"/>
      <c r="DA385" s="565"/>
      <c r="DB385" s="565"/>
      <c r="DC385" s="565"/>
      <c r="DD385" s="565"/>
      <c r="DE385" s="565"/>
      <c r="DF385" s="565"/>
      <c r="DG385" s="565"/>
      <c r="DH385" s="565"/>
      <c r="DI385" s="565"/>
      <c r="DJ385" s="565"/>
      <c r="DK385" s="565"/>
      <c r="DL385" s="565"/>
      <c r="DM385" s="565"/>
      <c r="DN385" s="565"/>
      <c r="DO385" s="565"/>
      <c r="DP385" s="565"/>
      <c r="DQ385" s="565"/>
    </row>
    <row r="386" customFormat="false" ht="12.75" hidden="false" customHeight="false" outlineLevel="0" collapsed="false">
      <c r="C386" s="565"/>
      <c r="D386" s="565"/>
      <c r="E386" s="565"/>
      <c r="F386" s="565"/>
      <c r="G386" s="565"/>
      <c r="H386" s="565"/>
      <c r="I386" s="565"/>
      <c r="J386" s="565"/>
      <c r="K386" s="565"/>
      <c r="L386" s="565"/>
      <c r="M386" s="565"/>
      <c r="N386" s="565"/>
      <c r="O386" s="565"/>
      <c r="P386" s="565"/>
      <c r="Q386" s="565"/>
      <c r="R386" s="565"/>
      <c r="S386" s="565"/>
      <c r="T386" s="565"/>
      <c r="U386" s="565"/>
      <c r="V386" s="565"/>
      <c r="W386" s="565"/>
      <c r="X386" s="565"/>
      <c r="Y386" s="565"/>
      <c r="Z386" s="565"/>
      <c r="AA386" s="565"/>
      <c r="AB386" s="565"/>
      <c r="AC386" s="565"/>
      <c r="AD386" s="565"/>
      <c r="AE386" s="565"/>
      <c r="AF386" s="565"/>
      <c r="AG386" s="563"/>
      <c r="AH386" s="563"/>
      <c r="AI386" s="563"/>
      <c r="AJ386" s="563"/>
      <c r="AK386" s="565"/>
      <c r="AL386" s="565"/>
      <c r="AM386" s="565"/>
      <c r="AN386" s="565"/>
      <c r="AO386" s="565"/>
      <c r="AP386" s="565"/>
      <c r="AQ386" s="565"/>
      <c r="AR386" s="565"/>
      <c r="AS386" s="565"/>
      <c r="AT386" s="565"/>
      <c r="AU386" s="565"/>
      <c r="AV386" s="565"/>
      <c r="AW386" s="565"/>
      <c r="AX386" s="565"/>
      <c r="AY386" s="565"/>
      <c r="AZ386" s="565"/>
      <c r="BA386" s="565"/>
      <c r="BB386" s="565"/>
      <c r="BC386" s="565"/>
      <c r="BD386" s="565"/>
      <c r="BE386" s="565"/>
      <c r="BF386" s="565"/>
      <c r="BG386" s="565"/>
      <c r="BH386" s="565"/>
      <c r="BI386" s="565"/>
      <c r="BJ386" s="565"/>
      <c r="BK386" s="565"/>
      <c r="BL386" s="565"/>
      <c r="BM386" s="565"/>
      <c r="BN386" s="565"/>
      <c r="BO386" s="565"/>
      <c r="BP386" s="565"/>
      <c r="BQ386" s="565"/>
      <c r="BR386" s="565"/>
      <c r="BS386" s="565"/>
      <c r="BT386" s="565"/>
      <c r="BU386" s="565"/>
      <c r="BV386" s="565"/>
      <c r="BW386" s="565"/>
      <c r="BX386" s="565"/>
      <c r="BY386" s="565"/>
      <c r="BZ386" s="565"/>
      <c r="CA386" s="565"/>
      <c r="CB386" s="565"/>
      <c r="CC386" s="565"/>
      <c r="CD386" s="565"/>
      <c r="CE386" s="565"/>
      <c r="CF386" s="565"/>
      <c r="CG386" s="565"/>
      <c r="CH386" s="565"/>
      <c r="CI386" s="565"/>
      <c r="CJ386" s="565"/>
      <c r="CK386" s="565"/>
      <c r="CL386" s="565"/>
      <c r="CM386" s="565"/>
      <c r="CN386" s="565"/>
      <c r="CO386" s="565"/>
      <c r="CP386" s="565"/>
      <c r="CQ386" s="565"/>
      <c r="CR386" s="565"/>
      <c r="CS386" s="565"/>
      <c r="CT386" s="565"/>
      <c r="CU386" s="565"/>
      <c r="CV386" s="565"/>
      <c r="CW386" s="565"/>
      <c r="CX386" s="565"/>
      <c r="CY386" s="565"/>
      <c r="CZ386" s="565"/>
      <c r="DA386" s="565"/>
      <c r="DB386" s="565"/>
      <c r="DC386" s="565"/>
      <c r="DD386" s="565"/>
      <c r="DE386" s="565"/>
      <c r="DF386" s="565"/>
      <c r="DG386" s="565"/>
      <c r="DH386" s="565"/>
      <c r="DI386" s="565"/>
      <c r="DJ386" s="565"/>
      <c r="DK386" s="565"/>
      <c r="DL386" s="565"/>
      <c r="DM386" s="565"/>
      <c r="DN386" s="565"/>
      <c r="DO386" s="565"/>
      <c r="DP386" s="565"/>
      <c r="DQ386" s="565"/>
    </row>
    <row r="387" customFormat="false" ht="12.75" hidden="false" customHeight="false" outlineLevel="0" collapsed="false">
      <c r="C387" s="565"/>
      <c r="D387" s="565"/>
      <c r="E387" s="565"/>
      <c r="F387" s="565"/>
      <c r="G387" s="565"/>
      <c r="H387" s="565"/>
      <c r="I387" s="565"/>
      <c r="J387" s="565"/>
      <c r="K387" s="565"/>
      <c r="L387" s="565"/>
      <c r="M387" s="565"/>
      <c r="N387" s="565"/>
      <c r="O387" s="565"/>
      <c r="P387" s="565"/>
      <c r="Q387" s="565"/>
      <c r="R387" s="565"/>
      <c r="S387" s="565"/>
      <c r="T387" s="565"/>
      <c r="U387" s="565"/>
      <c r="V387" s="565"/>
      <c r="W387" s="565"/>
      <c r="X387" s="565"/>
      <c r="Y387" s="565"/>
      <c r="Z387" s="565"/>
      <c r="AA387" s="565"/>
      <c r="AB387" s="565"/>
      <c r="AC387" s="565"/>
      <c r="AD387" s="565"/>
      <c r="AE387" s="565"/>
      <c r="AF387" s="565"/>
      <c r="AG387" s="563"/>
      <c r="AH387" s="563"/>
      <c r="AI387" s="563"/>
      <c r="AJ387" s="563"/>
      <c r="AK387" s="565"/>
      <c r="AL387" s="565"/>
      <c r="AM387" s="565"/>
      <c r="AN387" s="565"/>
      <c r="AO387" s="565"/>
      <c r="AP387" s="565"/>
      <c r="AQ387" s="565"/>
      <c r="AR387" s="565"/>
      <c r="AS387" s="565"/>
      <c r="AT387" s="565"/>
      <c r="AU387" s="565"/>
      <c r="AV387" s="565"/>
      <c r="AW387" s="565"/>
      <c r="AX387" s="565"/>
      <c r="AY387" s="565"/>
      <c r="AZ387" s="565"/>
      <c r="BA387" s="565"/>
      <c r="BB387" s="565"/>
      <c r="BC387" s="565"/>
      <c r="BD387" s="565"/>
      <c r="BE387" s="565"/>
      <c r="BF387" s="565"/>
      <c r="BG387" s="565"/>
      <c r="BH387" s="565"/>
      <c r="BI387" s="565"/>
      <c r="BJ387" s="565"/>
      <c r="BK387" s="565"/>
      <c r="BL387" s="565"/>
      <c r="BM387" s="565"/>
      <c r="BN387" s="565"/>
      <c r="BO387" s="565"/>
      <c r="BP387" s="565"/>
      <c r="BQ387" s="565"/>
      <c r="BR387" s="565"/>
      <c r="BS387" s="565"/>
      <c r="BT387" s="565"/>
      <c r="BU387" s="565"/>
      <c r="BV387" s="565"/>
      <c r="BW387" s="565"/>
      <c r="BX387" s="565"/>
      <c r="BY387" s="565"/>
      <c r="BZ387" s="565"/>
      <c r="CA387" s="565"/>
      <c r="CB387" s="565"/>
      <c r="CC387" s="565"/>
      <c r="CD387" s="565"/>
      <c r="CE387" s="565"/>
      <c r="CF387" s="565"/>
      <c r="CG387" s="565"/>
      <c r="CH387" s="565"/>
      <c r="CI387" s="565"/>
      <c r="CJ387" s="565"/>
      <c r="CK387" s="565"/>
      <c r="CL387" s="565"/>
      <c r="CM387" s="565"/>
      <c r="CN387" s="565"/>
      <c r="CO387" s="565"/>
      <c r="CP387" s="565"/>
      <c r="CQ387" s="565"/>
      <c r="CR387" s="565"/>
      <c r="CS387" s="565"/>
      <c r="CT387" s="565"/>
      <c r="CU387" s="565"/>
      <c r="CV387" s="565"/>
      <c r="CW387" s="565"/>
      <c r="CX387" s="565"/>
      <c r="CY387" s="565"/>
      <c r="CZ387" s="565"/>
      <c r="DA387" s="565"/>
      <c r="DB387" s="565"/>
      <c r="DC387" s="565"/>
      <c r="DD387" s="565"/>
      <c r="DE387" s="565"/>
      <c r="DF387" s="565"/>
      <c r="DG387" s="565"/>
      <c r="DH387" s="565"/>
      <c r="DI387" s="565"/>
      <c r="DJ387" s="565"/>
      <c r="DK387" s="565"/>
      <c r="DL387" s="565"/>
      <c r="DM387" s="565"/>
      <c r="DN387" s="565"/>
      <c r="DO387" s="565"/>
      <c r="DP387" s="565"/>
      <c r="DQ387" s="565"/>
    </row>
    <row r="388" customFormat="false" ht="12.75" hidden="false" customHeight="false" outlineLevel="0" collapsed="false">
      <c r="C388" s="565"/>
      <c r="D388" s="565"/>
      <c r="E388" s="565"/>
      <c r="F388" s="565"/>
      <c r="G388" s="565"/>
      <c r="H388" s="565"/>
      <c r="I388" s="565"/>
      <c r="J388" s="565"/>
      <c r="K388" s="565"/>
      <c r="L388" s="565"/>
      <c r="M388" s="565"/>
      <c r="N388" s="565"/>
      <c r="O388" s="565"/>
      <c r="P388" s="565"/>
      <c r="Q388" s="565"/>
      <c r="R388" s="565"/>
      <c r="S388" s="565"/>
      <c r="T388" s="565"/>
      <c r="U388" s="565"/>
      <c r="V388" s="565"/>
      <c r="W388" s="565"/>
      <c r="X388" s="565"/>
      <c r="Y388" s="565"/>
      <c r="Z388" s="565"/>
      <c r="AA388" s="565"/>
      <c r="AB388" s="565"/>
      <c r="AC388" s="565"/>
      <c r="AD388" s="565"/>
      <c r="AE388" s="565"/>
      <c r="AF388" s="565"/>
      <c r="AG388" s="563"/>
      <c r="AH388" s="563"/>
      <c r="AI388" s="563"/>
      <c r="AJ388" s="563"/>
      <c r="AK388" s="565"/>
      <c r="AL388" s="565"/>
      <c r="AM388" s="565"/>
      <c r="AN388" s="565"/>
      <c r="AO388" s="565"/>
      <c r="AP388" s="565"/>
      <c r="AQ388" s="565"/>
      <c r="AR388" s="565"/>
      <c r="AS388" s="565"/>
      <c r="AT388" s="565"/>
      <c r="AU388" s="565"/>
      <c r="AV388" s="565"/>
      <c r="AW388" s="565"/>
      <c r="AX388" s="565"/>
      <c r="AY388" s="565"/>
      <c r="AZ388" s="565"/>
      <c r="BA388" s="565"/>
      <c r="BB388" s="565"/>
      <c r="BC388" s="565"/>
      <c r="BD388" s="565"/>
      <c r="BE388" s="565"/>
      <c r="BF388" s="565"/>
      <c r="BG388" s="565"/>
      <c r="BH388" s="565"/>
      <c r="BI388" s="565"/>
      <c r="BJ388" s="565"/>
      <c r="BK388" s="565"/>
      <c r="BL388" s="565"/>
      <c r="BM388" s="565"/>
      <c r="BN388" s="565"/>
      <c r="BO388" s="565"/>
      <c r="BP388" s="565"/>
      <c r="BQ388" s="565"/>
      <c r="BR388" s="565"/>
      <c r="BS388" s="565"/>
      <c r="BT388" s="565"/>
      <c r="BU388" s="565"/>
      <c r="BV388" s="565"/>
      <c r="BW388" s="565"/>
      <c r="BX388" s="565"/>
      <c r="BY388" s="565"/>
      <c r="BZ388" s="565"/>
      <c r="CA388" s="565"/>
      <c r="CB388" s="565"/>
      <c r="CC388" s="565"/>
      <c r="CD388" s="565"/>
      <c r="CE388" s="565"/>
      <c r="CF388" s="565"/>
      <c r="CG388" s="565"/>
      <c r="CH388" s="565"/>
      <c r="CI388" s="565"/>
      <c r="CJ388" s="565"/>
      <c r="CK388" s="565"/>
      <c r="CL388" s="565"/>
      <c r="CM388" s="565"/>
      <c r="CN388" s="565"/>
      <c r="CO388" s="565"/>
      <c r="CP388" s="565"/>
      <c r="CQ388" s="565"/>
      <c r="CR388" s="565"/>
      <c r="CS388" s="565"/>
      <c r="CT388" s="565"/>
      <c r="CU388" s="565"/>
      <c r="CV388" s="565"/>
      <c r="CW388" s="565"/>
      <c r="CX388" s="565"/>
      <c r="CY388" s="565"/>
      <c r="CZ388" s="565"/>
      <c r="DA388" s="565"/>
      <c r="DB388" s="565"/>
      <c r="DC388" s="565"/>
      <c r="DD388" s="565"/>
      <c r="DE388" s="565"/>
      <c r="DF388" s="565"/>
      <c r="DG388" s="565"/>
      <c r="DH388" s="565"/>
      <c r="DI388" s="565"/>
      <c r="DJ388" s="565"/>
      <c r="DK388" s="565"/>
      <c r="DL388" s="565"/>
      <c r="DM388" s="565"/>
      <c r="DN388" s="565"/>
      <c r="DO388" s="565"/>
      <c r="DP388" s="565"/>
      <c r="DQ388" s="565"/>
    </row>
    <row r="389" customFormat="false" ht="12.75" hidden="false" customHeight="false" outlineLevel="0" collapsed="false">
      <c r="C389" s="565"/>
      <c r="D389" s="565"/>
      <c r="E389" s="565"/>
      <c r="F389" s="565"/>
      <c r="G389" s="565"/>
      <c r="H389" s="565"/>
      <c r="I389" s="565"/>
      <c r="J389" s="565"/>
      <c r="K389" s="565"/>
      <c r="L389" s="565"/>
      <c r="M389" s="565"/>
      <c r="N389" s="565"/>
      <c r="O389" s="565"/>
      <c r="P389" s="565"/>
      <c r="Q389" s="565"/>
      <c r="R389" s="565"/>
      <c r="S389" s="565"/>
      <c r="T389" s="565"/>
      <c r="U389" s="565"/>
      <c r="V389" s="565"/>
      <c r="W389" s="565"/>
      <c r="X389" s="565"/>
      <c r="Y389" s="565"/>
      <c r="Z389" s="565"/>
      <c r="AA389" s="565"/>
      <c r="AB389" s="565"/>
      <c r="AC389" s="565"/>
      <c r="AD389" s="565"/>
      <c r="AE389" s="565"/>
      <c r="AF389" s="565"/>
      <c r="AG389" s="563"/>
      <c r="AH389" s="563"/>
      <c r="AI389" s="563"/>
      <c r="AJ389" s="563"/>
      <c r="AK389" s="565"/>
      <c r="AL389" s="565"/>
      <c r="AM389" s="565"/>
      <c r="AN389" s="565"/>
      <c r="AO389" s="565"/>
      <c r="AP389" s="565"/>
      <c r="AQ389" s="565"/>
      <c r="AR389" s="565"/>
      <c r="AS389" s="565"/>
      <c r="AT389" s="565"/>
      <c r="AU389" s="565"/>
      <c r="AV389" s="565"/>
      <c r="AW389" s="565"/>
      <c r="AX389" s="565"/>
      <c r="AY389" s="565"/>
      <c r="AZ389" s="565"/>
      <c r="BA389" s="565"/>
      <c r="BB389" s="565"/>
      <c r="BC389" s="565"/>
      <c r="BD389" s="565"/>
      <c r="BE389" s="565"/>
      <c r="BF389" s="565"/>
      <c r="BG389" s="565"/>
      <c r="BH389" s="565"/>
      <c r="BI389" s="565"/>
      <c r="BJ389" s="565"/>
      <c r="BK389" s="565"/>
      <c r="BL389" s="565"/>
      <c r="BM389" s="565"/>
      <c r="BN389" s="565"/>
      <c r="BO389" s="565"/>
      <c r="BP389" s="565"/>
      <c r="BQ389" s="565"/>
      <c r="BR389" s="565"/>
      <c r="BS389" s="565"/>
      <c r="BT389" s="565"/>
      <c r="BU389" s="565"/>
      <c r="BV389" s="565"/>
      <c r="BW389" s="565"/>
      <c r="BX389" s="565"/>
      <c r="BY389" s="565"/>
      <c r="BZ389" s="565"/>
      <c r="CA389" s="565"/>
      <c r="CB389" s="565"/>
      <c r="CC389" s="565"/>
      <c r="CD389" s="565"/>
      <c r="CE389" s="565"/>
      <c r="CF389" s="565"/>
      <c r="CG389" s="565"/>
      <c r="CH389" s="565"/>
      <c r="CI389" s="565"/>
      <c r="CJ389" s="565"/>
      <c r="CK389" s="565"/>
      <c r="CL389" s="565"/>
      <c r="CM389" s="565"/>
      <c r="CN389" s="565"/>
      <c r="CO389" s="565"/>
      <c r="CP389" s="565"/>
      <c r="CQ389" s="565"/>
      <c r="CR389" s="565"/>
      <c r="CS389" s="565"/>
      <c r="CT389" s="565"/>
      <c r="CU389" s="565"/>
      <c r="CV389" s="565"/>
      <c r="CW389" s="565"/>
      <c r="CX389" s="565"/>
      <c r="CY389" s="565"/>
      <c r="CZ389" s="565"/>
      <c r="DA389" s="565"/>
      <c r="DB389" s="565"/>
      <c r="DC389" s="565"/>
      <c r="DD389" s="565"/>
      <c r="DE389" s="565"/>
      <c r="DF389" s="565"/>
      <c r="DG389" s="565"/>
      <c r="DH389" s="565"/>
      <c r="DI389" s="565"/>
      <c r="DJ389" s="565"/>
      <c r="DK389" s="565"/>
      <c r="DL389" s="565"/>
      <c r="DM389" s="565"/>
      <c r="DN389" s="565"/>
      <c r="DO389" s="565"/>
      <c r="DP389" s="565"/>
      <c r="DQ389" s="565"/>
    </row>
    <row r="390" customFormat="false" ht="12.75" hidden="false" customHeight="false" outlineLevel="0" collapsed="false">
      <c r="C390" s="565"/>
      <c r="D390" s="565"/>
      <c r="E390" s="565"/>
      <c r="F390" s="565"/>
      <c r="G390" s="565"/>
      <c r="H390" s="565"/>
      <c r="I390" s="565"/>
      <c r="J390" s="565"/>
      <c r="K390" s="565"/>
      <c r="L390" s="565"/>
      <c r="M390" s="565"/>
      <c r="N390" s="565"/>
      <c r="O390" s="565"/>
      <c r="P390" s="565"/>
      <c r="Q390" s="565"/>
      <c r="R390" s="565"/>
      <c r="S390" s="565"/>
      <c r="T390" s="565"/>
      <c r="U390" s="565"/>
      <c r="V390" s="565"/>
      <c r="W390" s="565"/>
      <c r="X390" s="565"/>
      <c r="Y390" s="565"/>
      <c r="Z390" s="565"/>
      <c r="AA390" s="565"/>
      <c r="AB390" s="565"/>
      <c r="AC390" s="565"/>
      <c r="AD390" s="565"/>
      <c r="AE390" s="565"/>
      <c r="AF390" s="565"/>
      <c r="AG390" s="563"/>
      <c r="AH390" s="563"/>
      <c r="AI390" s="563"/>
      <c r="AJ390" s="563"/>
      <c r="AK390" s="565"/>
      <c r="AL390" s="565"/>
      <c r="AM390" s="565"/>
      <c r="AN390" s="565"/>
      <c r="AO390" s="565"/>
      <c r="AP390" s="565"/>
      <c r="AQ390" s="565"/>
      <c r="AR390" s="565"/>
      <c r="AS390" s="565"/>
      <c r="AT390" s="565"/>
      <c r="AU390" s="565"/>
      <c r="AV390" s="565"/>
      <c r="AW390" s="565"/>
      <c r="AX390" s="565"/>
      <c r="AY390" s="565"/>
      <c r="AZ390" s="565"/>
      <c r="BA390" s="565"/>
      <c r="BB390" s="565"/>
      <c r="BC390" s="565"/>
      <c r="BD390" s="565"/>
      <c r="BE390" s="565"/>
      <c r="BF390" s="565"/>
      <c r="BG390" s="565"/>
      <c r="BH390" s="565"/>
      <c r="BI390" s="565"/>
      <c r="BJ390" s="565"/>
      <c r="BK390" s="565"/>
      <c r="BL390" s="565"/>
      <c r="BM390" s="565"/>
      <c r="BN390" s="565"/>
      <c r="BO390" s="565"/>
      <c r="BP390" s="565"/>
      <c r="BQ390" s="565"/>
      <c r="BR390" s="565"/>
      <c r="BS390" s="565"/>
      <c r="BT390" s="565"/>
      <c r="BU390" s="565"/>
      <c r="BV390" s="565"/>
      <c r="BW390" s="565"/>
      <c r="BX390" s="565"/>
      <c r="BY390" s="565"/>
      <c r="BZ390" s="565"/>
      <c r="CA390" s="565"/>
      <c r="CB390" s="565"/>
      <c r="CC390" s="565"/>
      <c r="CD390" s="565"/>
      <c r="CE390" s="565"/>
      <c r="CF390" s="565"/>
      <c r="CG390" s="565"/>
      <c r="CH390" s="565"/>
      <c r="CI390" s="565"/>
      <c r="CJ390" s="565"/>
      <c r="CK390" s="565"/>
      <c r="CL390" s="565"/>
      <c r="CM390" s="565"/>
      <c r="CN390" s="565"/>
      <c r="CO390" s="565"/>
      <c r="CP390" s="565"/>
      <c r="CQ390" s="565"/>
      <c r="CR390" s="565"/>
      <c r="CS390" s="565"/>
      <c r="CT390" s="565"/>
      <c r="CU390" s="565"/>
      <c r="CV390" s="565"/>
      <c r="CW390" s="565"/>
      <c r="CX390" s="565"/>
      <c r="CY390" s="565"/>
      <c r="CZ390" s="565"/>
      <c r="DA390" s="565"/>
      <c r="DB390" s="565"/>
      <c r="DC390" s="565"/>
      <c r="DD390" s="565"/>
      <c r="DE390" s="565"/>
      <c r="DF390" s="565"/>
      <c r="DG390" s="565"/>
      <c r="DH390" s="565"/>
      <c r="DI390" s="565"/>
      <c r="DJ390" s="565"/>
      <c r="DK390" s="565"/>
      <c r="DL390" s="565"/>
      <c r="DM390" s="565"/>
      <c r="DN390" s="565"/>
      <c r="DO390" s="565"/>
      <c r="DP390" s="565"/>
      <c r="DQ390" s="565"/>
    </row>
    <row r="391" customFormat="false" ht="12.75" hidden="false" customHeight="false" outlineLevel="0" collapsed="false">
      <c r="C391" s="565"/>
      <c r="D391" s="565"/>
      <c r="E391" s="565"/>
      <c r="F391" s="565"/>
      <c r="G391" s="565"/>
      <c r="H391" s="565"/>
      <c r="I391" s="565"/>
      <c r="J391" s="565"/>
      <c r="K391" s="565"/>
      <c r="L391" s="565"/>
      <c r="M391" s="565"/>
      <c r="N391" s="565"/>
      <c r="O391" s="565"/>
      <c r="P391" s="565"/>
      <c r="Q391" s="565"/>
      <c r="R391" s="565"/>
      <c r="S391" s="565"/>
      <c r="T391" s="565"/>
      <c r="U391" s="565"/>
      <c r="V391" s="565"/>
      <c r="W391" s="565"/>
      <c r="X391" s="565"/>
      <c r="Y391" s="565"/>
      <c r="Z391" s="565"/>
      <c r="AA391" s="565"/>
      <c r="AB391" s="565"/>
      <c r="AC391" s="565"/>
      <c r="AD391" s="565"/>
      <c r="AE391" s="565"/>
      <c r="AF391" s="565"/>
      <c r="AG391" s="563"/>
      <c r="AH391" s="563"/>
      <c r="AI391" s="563"/>
      <c r="AJ391" s="563"/>
      <c r="AK391" s="565"/>
      <c r="AL391" s="565"/>
      <c r="AM391" s="565"/>
      <c r="AN391" s="565"/>
      <c r="AO391" s="565"/>
      <c r="AP391" s="565"/>
      <c r="AQ391" s="565"/>
      <c r="AR391" s="565"/>
      <c r="AS391" s="565"/>
      <c r="AT391" s="565"/>
      <c r="AU391" s="565"/>
      <c r="AV391" s="565"/>
      <c r="AW391" s="565"/>
      <c r="AX391" s="565"/>
      <c r="AY391" s="565"/>
      <c r="AZ391" s="565"/>
      <c r="BA391" s="565"/>
      <c r="BB391" s="565"/>
      <c r="BC391" s="565"/>
      <c r="BD391" s="565"/>
      <c r="BE391" s="565"/>
      <c r="BF391" s="565"/>
      <c r="BG391" s="565"/>
      <c r="BH391" s="565"/>
      <c r="BI391" s="565"/>
      <c r="BJ391" s="565"/>
      <c r="BK391" s="565"/>
      <c r="BL391" s="565"/>
      <c r="BM391" s="565"/>
      <c r="BN391" s="565"/>
      <c r="BO391" s="565"/>
      <c r="BP391" s="565"/>
      <c r="BQ391" s="565"/>
      <c r="BR391" s="565"/>
      <c r="BS391" s="565"/>
      <c r="BT391" s="565"/>
      <c r="BU391" s="565"/>
      <c r="BV391" s="565"/>
      <c r="BW391" s="565"/>
      <c r="BX391" s="565"/>
      <c r="BY391" s="565"/>
      <c r="BZ391" s="565"/>
      <c r="CA391" s="565"/>
      <c r="CB391" s="565"/>
      <c r="CC391" s="565"/>
      <c r="CD391" s="565"/>
      <c r="CE391" s="565"/>
      <c r="CF391" s="565"/>
      <c r="CG391" s="565"/>
      <c r="CH391" s="565"/>
      <c r="CI391" s="565"/>
      <c r="CJ391" s="565"/>
      <c r="CK391" s="565"/>
      <c r="CL391" s="565"/>
      <c r="CM391" s="565"/>
      <c r="CN391" s="565"/>
      <c r="CO391" s="565"/>
      <c r="CP391" s="565"/>
      <c r="CQ391" s="565"/>
      <c r="CR391" s="565"/>
      <c r="CS391" s="565"/>
      <c r="CT391" s="565"/>
      <c r="CU391" s="565"/>
      <c r="CV391" s="565"/>
      <c r="CW391" s="565"/>
      <c r="CX391" s="565"/>
      <c r="CY391" s="565"/>
      <c r="CZ391" s="565"/>
      <c r="DA391" s="565"/>
      <c r="DB391" s="565"/>
      <c r="DC391" s="565"/>
      <c r="DD391" s="565"/>
      <c r="DE391" s="565"/>
      <c r="DF391" s="565"/>
      <c r="DG391" s="565"/>
      <c r="DH391" s="565"/>
      <c r="DI391" s="565"/>
      <c r="DJ391" s="565"/>
      <c r="DK391" s="565"/>
      <c r="DL391" s="565"/>
      <c r="DM391" s="565"/>
      <c r="DN391" s="565"/>
      <c r="DO391" s="565"/>
      <c r="DP391" s="565"/>
      <c r="DQ391" s="565"/>
    </row>
    <row r="392" customFormat="false" ht="12.75" hidden="false" customHeight="false" outlineLevel="0" collapsed="false">
      <c r="C392" s="565"/>
      <c r="D392" s="565"/>
      <c r="E392" s="565"/>
      <c r="F392" s="565"/>
      <c r="G392" s="565"/>
      <c r="H392" s="565"/>
      <c r="I392" s="565"/>
      <c r="J392" s="565"/>
      <c r="K392" s="565"/>
      <c r="L392" s="565"/>
      <c r="M392" s="565"/>
      <c r="N392" s="565"/>
      <c r="O392" s="565"/>
      <c r="P392" s="565"/>
      <c r="Q392" s="565"/>
      <c r="R392" s="565"/>
      <c r="S392" s="565"/>
      <c r="T392" s="565"/>
      <c r="U392" s="565"/>
      <c r="V392" s="565"/>
      <c r="W392" s="565"/>
      <c r="X392" s="565"/>
      <c r="Y392" s="565"/>
      <c r="Z392" s="565"/>
      <c r="AA392" s="565"/>
      <c r="AB392" s="565"/>
      <c r="AC392" s="565"/>
      <c r="AD392" s="565"/>
      <c r="AE392" s="565"/>
      <c r="AF392" s="565"/>
      <c r="AG392" s="563"/>
      <c r="AH392" s="563"/>
      <c r="AI392" s="563"/>
      <c r="AJ392" s="563"/>
      <c r="AK392" s="565"/>
      <c r="AL392" s="565"/>
      <c r="AM392" s="565"/>
      <c r="AN392" s="565"/>
      <c r="AO392" s="565"/>
      <c r="AP392" s="565"/>
      <c r="AQ392" s="565"/>
      <c r="AR392" s="565"/>
      <c r="AS392" s="565"/>
      <c r="AT392" s="565"/>
      <c r="AU392" s="565"/>
      <c r="AV392" s="565"/>
      <c r="AW392" s="565"/>
      <c r="AX392" s="565"/>
      <c r="AY392" s="565"/>
      <c r="AZ392" s="565"/>
      <c r="BA392" s="565"/>
      <c r="BB392" s="565"/>
      <c r="BC392" s="565"/>
      <c r="BD392" s="565"/>
      <c r="BE392" s="565"/>
      <c r="BF392" s="565"/>
      <c r="BG392" s="565"/>
      <c r="BH392" s="565"/>
      <c r="BI392" s="565"/>
      <c r="BJ392" s="565"/>
      <c r="BK392" s="565"/>
      <c r="BL392" s="565"/>
      <c r="BM392" s="565"/>
      <c r="BN392" s="565"/>
      <c r="BO392" s="565"/>
      <c r="BP392" s="565"/>
      <c r="BQ392" s="565"/>
      <c r="BR392" s="565"/>
      <c r="BS392" s="565"/>
      <c r="BT392" s="565"/>
      <c r="BU392" s="565"/>
      <c r="BV392" s="565"/>
      <c r="BW392" s="565"/>
      <c r="BX392" s="565"/>
      <c r="BY392" s="565"/>
      <c r="BZ392" s="565"/>
      <c r="CA392" s="565"/>
      <c r="CB392" s="565"/>
      <c r="CC392" s="565"/>
      <c r="CD392" s="565"/>
      <c r="CE392" s="565"/>
      <c r="CF392" s="565"/>
      <c r="CG392" s="565"/>
      <c r="CH392" s="565"/>
      <c r="CI392" s="565"/>
      <c r="CJ392" s="565"/>
      <c r="CK392" s="565"/>
      <c r="CL392" s="565"/>
      <c r="CM392" s="565"/>
      <c r="CN392" s="565"/>
      <c r="CO392" s="565"/>
      <c r="CP392" s="565"/>
      <c r="CQ392" s="565"/>
      <c r="CR392" s="565"/>
      <c r="CS392" s="565"/>
      <c r="CT392" s="565"/>
      <c r="CU392" s="565"/>
      <c r="CV392" s="565"/>
      <c r="CW392" s="565"/>
      <c r="CX392" s="565"/>
      <c r="CY392" s="565"/>
      <c r="CZ392" s="565"/>
      <c r="DA392" s="565"/>
      <c r="DB392" s="565"/>
      <c r="DC392" s="565"/>
      <c r="DD392" s="565"/>
      <c r="DE392" s="565"/>
      <c r="DF392" s="565"/>
      <c r="DG392" s="565"/>
      <c r="DH392" s="565"/>
      <c r="DI392" s="565"/>
      <c r="DJ392" s="565"/>
      <c r="DK392" s="565"/>
      <c r="DL392" s="565"/>
      <c r="DM392" s="565"/>
      <c r="DN392" s="565"/>
      <c r="DO392" s="565"/>
      <c r="DP392" s="565"/>
      <c r="DQ392" s="565"/>
    </row>
    <row r="393" customFormat="false" ht="12.75" hidden="false" customHeight="false" outlineLevel="0" collapsed="false">
      <c r="C393" s="565"/>
      <c r="D393" s="565"/>
      <c r="E393" s="565"/>
      <c r="F393" s="565"/>
      <c r="G393" s="565"/>
      <c r="H393" s="565"/>
      <c r="I393" s="565"/>
      <c r="J393" s="565"/>
      <c r="K393" s="565"/>
      <c r="L393" s="565"/>
      <c r="M393" s="565"/>
      <c r="N393" s="565"/>
      <c r="O393" s="565"/>
      <c r="P393" s="565"/>
      <c r="Q393" s="565"/>
      <c r="R393" s="565"/>
      <c r="S393" s="565"/>
      <c r="T393" s="565"/>
      <c r="U393" s="565"/>
      <c r="V393" s="565"/>
      <c r="W393" s="565"/>
      <c r="X393" s="565"/>
      <c r="Y393" s="565"/>
      <c r="Z393" s="565"/>
      <c r="AA393" s="565"/>
      <c r="AB393" s="565"/>
      <c r="AC393" s="565"/>
      <c r="AD393" s="565"/>
      <c r="AE393" s="565"/>
      <c r="AF393" s="565"/>
      <c r="AG393" s="563"/>
      <c r="AH393" s="563"/>
      <c r="AI393" s="563"/>
      <c r="AJ393" s="563"/>
      <c r="AK393" s="565"/>
      <c r="AL393" s="565"/>
      <c r="AM393" s="565"/>
      <c r="AN393" s="565"/>
      <c r="AO393" s="565"/>
      <c r="AP393" s="565"/>
      <c r="AQ393" s="565"/>
      <c r="AR393" s="565"/>
      <c r="AS393" s="565"/>
      <c r="AT393" s="565"/>
      <c r="AU393" s="565"/>
      <c r="AV393" s="565"/>
      <c r="AW393" s="565"/>
      <c r="AX393" s="565"/>
      <c r="AY393" s="565"/>
      <c r="AZ393" s="565"/>
      <c r="BA393" s="565"/>
      <c r="BB393" s="565"/>
      <c r="BC393" s="565"/>
      <c r="BD393" s="565"/>
      <c r="BE393" s="565"/>
      <c r="BF393" s="565"/>
      <c r="BG393" s="565"/>
      <c r="BH393" s="565"/>
      <c r="BI393" s="565"/>
      <c r="BJ393" s="565"/>
      <c r="BK393" s="565"/>
      <c r="BL393" s="565"/>
      <c r="BM393" s="565"/>
      <c r="BN393" s="565"/>
      <c r="BO393" s="565"/>
      <c r="BP393" s="565"/>
      <c r="BQ393" s="565"/>
      <c r="BR393" s="565"/>
      <c r="BS393" s="565"/>
      <c r="BT393" s="565"/>
      <c r="BU393" s="565"/>
      <c r="BV393" s="565"/>
      <c r="BW393" s="565"/>
      <c r="BX393" s="565"/>
      <c r="BY393" s="565"/>
      <c r="BZ393" s="565"/>
      <c r="CA393" s="565"/>
      <c r="CB393" s="565"/>
      <c r="CC393" s="565"/>
      <c r="CD393" s="565"/>
      <c r="CE393" s="565"/>
      <c r="CF393" s="565"/>
      <c r="CG393" s="565"/>
      <c r="CH393" s="565"/>
      <c r="CI393" s="565"/>
      <c r="CJ393" s="565"/>
      <c r="CK393" s="565"/>
      <c r="CL393" s="565"/>
      <c r="CM393" s="565"/>
      <c r="CN393" s="565"/>
      <c r="CO393" s="565"/>
      <c r="CP393" s="565"/>
      <c r="CQ393" s="565"/>
      <c r="CR393" s="565"/>
      <c r="CS393" s="565"/>
      <c r="CT393" s="565"/>
      <c r="CU393" s="565"/>
      <c r="CV393" s="565"/>
      <c r="CW393" s="565"/>
      <c r="CX393" s="565"/>
      <c r="CY393" s="565"/>
      <c r="CZ393" s="565"/>
      <c r="DA393" s="565"/>
      <c r="DB393" s="565"/>
      <c r="DC393" s="565"/>
      <c r="DD393" s="565"/>
      <c r="DE393" s="565"/>
      <c r="DF393" s="565"/>
      <c r="DG393" s="565"/>
      <c r="DH393" s="565"/>
      <c r="DI393" s="565"/>
      <c r="DJ393" s="565"/>
      <c r="DK393" s="565"/>
      <c r="DL393" s="565"/>
      <c r="DM393" s="565"/>
      <c r="DN393" s="565"/>
      <c r="DO393" s="565"/>
      <c r="DP393" s="565"/>
      <c r="DQ393" s="565"/>
    </row>
    <row r="394" customFormat="false" ht="12.75" hidden="false" customHeight="false" outlineLevel="0" collapsed="false">
      <c r="C394" s="565"/>
      <c r="D394" s="565"/>
      <c r="E394" s="565"/>
      <c r="F394" s="565"/>
      <c r="G394" s="565"/>
      <c r="H394" s="565"/>
      <c r="I394" s="565"/>
      <c r="J394" s="565"/>
      <c r="K394" s="565"/>
      <c r="L394" s="565"/>
      <c r="M394" s="565"/>
      <c r="N394" s="565"/>
      <c r="O394" s="565"/>
      <c r="P394" s="565"/>
      <c r="Q394" s="565"/>
      <c r="R394" s="565"/>
      <c r="S394" s="565"/>
      <c r="T394" s="565"/>
      <c r="U394" s="565"/>
      <c r="V394" s="565"/>
      <c r="W394" s="565"/>
      <c r="X394" s="565"/>
      <c r="Y394" s="565"/>
      <c r="Z394" s="565"/>
      <c r="AA394" s="565"/>
      <c r="AB394" s="565"/>
      <c r="AC394" s="565"/>
      <c r="AD394" s="565"/>
      <c r="AE394" s="565"/>
      <c r="AF394" s="565"/>
      <c r="AG394" s="563"/>
      <c r="AH394" s="563"/>
      <c r="AI394" s="563"/>
      <c r="AJ394" s="563"/>
      <c r="AK394" s="565"/>
      <c r="AL394" s="565"/>
      <c r="AM394" s="565"/>
      <c r="AN394" s="565"/>
      <c r="AO394" s="565"/>
      <c r="AP394" s="565"/>
      <c r="AQ394" s="565"/>
      <c r="AR394" s="565"/>
      <c r="AS394" s="565"/>
      <c r="AT394" s="565"/>
      <c r="AU394" s="565"/>
      <c r="AV394" s="565"/>
      <c r="AW394" s="565"/>
      <c r="AX394" s="565"/>
      <c r="AY394" s="565"/>
      <c r="AZ394" s="565"/>
      <c r="BA394" s="565"/>
      <c r="BB394" s="565"/>
      <c r="BC394" s="565"/>
      <c r="BD394" s="565"/>
      <c r="BE394" s="565"/>
      <c r="BF394" s="565"/>
      <c r="BG394" s="565"/>
      <c r="BH394" s="565"/>
      <c r="BI394" s="565"/>
      <c r="BJ394" s="565"/>
      <c r="BK394" s="565"/>
      <c r="BL394" s="565"/>
      <c r="BM394" s="565"/>
      <c r="BN394" s="565"/>
      <c r="BO394" s="565"/>
      <c r="BP394" s="565"/>
      <c r="BQ394" s="565"/>
      <c r="BR394" s="565"/>
      <c r="BS394" s="565"/>
      <c r="BT394" s="565"/>
      <c r="BU394" s="565"/>
      <c r="BV394" s="565"/>
      <c r="BW394" s="565"/>
      <c r="BX394" s="565"/>
      <c r="BY394" s="565"/>
      <c r="BZ394" s="565"/>
      <c r="CA394" s="565"/>
      <c r="CB394" s="565"/>
      <c r="CC394" s="565"/>
      <c r="CD394" s="565"/>
      <c r="CE394" s="565"/>
      <c r="CF394" s="565"/>
      <c r="CG394" s="565"/>
      <c r="CH394" s="565"/>
      <c r="CI394" s="565"/>
      <c r="CJ394" s="565"/>
      <c r="CK394" s="565"/>
      <c r="CL394" s="565"/>
      <c r="CM394" s="565"/>
      <c r="CN394" s="565"/>
      <c r="CO394" s="565"/>
      <c r="CP394" s="565"/>
      <c r="CQ394" s="565"/>
      <c r="CR394" s="565"/>
      <c r="CS394" s="565"/>
      <c r="CT394" s="565"/>
      <c r="CU394" s="565"/>
      <c r="CV394" s="565"/>
      <c r="CW394" s="565"/>
      <c r="CX394" s="565"/>
      <c r="CY394" s="565"/>
      <c r="CZ394" s="565"/>
      <c r="DA394" s="565"/>
      <c r="DB394" s="565"/>
      <c r="DC394" s="565"/>
      <c r="DD394" s="565"/>
      <c r="DE394" s="565"/>
      <c r="DF394" s="565"/>
      <c r="DG394" s="565"/>
      <c r="DH394" s="565"/>
      <c r="DI394" s="565"/>
      <c r="DJ394" s="565"/>
      <c r="DK394" s="565"/>
      <c r="DL394" s="565"/>
      <c r="DM394" s="565"/>
      <c r="DN394" s="565"/>
      <c r="DO394" s="565"/>
      <c r="DP394" s="565"/>
      <c r="DQ394" s="565"/>
    </row>
    <row r="395" customFormat="false" ht="12.75" hidden="false" customHeight="false" outlineLevel="0" collapsed="false">
      <c r="AG395" s="563"/>
      <c r="AH395" s="563"/>
      <c r="AI395" s="563"/>
      <c r="AJ395" s="563"/>
    </row>
    <row r="396" customFormat="false" ht="12.75" hidden="false" customHeight="false" outlineLevel="0" collapsed="false">
      <c r="AG396" s="563"/>
      <c r="AH396" s="563"/>
      <c r="AI396" s="563"/>
      <c r="AJ396" s="563"/>
    </row>
    <row r="397" customFormat="false" ht="12.75" hidden="false" customHeight="false" outlineLevel="0" collapsed="false">
      <c r="AG397" s="563"/>
      <c r="AH397" s="563"/>
      <c r="AI397" s="563"/>
      <c r="AJ397" s="563"/>
    </row>
    <row r="398" customFormat="false" ht="12.75" hidden="false" customHeight="false" outlineLevel="0" collapsed="false">
      <c r="AG398" s="563"/>
      <c r="AH398" s="563"/>
      <c r="AI398" s="563"/>
      <c r="AJ398" s="563"/>
    </row>
    <row r="399" customFormat="false" ht="12.75" hidden="false" customHeight="false" outlineLevel="0" collapsed="false">
      <c r="AG399" s="563"/>
      <c r="AH399" s="563"/>
      <c r="AI399" s="563"/>
      <c r="AJ399" s="563"/>
    </row>
    <row r="400" customFormat="false" ht="12.75" hidden="false" customHeight="false" outlineLevel="0" collapsed="false">
      <c r="AG400" s="563"/>
      <c r="AH400" s="563"/>
      <c r="AI400" s="563"/>
      <c r="AJ400" s="563"/>
    </row>
    <row r="401" customFormat="false" ht="12.75" hidden="false" customHeight="false" outlineLevel="0" collapsed="false">
      <c r="AG401" s="563"/>
      <c r="AH401" s="563"/>
      <c r="AI401" s="563"/>
      <c r="AJ401" s="563"/>
    </row>
    <row r="402" customFormat="false" ht="12.75" hidden="false" customHeight="false" outlineLevel="0" collapsed="false">
      <c r="AG402" s="563"/>
      <c r="AH402" s="563"/>
      <c r="AI402" s="563"/>
      <c r="AJ402" s="563"/>
    </row>
    <row r="403" customFormat="false" ht="12.75" hidden="false" customHeight="false" outlineLevel="0" collapsed="false">
      <c r="AG403" s="563"/>
      <c r="AH403" s="563"/>
      <c r="AI403" s="563"/>
      <c r="AJ403" s="563"/>
    </row>
    <row r="404" customFormat="false" ht="12.75" hidden="false" customHeight="false" outlineLevel="0" collapsed="false">
      <c r="AG404" s="563"/>
      <c r="AH404" s="563"/>
      <c r="AI404" s="563"/>
      <c r="AJ404" s="563"/>
    </row>
    <row r="405" customFormat="false" ht="12.75" hidden="false" customHeight="false" outlineLevel="0" collapsed="false">
      <c r="AG405" s="563"/>
      <c r="AH405" s="563"/>
      <c r="AI405" s="563"/>
      <c r="AJ405" s="563"/>
    </row>
    <row r="406" customFormat="false" ht="12.75" hidden="false" customHeight="false" outlineLevel="0" collapsed="false">
      <c r="AG406" s="563"/>
      <c r="AH406" s="563"/>
      <c r="AI406" s="563"/>
      <c r="AJ406" s="563"/>
    </row>
    <row r="407" customFormat="false" ht="12.75" hidden="false" customHeight="false" outlineLevel="0" collapsed="false">
      <c r="AG407" s="563"/>
      <c r="AH407" s="563"/>
      <c r="AI407" s="563"/>
      <c r="AJ407" s="563"/>
    </row>
    <row r="408" customFormat="false" ht="12.75" hidden="false" customHeight="false" outlineLevel="0" collapsed="false">
      <c r="AG408" s="563"/>
      <c r="AH408" s="563"/>
      <c r="AI408" s="563"/>
      <c r="AJ408" s="563"/>
    </row>
    <row r="409" customFormat="false" ht="12.75" hidden="false" customHeight="false" outlineLevel="0" collapsed="false">
      <c r="AG409" s="563"/>
      <c r="AH409" s="563"/>
      <c r="AI409" s="563"/>
      <c r="AJ409" s="563"/>
    </row>
    <row r="410" customFormat="false" ht="12.75" hidden="false" customHeight="false" outlineLevel="0" collapsed="false">
      <c r="AG410" s="563"/>
      <c r="AH410" s="563"/>
      <c r="AI410" s="563"/>
      <c r="AJ410" s="563"/>
    </row>
    <row r="411" customFormat="false" ht="12.75" hidden="false" customHeight="false" outlineLevel="0" collapsed="false">
      <c r="AG411" s="563"/>
      <c r="AH411" s="563"/>
      <c r="AI411" s="563"/>
      <c r="AJ411" s="563"/>
    </row>
    <row r="412" customFormat="false" ht="12.75" hidden="false" customHeight="false" outlineLevel="0" collapsed="false">
      <c r="AG412" s="563"/>
      <c r="AH412" s="563"/>
      <c r="AI412" s="563"/>
      <c r="AJ412" s="563"/>
    </row>
    <row r="413" customFormat="false" ht="12.75" hidden="false" customHeight="false" outlineLevel="0" collapsed="false">
      <c r="AG413" s="563"/>
      <c r="AH413" s="563"/>
      <c r="AI413" s="563"/>
      <c r="AJ413" s="563"/>
    </row>
    <row r="414" customFormat="false" ht="12.75" hidden="false" customHeight="false" outlineLevel="0" collapsed="false">
      <c r="AG414" s="563"/>
      <c r="AH414" s="563"/>
      <c r="AI414" s="563"/>
      <c r="AJ414" s="563"/>
    </row>
    <row r="415" customFormat="false" ht="12.75" hidden="false" customHeight="false" outlineLevel="0" collapsed="false">
      <c r="AG415" s="563"/>
      <c r="AH415" s="563"/>
      <c r="AI415" s="563"/>
      <c r="AJ415" s="563"/>
    </row>
    <row r="416" customFormat="false" ht="12.75" hidden="false" customHeight="false" outlineLevel="0" collapsed="false">
      <c r="AG416" s="563"/>
      <c r="AH416" s="563"/>
      <c r="AI416" s="563"/>
      <c r="AJ416" s="563"/>
    </row>
    <row r="417" customFormat="false" ht="12.75" hidden="false" customHeight="false" outlineLevel="0" collapsed="false">
      <c r="AG417" s="563"/>
      <c r="AH417" s="563"/>
      <c r="AI417" s="563"/>
      <c r="AJ417" s="563"/>
    </row>
    <row r="418" customFormat="false" ht="12.75" hidden="false" customHeight="false" outlineLevel="0" collapsed="false">
      <c r="AG418" s="563"/>
      <c r="AH418" s="563"/>
      <c r="AI418" s="563"/>
      <c r="AJ418" s="563"/>
    </row>
    <row r="419" customFormat="false" ht="12.75" hidden="false" customHeight="false" outlineLevel="0" collapsed="false">
      <c r="AG419" s="563"/>
      <c r="AH419" s="563"/>
      <c r="AI419" s="563"/>
      <c r="AJ419" s="563"/>
    </row>
    <row r="420" customFormat="false" ht="12.75" hidden="false" customHeight="false" outlineLevel="0" collapsed="false">
      <c r="AG420" s="563"/>
      <c r="AH420" s="563"/>
      <c r="AI420" s="563"/>
      <c r="AJ420" s="563"/>
    </row>
    <row r="421" customFormat="false" ht="12.75" hidden="false" customHeight="false" outlineLevel="0" collapsed="false">
      <c r="AG421" s="563"/>
      <c r="AH421" s="563"/>
      <c r="AI421" s="563"/>
      <c r="AJ421" s="563"/>
    </row>
    <row r="422" customFormat="false" ht="12.75" hidden="false" customHeight="false" outlineLevel="0" collapsed="false">
      <c r="AG422" s="563"/>
      <c r="AH422" s="563"/>
      <c r="AI422" s="563"/>
      <c r="AJ422" s="563"/>
    </row>
    <row r="423" customFormat="false" ht="12.75" hidden="false" customHeight="false" outlineLevel="0" collapsed="false">
      <c r="AG423" s="563"/>
      <c r="AH423" s="563"/>
      <c r="AI423" s="563"/>
      <c r="AJ423" s="563"/>
    </row>
    <row r="424" customFormat="false" ht="12.75" hidden="false" customHeight="false" outlineLevel="0" collapsed="false">
      <c r="AG424" s="563"/>
      <c r="AH424" s="563"/>
      <c r="AI424" s="563"/>
      <c r="AJ424" s="563"/>
    </row>
    <row r="425" customFormat="false" ht="12.75" hidden="false" customHeight="false" outlineLevel="0" collapsed="false">
      <c r="AG425" s="563"/>
      <c r="AH425" s="563"/>
      <c r="AI425" s="563"/>
      <c r="AJ425" s="563"/>
    </row>
    <row r="426" customFormat="false" ht="12.75" hidden="false" customHeight="false" outlineLevel="0" collapsed="false">
      <c r="AG426" s="563"/>
      <c r="AH426" s="563"/>
      <c r="AI426" s="563"/>
      <c r="AJ426" s="563"/>
    </row>
    <row r="427" customFormat="false" ht="12.75" hidden="false" customHeight="false" outlineLevel="0" collapsed="false">
      <c r="AG427" s="563"/>
      <c r="AH427" s="563"/>
      <c r="AI427" s="563"/>
      <c r="AJ427" s="563"/>
    </row>
    <row r="428" customFormat="false" ht="12.75" hidden="false" customHeight="false" outlineLevel="0" collapsed="false">
      <c r="AG428" s="563"/>
      <c r="AH428" s="563"/>
      <c r="AI428" s="563"/>
      <c r="AJ428" s="563"/>
    </row>
    <row r="429" customFormat="false" ht="12.75" hidden="false" customHeight="false" outlineLevel="0" collapsed="false">
      <c r="AG429" s="563"/>
      <c r="AH429" s="563"/>
      <c r="AI429" s="563"/>
      <c r="AJ429" s="563"/>
    </row>
    <row r="430" customFormat="false" ht="12.75" hidden="false" customHeight="false" outlineLevel="0" collapsed="false">
      <c r="AG430" s="563"/>
      <c r="AH430" s="563"/>
      <c r="AI430" s="563"/>
      <c r="AJ430" s="563"/>
    </row>
    <row r="431" customFormat="false" ht="12.75" hidden="false" customHeight="false" outlineLevel="0" collapsed="false">
      <c r="AG431" s="563"/>
      <c r="AH431" s="563"/>
      <c r="AI431" s="563"/>
      <c r="AJ431" s="563"/>
    </row>
    <row r="432" customFormat="false" ht="12.75" hidden="false" customHeight="false" outlineLevel="0" collapsed="false">
      <c r="AG432" s="563"/>
      <c r="AH432" s="563"/>
      <c r="AI432" s="563"/>
      <c r="AJ432" s="563"/>
    </row>
    <row r="433" customFormat="false" ht="12.75" hidden="false" customHeight="false" outlineLevel="0" collapsed="false">
      <c r="AG433" s="563"/>
      <c r="AH433" s="563"/>
      <c r="AI433" s="563"/>
      <c r="AJ433" s="563"/>
    </row>
    <row r="434" customFormat="false" ht="12.75" hidden="false" customHeight="false" outlineLevel="0" collapsed="false">
      <c r="AG434" s="563"/>
      <c r="AH434" s="563"/>
      <c r="AI434" s="563"/>
      <c r="AJ434" s="563"/>
    </row>
    <row r="435" customFormat="false" ht="12.75" hidden="false" customHeight="false" outlineLevel="0" collapsed="false">
      <c r="AG435" s="563"/>
      <c r="AH435" s="563"/>
      <c r="AI435" s="563"/>
      <c r="AJ435" s="563"/>
    </row>
    <row r="436" customFormat="false" ht="12.75" hidden="false" customHeight="false" outlineLevel="0" collapsed="false">
      <c r="AG436" s="563"/>
      <c r="AH436" s="563"/>
      <c r="AI436" s="563"/>
      <c r="AJ436" s="563"/>
    </row>
    <row r="437" customFormat="false" ht="12.75" hidden="false" customHeight="false" outlineLevel="0" collapsed="false">
      <c r="AG437" s="563"/>
      <c r="AH437" s="563"/>
      <c r="AI437" s="563"/>
      <c r="AJ437" s="563"/>
    </row>
    <row r="438" customFormat="false" ht="12.75" hidden="false" customHeight="false" outlineLevel="0" collapsed="false">
      <c r="AG438" s="563"/>
      <c r="AH438" s="563"/>
      <c r="AI438" s="563"/>
      <c r="AJ438" s="563"/>
    </row>
    <row r="439" customFormat="false" ht="12.75" hidden="false" customHeight="false" outlineLevel="0" collapsed="false">
      <c r="AG439" s="563"/>
      <c r="AH439" s="563"/>
      <c r="AI439" s="563"/>
      <c r="AJ439" s="563"/>
    </row>
    <row r="440" customFormat="false" ht="12.75" hidden="false" customHeight="false" outlineLevel="0" collapsed="false">
      <c r="AG440" s="563"/>
      <c r="AH440" s="563"/>
      <c r="AI440" s="563"/>
      <c r="AJ440" s="563"/>
    </row>
    <row r="441" customFormat="false" ht="12.75" hidden="false" customHeight="false" outlineLevel="0" collapsed="false">
      <c r="AG441" s="563"/>
      <c r="AH441" s="563"/>
      <c r="AI441" s="563"/>
      <c r="AJ441" s="563"/>
    </row>
    <row r="442" customFormat="false" ht="12.75" hidden="false" customHeight="false" outlineLevel="0" collapsed="false">
      <c r="AG442" s="563"/>
      <c r="AH442" s="563"/>
      <c r="AI442" s="563"/>
      <c r="AJ442" s="563"/>
    </row>
    <row r="443" customFormat="false" ht="12.75" hidden="false" customHeight="false" outlineLevel="0" collapsed="false">
      <c r="AG443" s="563"/>
      <c r="AH443" s="563"/>
      <c r="AI443" s="563"/>
      <c r="AJ443" s="563"/>
    </row>
    <row r="444" customFormat="false" ht="12.75" hidden="false" customHeight="false" outlineLevel="0" collapsed="false">
      <c r="AG444" s="563"/>
      <c r="AH444" s="563"/>
      <c r="AI444" s="563"/>
      <c r="AJ444" s="563"/>
    </row>
    <row r="445" customFormat="false" ht="12.75" hidden="false" customHeight="false" outlineLevel="0" collapsed="false">
      <c r="AG445" s="563"/>
      <c r="AH445" s="563"/>
      <c r="AI445" s="563"/>
      <c r="AJ445" s="563"/>
    </row>
    <row r="446" customFormat="false" ht="12.75" hidden="false" customHeight="false" outlineLevel="0" collapsed="false">
      <c r="AG446" s="563"/>
      <c r="AH446" s="563"/>
      <c r="AI446" s="563"/>
      <c r="AJ446" s="563"/>
    </row>
    <row r="447" customFormat="false" ht="12.75" hidden="false" customHeight="false" outlineLevel="0" collapsed="false">
      <c r="AG447" s="563"/>
      <c r="AH447" s="563"/>
      <c r="AI447" s="563"/>
      <c r="AJ447" s="563"/>
    </row>
    <row r="448" customFormat="false" ht="12.75" hidden="false" customHeight="false" outlineLevel="0" collapsed="false">
      <c r="AG448" s="563"/>
      <c r="AH448" s="563"/>
      <c r="AI448" s="563"/>
      <c r="AJ448" s="563"/>
    </row>
    <row r="449" customFormat="false" ht="12.75" hidden="false" customHeight="false" outlineLevel="0" collapsed="false">
      <c r="AG449" s="563"/>
      <c r="AH449" s="563"/>
      <c r="AI449" s="563"/>
      <c r="AJ449" s="563"/>
    </row>
    <row r="450" customFormat="false" ht="12.75" hidden="false" customHeight="false" outlineLevel="0" collapsed="false">
      <c r="AG450" s="563"/>
      <c r="AH450" s="563"/>
      <c r="AI450" s="563"/>
      <c r="AJ450" s="563"/>
    </row>
    <row r="451" customFormat="false" ht="12.75" hidden="false" customHeight="false" outlineLevel="0" collapsed="false">
      <c r="AG451" s="563"/>
      <c r="AH451" s="563"/>
      <c r="AI451" s="563"/>
      <c r="AJ451" s="563"/>
    </row>
    <row r="452" customFormat="false" ht="12.75" hidden="false" customHeight="false" outlineLevel="0" collapsed="false">
      <c r="AG452" s="563"/>
      <c r="AH452" s="563"/>
      <c r="AI452" s="563"/>
      <c r="AJ452" s="563"/>
    </row>
    <row r="453" customFormat="false" ht="12.75" hidden="false" customHeight="false" outlineLevel="0" collapsed="false">
      <c r="AG453" s="563"/>
      <c r="AH453" s="563"/>
      <c r="AI453" s="563"/>
      <c r="AJ453" s="563"/>
    </row>
    <row r="454" customFormat="false" ht="12.75" hidden="false" customHeight="false" outlineLevel="0" collapsed="false">
      <c r="AG454" s="563"/>
      <c r="AH454" s="563"/>
      <c r="AI454" s="563"/>
      <c r="AJ454" s="563"/>
    </row>
    <row r="455" customFormat="false" ht="12.75" hidden="false" customHeight="false" outlineLevel="0" collapsed="false">
      <c r="AG455" s="563"/>
      <c r="AH455" s="563"/>
      <c r="AI455" s="563"/>
      <c r="AJ455" s="563"/>
    </row>
    <row r="456" customFormat="false" ht="12.75" hidden="false" customHeight="false" outlineLevel="0" collapsed="false">
      <c r="AG456" s="563"/>
      <c r="AH456" s="563"/>
      <c r="AI456" s="563"/>
      <c r="AJ456" s="563"/>
    </row>
    <row r="457" customFormat="false" ht="12.75" hidden="false" customHeight="false" outlineLevel="0" collapsed="false">
      <c r="AG457" s="563"/>
      <c r="AH457" s="563"/>
      <c r="AI457" s="563"/>
      <c r="AJ457" s="563"/>
    </row>
    <row r="458" customFormat="false" ht="12.75" hidden="false" customHeight="false" outlineLevel="0" collapsed="false">
      <c r="AG458" s="563"/>
      <c r="AH458" s="563"/>
      <c r="AI458" s="563"/>
      <c r="AJ458" s="563"/>
    </row>
    <row r="459" customFormat="false" ht="12.75" hidden="false" customHeight="false" outlineLevel="0" collapsed="false">
      <c r="AG459" s="563"/>
      <c r="AH459" s="563"/>
      <c r="AI459" s="563"/>
      <c r="AJ459" s="563"/>
    </row>
    <row r="460" customFormat="false" ht="12.75" hidden="false" customHeight="false" outlineLevel="0" collapsed="false">
      <c r="AG460" s="563"/>
      <c r="AH460" s="563"/>
      <c r="AI460" s="563"/>
      <c r="AJ460" s="563"/>
    </row>
    <row r="461" customFormat="false" ht="12.75" hidden="false" customHeight="false" outlineLevel="0" collapsed="false">
      <c r="AG461" s="563"/>
      <c r="AH461" s="563"/>
      <c r="AI461" s="563"/>
      <c r="AJ461" s="563"/>
    </row>
    <row r="462" customFormat="false" ht="12.75" hidden="false" customHeight="false" outlineLevel="0" collapsed="false">
      <c r="AG462" s="563"/>
      <c r="AH462" s="563"/>
      <c r="AI462" s="563"/>
      <c r="AJ462" s="563"/>
    </row>
    <row r="463" customFormat="false" ht="12.75" hidden="false" customHeight="false" outlineLevel="0" collapsed="false">
      <c r="AG463" s="563"/>
      <c r="AH463" s="563"/>
      <c r="AI463" s="563"/>
      <c r="AJ463" s="563"/>
    </row>
    <row r="464" customFormat="false" ht="12.75" hidden="false" customHeight="false" outlineLevel="0" collapsed="false">
      <c r="AG464" s="563"/>
      <c r="AH464" s="563"/>
      <c r="AI464" s="563"/>
      <c r="AJ464" s="563"/>
    </row>
    <row r="465" customFormat="false" ht="12.75" hidden="false" customHeight="false" outlineLevel="0" collapsed="false">
      <c r="AG465" s="563"/>
      <c r="AH465" s="563"/>
      <c r="AI465" s="563"/>
      <c r="AJ465" s="563"/>
    </row>
    <row r="466" customFormat="false" ht="12.75" hidden="false" customHeight="false" outlineLevel="0" collapsed="false">
      <c r="AG466" s="563"/>
      <c r="AH466" s="563"/>
      <c r="AI466" s="563"/>
      <c r="AJ466" s="563"/>
    </row>
    <row r="467" customFormat="false" ht="12.75" hidden="false" customHeight="false" outlineLevel="0" collapsed="false">
      <c r="AG467" s="563"/>
      <c r="AH467" s="563"/>
      <c r="AI467" s="563"/>
      <c r="AJ467" s="563"/>
    </row>
    <row r="468" customFormat="false" ht="12.75" hidden="false" customHeight="false" outlineLevel="0" collapsed="false">
      <c r="AG468" s="563"/>
      <c r="AH468" s="563"/>
      <c r="AI468" s="563"/>
      <c r="AJ468" s="563"/>
    </row>
    <row r="469" customFormat="false" ht="12.75" hidden="false" customHeight="false" outlineLevel="0" collapsed="false">
      <c r="AG469" s="563"/>
      <c r="AH469" s="563"/>
      <c r="AI469" s="563"/>
      <c r="AJ469" s="563"/>
    </row>
    <row r="470" customFormat="false" ht="12.75" hidden="false" customHeight="false" outlineLevel="0" collapsed="false">
      <c r="AG470" s="563"/>
      <c r="AH470" s="563"/>
      <c r="AI470" s="563"/>
      <c r="AJ470" s="563"/>
    </row>
    <row r="471" customFormat="false" ht="12.75" hidden="false" customHeight="false" outlineLevel="0" collapsed="false">
      <c r="AG471" s="563"/>
      <c r="AH471" s="563"/>
      <c r="AI471" s="563"/>
      <c r="AJ471" s="563"/>
    </row>
    <row r="472" customFormat="false" ht="12.75" hidden="false" customHeight="false" outlineLevel="0" collapsed="false">
      <c r="AG472" s="563"/>
      <c r="AH472" s="563"/>
      <c r="AI472" s="563"/>
      <c r="AJ472" s="563"/>
    </row>
    <row r="473" customFormat="false" ht="12.75" hidden="false" customHeight="false" outlineLevel="0" collapsed="false">
      <c r="AG473" s="563"/>
      <c r="AH473" s="563"/>
      <c r="AI473" s="563"/>
      <c r="AJ473" s="563"/>
    </row>
    <row r="474" customFormat="false" ht="12.75" hidden="false" customHeight="false" outlineLevel="0" collapsed="false">
      <c r="AG474" s="563"/>
      <c r="AH474" s="563"/>
      <c r="AI474" s="563"/>
      <c r="AJ474" s="563"/>
    </row>
    <row r="475" customFormat="false" ht="12.75" hidden="false" customHeight="false" outlineLevel="0" collapsed="false">
      <c r="AG475" s="563"/>
      <c r="AH475" s="563"/>
      <c r="AI475" s="563"/>
      <c r="AJ475" s="563"/>
    </row>
    <row r="476" customFormat="false" ht="12.75" hidden="false" customHeight="false" outlineLevel="0" collapsed="false">
      <c r="AG476" s="563"/>
      <c r="AH476" s="563"/>
      <c r="AI476" s="563"/>
      <c r="AJ476" s="563"/>
    </row>
    <row r="477" customFormat="false" ht="12.75" hidden="false" customHeight="false" outlineLevel="0" collapsed="false">
      <c r="AG477" s="563"/>
      <c r="AH477" s="563"/>
      <c r="AI477" s="563"/>
      <c r="AJ477" s="563"/>
    </row>
    <row r="478" customFormat="false" ht="12.75" hidden="false" customHeight="false" outlineLevel="0" collapsed="false">
      <c r="AG478" s="563"/>
      <c r="AH478" s="563"/>
      <c r="AI478" s="563"/>
      <c r="AJ478" s="563"/>
    </row>
    <row r="479" customFormat="false" ht="12.75" hidden="false" customHeight="false" outlineLevel="0" collapsed="false">
      <c r="AG479" s="563"/>
      <c r="AH479" s="563"/>
      <c r="AI479" s="563"/>
      <c r="AJ479" s="563"/>
    </row>
    <row r="480" customFormat="false" ht="12.75" hidden="false" customHeight="false" outlineLevel="0" collapsed="false">
      <c r="AG480" s="563"/>
      <c r="AH480" s="563"/>
      <c r="AI480" s="563"/>
      <c r="AJ480" s="563"/>
    </row>
    <row r="481" customFormat="false" ht="12.75" hidden="false" customHeight="false" outlineLevel="0" collapsed="false">
      <c r="AG481" s="563"/>
      <c r="AH481" s="563"/>
      <c r="AI481" s="563"/>
      <c r="AJ481" s="563"/>
    </row>
    <row r="482" customFormat="false" ht="12.75" hidden="false" customHeight="false" outlineLevel="0" collapsed="false">
      <c r="AG482" s="563"/>
      <c r="AH482" s="563"/>
      <c r="AI482" s="563"/>
      <c r="AJ482" s="563"/>
    </row>
    <row r="483" customFormat="false" ht="12.75" hidden="false" customHeight="false" outlineLevel="0" collapsed="false">
      <c r="AG483" s="563"/>
      <c r="AH483" s="563"/>
      <c r="AI483" s="563"/>
      <c r="AJ483" s="563"/>
    </row>
    <row r="484" customFormat="false" ht="12.75" hidden="false" customHeight="false" outlineLevel="0" collapsed="false">
      <c r="AG484" s="563"/>
      <c r="AH484" s="563"/>
      <c r="AI484" s="563"/>
      <c r="AJ484" s="563"/>
    </row>
    <row r="485" customFormat="false" ht="12.75" hidden="false" customHeight="false" outlineLevel="0" collapsed="false">
      <c r="AG485" s="563"/>
      <c r="AH485" s="563"/>
      <c r="AI485" s="563"/>
      <c r="AJ485" s="563"/>
    </row>
    <row r="486" customFormat="false" ht="12.75" hidden="false" customHeight="false" outlineLevel="0" collapsed="false">
      <c r="AG486" s="563"/>
      <c r="AH486" s="563"/>
      <c r="AI486" s="563"/>
      <c r="AJ486" s="563"/>
    </row>
    <row r="487" customFormat="false" ht="12.75" hidden="false" customHeight="false" outlineLevel="0" collapsed="false">
      <c r="AG487" s="563"/>
      <c r="AH487" s="563"/>
      <c r="AI487" s="563"/>
      <c r="AJ487" s="563"/>
    </row>
    <row r="488" customFormat="false" ht="12.75" hidden="false" customHeight="false" outlineLevel="0" collapsed="false">
      <c r="AG488" s="563"/>
      <c r="AH488" s="563"/>
      <c r="AI488" s="563"/>
      <c r="AJ488" s="563"/>
    </row>
    <row r="489" customFormat="false" ht="12.75" hidden="false" customHeight="false" outlineLevel="0" collapsed="false">
      <c r="AG489" s="563"/>
      <c r="AH489" s="563"/>
      <c r="AI489" s="563"/>
      <c r="AJ489" s="563"/>
    </row>
    <row r="490" customFormat="false" ht="12.75" hidden="false" customHeight="false" outlineLevel="0" collapsed="false">
      <c r="AG490" s="563"/>
      <c r="AH490" s="563"/>
      <c r="AI490" s="563"/>
      <c r="AJ490" s="563"/>
    </row>
    <row r="491" customFormat="false" ht="12.75" hidden="false" customHeight="false" outlineLevel="0" collapsed="false">
      <c r="AG491" s="563"/>
      <c r="AH491" s="563"/>
      <c r="AI491" s="563"/>
      <c r="AJ491" s="563"/>
    </row>
    <row r="492" customFormat="false" ht="12.75" hidden="false" customHeight="false" outlineLevel="0" collapsed="false">
      <c r="AG492" s="563"/>
      <c r="AH492" s="563"/>
      <c r="AI492" s="563"/>
      <c r="AJ492" s="563"/>
    </row>
    <row r="493" customFormat="false" ht="12.75" hidden="false" customHeight="false" outlineLevel="0" collapsed="false">
      <c r="AG493" s="563"/>
      <c r="AH493" s="563"/>
      <c r="AI493" s="563"/>
      <c r="AJ493" s="563"/>
    </row>
    <row r="494" customFormat="false" ht="12.75" hidden="false" customHeight="false" outlineLevel="0" collapsed="false">
      <c r="AG494" s="563"/>
      <c r="AH494" s="563"/>
      <c r="AI494" s="563"/>
      <c r="AJ494" s="563"/>
    </row>
    <row r="495" customFormat="false" ht="12.75" hidden="false" customHeight="false" outlineLevel="0" collapsed="false">
      <c r="AG495" s="563"/>
      <c r="AH495" s="563"/>
      <c r="AI495" s="563"/>
      <c r="AJ495" s="563"/>
    </row>
    <row r="496" customFormat="false" ht="12.75" hidden="false" customHeight="false" outlineLevel="0" collapsed="false">
      <c r="AG496" s="563"/>
      <c r="AH496" s="563"/>
      <c r="AI496" s="563"/>
      <c r="AJ496" s="563"/>
    </row>
    <row r="497" customFormat="false" ht="12.75" hidden="false" customHeight="false" outlineLevel="0" collapsed="false">
      <c r="AG497" s="563"/>
      <c r="AH497" s="563"/>
      <c r="AI497" s="563"/>
      <c r="AJ497" s="563"/>
    </row>
    <row r="498" customFormat="false" ht="12.75" hidden="false" customHeight="false" outlineLevel="0" collapsed="false">
      <c r="AG498" s="563"/>
      <c r="AH498" s="563"/>
      <c r="AI498" s="563"/>
      <c r="AJ498" s="563"/>
    </row>
    <row r="499" customFormat="false" ht="12.75" hidden="false" customHeight="false" outlineLevel="0" collapsed="false">
      <c r="AG499" s="563"/>
      <c r="AH499" s="563"/>
      <c r="AI499" s="563"/>
      <c r="AJ499" s="563"/>
    </row>
    <row r="500" customFormat="false" ht="12.75" hidden="false" customHeight="false" outlineLevel="0" collapsed="false">
      <c r="AG500" s="563"/>
      <c r="AH500" s="563"/>
      <c r="AI500" s="563"/>
      <c r="AJ500" s="563"/>
    </row>
    <row r="501" customFormat="false" ht="12.75" hidden="false" customHeight="false" outlineLevel="0" collapsed="false">
      <c r="AG501" s="563"/>
      <c r="AH501" s="563"/>
      <c r="AI501" s="563"/>
      <c r="AJ501" s="563"/>
    </row>
    <row r="502" customFormat="false" ht="12.75" hidden="false" customHeight="false" outlineLevel="0" collapsed="false">
      <c r="AG502" s="563"/>
      <c r="AH502" s="563"/>
      <c r="AI502" s="563"/>
      <c r="AJ502" s="563"/>
    </row>
    <row r="503" customFormat="false" ht="12.75" hidden="false" customHeight="false" outlineLevel="0" collapsed="false">
      <c r="AG503" s="563"/>
      <c r="AH503" s="563"/>
      <c r="AI503" s="563"/>
      <c r="AJ503" s="563"/>
    </row>
    <row r="504" customFormat="false" ht="12.75" hidden="false" customHeight="false" outlineLevel="0" collapsed="false">
      <c r="AG504" s="563"/>
      <c r="AH504" s="563"/>
      <c r="AI504" s="563"/>
      <c r="AJ504" s="563"/>
    </row>
    <row r="505" customFormat="false" ht="12.75" hidden="false" customHeight="false" outlineLevel="0" collapsed="false">
      <c r="AG505" s="563"/>
      <c r="AH505" s="563"/>
      <c r="AI505" s="563"/>
      <c r="AJ505" s="563"/>
    </row>
    <row r="506" customFormat="false" ht="12.75" hidden="false" customHeight="false" outlineLevel="0" collapsed="false">
      <c r="AG506" s="563"/>
      <c r="AH506" s="563"/>
      <c r="AI506" s="563"/>
      <c r="AJ506" s="563"/>
    </row>
    <row r="507" customFormat="false" ht="12.75" hidden="false" customHeight="false" outlineLevel="0" collapsed="false">
      <c r="AG507" s="563"/>
      <c r="AH507" s="563"/>
      <c r="AI507" s="563"/>
      <c r="AJ507" s="563"/>
    </row>
    <row r="508" customFormat="false" ht="12.75" hidden="false" customHeight="false" outlineLevel="0" collapsed="false">
      <c r="AG508" s="563"/>
      <c r="AH508" s="563"/>
      <c r="AI508" s="563"/>
      <c r="AJ508" s="563"/>
    </row>
    <row r="509" customFormat="false" ht="12.75" hidden="false" customHeight="false" outlineLevel="0" collapsed="false">
      <c r="AG509" s="563"/>
      <c r="AH509" s="563"/>
      <c r="AI509" s="563"/>
      <c r="AJ509" s="563"/>
    </row>
    <row r="510" customFormat="false" ht="12.75" hidden="false" customHeight="false" outlineLevel="0" collapsed="false">
      <c r="AG510" s="563"/>
      <c r="AH510" s="563"/>
      <c r="AI510" s="563"/>
      <c r="AJ510" s="563"/>
    </row>
    <row r="511" customFormat="false" ht="12.75" hidden="false" customHeight="false" outlineLevel="0" collapsed="false">
      <c r="AG511" s="563"/>
      <c r="AH511" s="563"/>
      <c r="AI511" s="563"/>
      <c r="AJ511" s="563"/>
    </row>
    <row r="512" customFormat="false" ht="12.75" hidden="false" customHeight="false" outlineLevel="0" collapsed="false">
      <c r="AG512" s="563"/>
      <c r="AH512" s="563"/>
      <c r="AI512" s="563"/>
      <c r="AJ512" s="563"/>
    </row>
    <row r="513" customFormat="false" ht="12.75" hidden="false" customHeight="false" outlineLevel="0" collapsed="false">
      <c r="AG513" s="563"/>
      <c r="AH513" s="563"/>
      <c r="AI513" s="563"/>
      <c r="AJ513" s="563"/>
    </row>
    <row r="514" customFormat="false" ht="12.75" hidden="false" customHeight="false" outlineLevel="0" collapsed="false">
      <c r="AG514" s="563"/>
      <c r="AH514" s="563"/>
      <c r="AI514" s="563"/>
      <c r="AJ514" s="563"/>
    </row>
    <row r="515" customFormat="false" ht="12.75" hidden="false" customHeight="false" outlineLevel="0" collapsed="false">
      <c r="AG515" s="563"/>
      <c r="AH515" s="563"/>
      <c r="AI515" s="563"/>
      <c r="AJ515" s="563"/>
    </row>
    <row r="516" customFormat="false" ht="12.75" hidden="false" customHeight="false" outlineLevel="0" collapsed="false">
      <c r="AG516" s="563"/>
      <c r="AH516" s="563"/>
      <c r="AI516" s="563"/>
      <c r="AJ516" s="563"/>
    </row>
    <row r="517" customFormat="false" ht="12.75" hidden="false" customHeight="false" outlineLevel="0" collapsed="false">
      <c r="AG517" s="563"/>
      <c r="AH517" s="563"/>
      <c r="AI517" s="563"/>
      <c r="AJ517" s="563"/>
    </row>
    <row r="518" customFormat="false" ht="12.75" hidden="false" customHeight="false" outlineLevel="0" collapsed="false">
      <c r="AG518" s="563"/>
      <c r="AH518" s="563"/>
      <c r="AI518" s="563"/>
      <c r="AJ518" s="563"/>
    </row>
    <row r="519" customFormat="false" ht="12.75" hidden="false" customHeight="false" outlineLevel="0" collapsed="false">
      <c r="AG519" s="563"/>
      <c r="AH519" s="563"/>
      <c r="AI519" s="563"/>
      <c r="AJ519" s="563"/>
    </row>
    <row r="520" customFormat="false" ht="12.75" hidden="false" customHeight="false" outlineLevel="0" collapsed="false">
      <c r="AG520" s="563"/>
      <c r="AH520" s="563"/>
      <c r="AI520" s="563"/>
      <c r="AJ520" s="563"/>
    </row>
    <row r="521" customFormat="false" ht="12.75" hidden="false" customHeight="false" outlineLevel="0" collapsed="false">
      <c r="AG521" s="563"/>
      <c r="AH521" s="563"/>
      <c r="AI521" s="563"/>
      <c r="AJ521" s="563"/>
    </row>
    <row r="522" customFormat="false" ht="12.75" hidden="false" customHeight="false" outlineLevel="0" collapsed="false">
      <c r="AG522" s="563"/>
      <c r="AH522" s="563"/>
      <c r="AI522" s="563"/>
      <c r="AJ522" s="563"/>
    </row>
    <row r="523" customFormat="false" ht="12.75" hidden="false" customHeight="false" outlineLevel="0" collapsed="false">
      <c r="AG523" s="563"/>
      <c r="AH523" s="563"/>
      <c r="AI523" s="563"/>
      <c r="AJ523" s="563"/>
    </row>
    <row r="524" customFormat="false" ht="12.75" hidden="false" customHeight="false" outlineLevel="0" collapsed="false">
      <c r="AG524" s="563"/>
      <c r="AH524" s="563"/>
      <c r="AI524" s="563"/>
      <c r="AJ524" s="563"/>
    </row>
    <row r="525" customFormat="false" ht="12.75" hidden="false" customHeight="false" outlineLevel="0" collapsed="false">
      <c r="AG525" s="563"/>
      <c r="AH525" s="563"/>
      <c r="AI525" s="563"/>
      <c r="AJ525" s="563"/>
    </row>
    <row r="526" customFormat="false" ht="12.75" hidden="false" customHeight="false" outlineLevel="0" collapsed="false">
      <c r="AG526" s="563"/>
      <c r="AH526" s="563"/>
      <c r="AI526" s="563"/>
      <c r="AJ526" s="563"/>
    </row>
    <row r="527" customFormat="false" ht="12.75" hidden="false" customHeight="false" outlineLevel="0" collapsed="false">
      <c r="AG527" s="563"/>
      <c r="AH527" s="563"/>
      <c r="AI527" s="563"/>
      <c r="AJ527" s="563"/>
    </row>
    <row r="528" customFormat="false" ht="12.75" hidden="false" customHeight="false" outlineLevel="0" collapsed="false">
      <c r="AG528" s="563"/>
      <c r="AH528" s="563"/>
      <c r="AI528" s="563"/>
      <c r="AJ528" s="563"/>
    </row>
    <row r="529" customFormat="false" ht="12.75" hidden="false" customHeight="false" outlineLevel="0" collapsed="false">
      <c r="AG529" s="563"/>
      <c r="AH529" s="563"/>
      <c r="AI529" s="563"/>
      <c r="AJ529" s="563"/>
    </row>
    <row r="530" customFormat="false" ht="12.75" hidden="false" customHeight="false" outlineLevel="0" collapsed="false">
      <c r="AG530" s="563"/>
      <c r="AH530" s="563"/>
      <c r="AI530" s="563"/>
      <c r="AJ530" s="563"/>
    </row>
    <row r="531" customFormat="false" ht="12.75" hidden="false" customHeight="false" outlineLevel="0" collapsed="false">
      <c r="AG531" s="563"/>
      <c r="AH531" s="563"/>
      <c r="AI531" s="563"/>
      <c r="AJ531" s="563"/>
    </row>
    <row r="532" customFormat="false" ht="12.75" hidden="false" customHeight="false" outlineLevel="0" collapsed="false">
      <c r="AG532" s="563"/>
      <c r="AH532" s="563"/>
      <c r="AI532" s="563"/>
      <c r="AJ532" s="563"/>
    </row>
    <row r="533" customFormat="false" ht="12.75" hidden="false" customHeight="false" outlineLevel="0" collapsed="false">
      <c r="AG533" s="563"/>
      <c r="AH533" s="563"/>
      <c r="AI533" s="563"/>
      <c r="AJ533" s="563"/>
    </row>
    <row r="534" customFormat="false" ht="12.75" hidden="false" customHeight="false" outlineLevel="0" collapsed="false">
      <c r="AG534" s="563"/>
      <c r="AH534" s="563"/>
      <c r="AI534" s="563"/>
      <c r="AJ534" s="563"/>
    </row>
    <row r="535" customFormat="false" ht="12.75" hidden="false" customHeight="false" outlineLevel="0" collapsed="false">
      <c r="AG535" s="563"/>
      <c r="AH535" s="563"/>
      <c r="AI535" s="563"/>
      <c r="AJ535" s="563"/>
    </row>
    <row r="536" customFormat="false" ht="12.75" hidden="false" customHeight="false" outlineLevel="0" collapsed="false">
      <c r="AG536" s="563"/>
      <c r="AH536" s="563"/>
      <c r="AI536" s="563"/>
      <c r="AJ536" s="563"/>
    </row>
    <row r="537" customFormat="false" ht="12.75" hidden="false" customHeight="false" outlineLevel="0" collapsed="false">
      <c r="AG537" s="563"/>
      <c r="AH537" s="563"/>
      <c r="AI537" s="563"/>
      <c r="AJ537" s="563"/>
    </row>
    <row r="538" customFormat="false" ht="12.75" hidden="false" customHeight="false" outlineLevel="0" collapsed="false">
      <c r="AG538" s="563"/>
      <c r="AH538" s="563"/>
      <c r="AI538" s="563"/>
      <c r="AJ538" s="563"/>
    </row>
    <row r="539" customFormat="false" ht="12.75" hidden="false" customHeight="false" outlineLevel="0" collapsed="false">
      <c r="AG539" s="563"/>
      <c r="AH539" s="563"/>
      <c r="AI539" s="563"/>
      <c r="AJ539" s="563"/>
    </row>
    <row r="540" customFormat="false" ht="12.75" hidden="false" customHeight="false" outlineLevel="0" collapsed="false">
      <c r="AG540" s="563"/>
      <c r="AH540" s="563"/>
      <c r="AI540" s="563"/>
      <c r="AJ540" s="563"/>
    </row>
    <row r="541" customFormat="false" ht="12.75" hidden="false" customHeight="false" outlineLevel="0" collapsed="false">
      <c r="AG541" s="563"/>
      <c r="AH541" s="563"/>
      <c r="AI541" s="563"/>
      <c r="AJ541" s="563"/>
    </row>
    <row r="542" customFormat="false" ht="12.75" hidden="false" customHeight="false" outlineLevel="0" collapsed="false">
      <c r="AG542" s="563"/>
      <c r="AH542" s="563"/>
      <c r="AI542" s="563"/>
      <c r="AJ542" s="563"/>
    </row>
    <row r="543" customFormat="false" ht="12.75" hidden="false" customHeight="false" outlineLevel="0" collapsed="false">
      <c r="AG543" s="563"/>
      <c r="AH543" s="563"/>
      <c r="AI543" s="563"/>
      <c r="AJ543" s="563"/>
    </row>
    <row r="544" customFormat="false" ht="12.75" hidden="false" customHeight="false" outlineLevel="0" collapsed="false">
      <c r="AG544" s="563"/>
      <c r="AH544" s="563"/>
      <c r="AI544" s="563"/>
      <c r="AJ544" s="563"/>
    </row>
    <row r="545" customFormat="false" ht="12.75" hidden="false" customHeight="false" outlineLevel="0" collapsed="false">
      <c r="AG545" s="563"/>
      <c r="AH545" s="563"/>
      <c r="AI545" s="563"/>
      <c r="AJ545" s="563"/>
    </row>
    <row r="546" customFormat="false" ht="12.75" hidden="false" customHeight="false" outlineLevel="0" collapsed="false">
      <c r="AG546" s="563"/>
      <c r="AH546" s="563"/>
      <c r="AI546" s="563"/>
      <c r="AJ546" s="563"/>
    </row>
    <row r="547" customFormat="false" ht="12.75" hidden="false" customHeight="false" outlineLevel="0" collapsed="false">
      <c r="AG547" s="563"/>
      <c r="AH547" s="563"/>
      <c r="AI547" s="563"/>
      <c r="AJ547" s="563"/>
    </row>
    <row r="548" customFormat="false" ht="12.75" hidden="false" customHeight="false" outlineLevel="0" collapsed="false">
      <c r="AG548" s="563"/>
      <c r="AH548" s="563"/>
      <c r="AI548" s="563"/>
      <c r="AJ548" s="563"/>
    </row>
    <row r="549" customFormat="false" ht="12.75" hidden="false" customHeight="false" outlineLevel="0" collapsed="false">
      <c r="AG549" s="563"/>
      <c r="AH549" s="563"/>
      <c r="AI549" s="563"/>
      <c r="AJ549" s="563"/>
    </row>
    <row r="550" customFormat="false" ht="12.75" hidden="false" customHeight="false" outlineLevel="0" collapsed="false">
      <c r="AG550" s="563"/>
      <c r="AH550" s="563"/>
      <c r="AI550" s="563"/>
      <c r="AJ550" s="563"/>
    </row>
    <row r="551" customFormat="false" ht="12.75" hidden="false" customHeight="false" outlineLevel="0" collapsed="false">
      <c r="AG551" s="563"/>
      <c r="AH551" s="563"/>
      <c r="AI551" s="563"/>
      <c r="AJ551" s="563"/>
    </row>
    <row r="552" customFormat="false" ht="12.75" hidden="false" customHeight="false" outlineLevel="0" collapsed="false">
      <c r="AG552" s="563"/>
      <c r="AH552" s="563"/>
      <c r="AI552" s="563"/>
      <c r="AJ552" s="563"/>
    </row>
    <row r="553" customFormat="false" ht="12.75" hidden="false" customHeight="false" outlineLevel="0" collapsed="false">
      <c r="AG553" s="563"/>
      <c r="AH553" s="563"/>
      <c r="AI553" s="563"/>
      <c r="AJ553" s="563"/>
    </row>
    <row r="554" customFormat="false" ht="12.75" hidden="false" customHeight="false" outlineLevel="0" collapsed="false">
      <c r="AG554" s="563"/>
      <c r="AH554" s="563"/>
      <c r="AI554" s="563"/>
      <c r="AJ554" s="563"/>
    </row>
    <row r="555" customFormat="false" ht="12.75" hidden="false" customHeight="false" outlineLevel="0" collapsed="false">
      <c r="AG555" s="563"/>
      <c r="AH555" s="563"/>
      <c r="AI555" s="563"/>
      <c r="AJ555" s="563"/>
    </row>
    <row r="556" customFormat="false" ht="12.75" hidden="false" customHeight="false" outlineLevel="0" collapsed="false">
      <c r="AG556" s="563"/>
      <c r="AH556" s="563"/>
      <c r="AI556" s="563"/>
      <c r="AJ556" s="563"/>
    </row>
    <row r="557" customFormat="false" ht="12.75" hidden="false" customHeight="false" outlineLevel="0" collapsed="false">
      <c r="AG557" s="563"/>
      <c r="AH557" s="563"/>
      <c r="AI557" s="563"/>
      <c r="AJ557" s="563"/>
    </row>
    <row r="558" customFormat="false" ht="12.75" hidden="false" customHeight="false" outlineLevel="0" collapsed="false">
      <c r="AG558" s="563"/>
      <c r="AH558" s="563"/>
      <c r="AI558" s="563"/>
      <c r="AJ558" s="563"/>
    </row>
    <row r="559" customFormat="false" ht="12.75" hidden="false" customHeight="false" outlineLevel="0" collapsed="false">
      <c r="AG559" s="563"/>
      <c r="AH559" s="563"/>
      <c r="AI559" s="563"/>
      <c r="AJ559" s="563"/>
    </row>
    <row r="560" customFormat="false" ht="12.75" hidden="false" customHeight="false" outlineLevel="0" collapsed="false">
      <c r="AG560" s="563"/>
      <c r="AH560" s="563"/>
      <c r="AI560" s="563"/>
      <c r="AJ560" s="563"/>
    </row>
    <row r="561" customFormat="false" ht="12.75" hidden="false" customHeight="false" outlineLevel="0" collapsed="false">
      <c r="AG561" s="563"/>
      <c r="AH561" s="563"/>
      <c r="AI561" s="563"/>
      <c r="AJ561" s="563"/>
    </row>
    <row r="562" customFormat="false" ht="12.75" hidden="false" customHeight="false" outlineLevel="0" collapsed="false">
      <c r="AG562" s="563"/>
      <c r="AH562" s="563"/>
      <c r="AI562" s="563"/>
      <c r="AJ562" s="563"/>
    </row>
    <row r="563" customFormat="false" ht="12.75" hidden="false" customHeight="false" outlineLevel="0" collapsed="false">
      <c r="AG563" s="563"/>
      <c r="AH563" s="563"/>
      <c r="AI563" s="563"/>
      <c r="AJ563" s="563"/>
    </row>
    <row r="564" customFormat="false" ht="12.75" hidden="false" customHeight="false" outlineLevel="0" collapsed="false">
      <c r="AG564" s="563"/>
      <c r="AH564" s="563"/>
      <c r="AI564" s="563"/>
      <c r="AJ564" s="563"/>
    </row>
    <row r="565" customFormat="false" ht="12.75" hidden="false" customHeight="false" outlineLevel="0" collapsed="false">
      <c r="AG565" s="563"/>
      <c r="AH565" s="563"/>
      <c r="AI565" s="563"/>
      <c r="AJ565" s="563"/>
    </row>
    <row r="566" customFormat="false" ht="12.75" hidden="false" customHeight="false" outlineLevel="0" collapsed="false">
      <c r="AG566" s="563"/>
      <c r="AH566" s="563"/>
      <c r="AI566" s="563"/>
      <c r="AJ566" s="563"/>
    </row>
    <row r="567" customFormat="false" ht="12.75" hidden="false" customHeight="false" outlineLevel="0" collapsed="false">
      <c r="AG567" s="563"/>
      <c r="AH567" s="563"/>
      <c r="AI567" s="563"/>
      <c r="AJ567" s="563"/>
    </row>
    <row r="568" customFormat="false" ht="12.75" hidden="false" customHeight="false" outlineLevel="0" collapsed="false">
      <c r="AG568" s="563"/>
      <c r="AH568" s="563"/>
      <c r="AI568" s="563"/>
      <c r="AJ568" s="563"/>
    </row>
    <row r="569" customFormat="false" ht="12.75" hidden="false" customHeight="false" outlineLevel="0" collapsed="false">
      <c r="AG569" s="563"/>
      <c r="AH569" s="563"/>
      <c r="AI569" s="563"/>
      <c r="AJ569" s="563"/>
    </row>
    <row r="570" customFormat="false" ht="12.75" hidden="false" customHeight="false" outlineLevel="0" collapsed="false">
      <c r="AG570" s="563"/>
      <c r="AH570" s="563"/>
      <c r="AI570" s="563"/>
      <c r="AJ570" s="563"/>
    </row>
    <row r="571" customFormat="false" ht="12.75" hidden="false" customHeight="false" outlineLevel="0" collapsed="false">
      <c r="AG571" s="563"/>
      <c r="AH571" s="563"/>
      <c r="AI571" s="563"/>
      <c r="AJ571" s="563"/>
    </row>
    <row r="572" customFormat="false" ht="12.75" hidden="false" customHeight="false" outlineLevel="0" collapsed="false">
      <c r="AG572" s="563"/>
      <c r="AH572" s="563"/>
      <c r="AI572" s="563"/>
      <c r="AJ572" s="563"/>
    </row>
    <row r="573" customFormat="false" ht="12.75" hidden="false" customHeight="false" outlineLevel="0" collapsed="false">
      <c r="AG573" s="563"/>
      <c r="AH573" s="563"/>
      <c r="AI573" s="563"/>
      <c r="AJ573" s="563"/>
    </row>
    <row r="574" customFormat="false" ht="12.75" hidden="false" customHeight="false" outlineLevel="0" collapsed="false">
      <c r="AG574" s="563"/>
      <c r="AH574" s="563"/>
      <c r="AI574" s="563"/>
      <c r="AJ574" s="563"/>
    </row>
    <row r="575" customFormat="false" ht="12.75" hidden="false" customHeight="false" outlineLevel="0" collapsed="false">
      <c r="AG575" s="563"/>
      <c r="AH575" s="563"/>
      <c r="AI575" s="563"/>
      <c r="AJ575" s="563"/>
    </row>
    <row r="576" customFormat="false" ht="12.75" hidden="false" customHeight="false" outlineLevel="0" collapsed="false">
      <c r="AG576" s="563"/>
      <c r="AH576" s="563"/>
      <c r="AI576" s="563"/>
      <c r="AJ576" s="563"/>
    </row>
    <row r="577" customFormat="false" ht="12.75" hidden="false" customHeight="false" outlineLevel="0" collapsed="false">
      <c r="AG577" s="563"/>
      <c r="AH577" s="563"/>
      <c r="AI577" s="563"/>
      <c r="AJ577" s="563"/>
    </row>
    <row r="578" customFormat="false" ht="12.75" hidden="false" customHeight="false" outlineLevel="0" collapsed="false">
      <c r="AG578" s="563"/>
      <c r="AH578" s="563"/>
      <c r="AI578" s="563"/>
      <c r="AJ578" s="563"/>
    </row>
    <row r="579" customFormat="false" ht="12.75" hidden="false" customHeight="false" outlineLevel="0" collapsed="false">
      <c r="AG579" s="563"/>
      <c r="AH579" s="563"/>
      <c r="AI579" s="563"/>
      <c r="AJ579" s="563"/>
    </row>
    <row r="580" customFormat="false" ht="12.75" hidden="false" customHeight="false" outlineLevel="0" collapsed="false">
      <c r="AG580" s="563"/>
      <c r="AH580" s="563"/>
      <c r="AI580" s="563"/>
      <c r="AJ580" s="563"/>
    </row>
    <row r="581" customFormat="false" ht="12.75" hidden="false" customHeight="false" outlineLevel="0" collapsed="false">
      <c r="AG581" s="563"/>
      <c r="AH581" s="563"/>
      <c r="AI581" s="563"/>
      <c r="AJ581" s="563"/>
    </row>
    <row r="582" customFormat="false" ht="12.75" hidden="false" customHeight="false" outlineLevel="0" collapsed="false">
      <c r="AG582" s="563"/>
      <c r="AH582" s="563"/>
      <c r="AI582" s="563"/>
      <c r="AJ582" s="563"/>
    </row>
    <row r="583" customFormat="false" ht="12.75" hidden="false" customHeight="false" outlineLevel="0" collapsed="false">
      <c r="AG583" s="563"/>
      <c r="AH583" s="563"/>
      <c r="AI583" s="563"/>
      <c r="AJ583" s="563"/>
    </row>
    <row r="584" customFormat="false" ht="12.75" hidden="false" customHeight="false" outlineLevel="0" collapsed="false">
      <c r="AG584" s="563"/>
      <c r="AH584" s="563"/>
      <c r="AI584" s="563"/>
      <c r="AJ584" s="563"/>
    </row>
    <row r="585" customFormat="false" ht="12.75" hidden="false" customHeight="false" outlineLevel="0" collapsed="false">
      <c r="AG585" s="563"/>
      <c r="AH585" s="563"/>
      <c r="AI585" s="563"/>
      <c r="AJ585" s="563"/>
    </row>
    <row r="586" customFormat="false" ht="12.75" hidden="false" customHeight="false" outlineLevel="0" collapsed="false">
      <c r="AG586" s="563"/>
      <c r="AH586" s="563"/>
      <c r="AI586" s="563"/>
      <c r="AJ586" s="563"/>
    </row>
    <row r="587" customFormat="false" ht="12.75" hidden="false" customHeight="false" outlineLevel="0" collapsed="false">
      <c r="AG587" s="563"/>
      <c r="AH587" s="563"/>
      <c r="AI587" s="563"/>
      <c r="AJ587" s="563"/>
    </row>
    <row r="588" customFormat="false" ht="12.75" hidden="false" customHeight="false" outlineLevel="0" collapsed="false">
      <c r="AG588" s="563"/>
      <c r="AH588" s="563"/>
      <c r="AI588" s="563"/>
      <c r="AJ588" s="563"/>
    </row>
    <row r="589" customFormat="false" ht="12.75" hidden="false" customHeight="false" outlineLevel="0" collapsed="false">
      <c r="AG589" s="563"/>
      <c r="AH589" s="563"/>
      <c r="AI589" s="563"/>
      <c r="AJ589" s="563"/>
    </row>
    <row r="590" customFormat="false" ht="12.75" hidden="false" customHeight="false" outlineLevel="0" collapsed="false">
      <c r="AG590" s="563"/>
      <c r="AH590" s="563"/>
      <c r="AI590" s="563"/>
      <c r="AJ590" s="563"/>
    </row>
    <row r="591" customFormat="false" ht="12.75" hidden="false" customHeight="false" outlineLevel="0" collapsed="false">
      <c r="AG591" s="563"/>
      <c r="AH591" s="563"/>
      <c r="AI591" s="563"/>
      <c r="AJ591" s="563"/>
    </row>
    <row r="592" customFormat="false" ht="12.75" hidden="false" customHeight="false" outlineLevel="0" collapsed="false">
      <c r="AG592" s="563"/>
      <c r="AH592" s="563"/>
      <c r="AI592" s="563"/>
      <c r="AJ592" s="563"/>
    </row>
    <row r="593" customFormat="false" ht="12.75" hidden="false" customHeight="false" outlineLevel="0" collapsed="false">
      <c r="AG593" s="563"/>
      <c r="AH593" s="563"/>
      <c r="AI593" s="563"/>
      <c r="AJ593" s="563"/>
    </row>
    <row r="594" customFormat="false" ht="12.75" hidden="false" customHeight="false" outlineLevel="0" collapsed="false">
      <c r="AG594" s="563"/>
      <c r="AH594" s="563"/>
      <c r="AI594" s="563"/>
      <c r="AJ594" s="563"/>
    </row>
    <row r="595" customFormat="false" ht="12.75" hidden="false" customHeight="false" outlineLevel="0" collapsed="false">
      <c r="AG595" s="563"/>
      <c r="AH595" s="563"/>
      <c r="AI595" s="563"/>
      <c r="AJ595" s="563"/>
    </row>
    <row r="596" customFormat="false" ht="12.75" hidden="false" customHeight="false" outlineLevel="0" collapsed="false">
      <c r="AG596" s="563"/>
      <c r="AH596" s="563"/>
      <c r="AI596" s="563"/>
      <c r="AJ596" s="563"/>
    </row>
    <row r="597" customFormat="false" ht="12.75" hidden="false" customHeight="false" outlineLevel="0" collapsed="false">
      <c r="AG597" s="563"/>
      <c r="AH597" s="563"/>
      <c r="AI597" s="563"/>
      <c r="AJ597" s="563"/>
    </row>
    <row r="598" customFormat="false" ht="12.75" hidden="false" customHeight="false" outlineLevel="0" collapsed="false">
      <c r="AG598" s="563"/>
      <c r="AH598" s="563"/>
      <c r="AI598" s="563"/>
      <c r="AJ598" s="563"/>
    </row>
    <row r="599" customFormat="false" ht="12.75" hidden="false" customHeight="false" outlineLevel="0" collapsed="false">
      <c r="AG599" s="563"/>
      <c r="AH599" s="563"/>
      <c r="AI599" s="563"/>
      <c r="AJ599" s="563"/>
    </row>
    <row r="600" customFormat="false" ht="12.75" hidden="false" customHeight="false" outlineLevel="0" collapsed="false">
      <c r="AG600" s="563"/>
      <c r="AH600" s="563"/>
      <c r="AI600" s="563"/>
      <c r="AJ600" s="563"/>
    </row>
    <row r="601" customFormat="false" ht="12.75" hidden="false" customHeight="false" outlineLevel="0" collapsed="false">
      <c r="AG601" s="563"/>
      <c r="AH601" s="563"/>
      <c r="AI601" s="563"/>
      <c r="AJ601" s="563"/>
    </row>
    <row r="602" customFormat="false" ht="12.75" hidden="false" customHeight="false" outlineLevel="0" collapsed="false">
      <c r="AG602" s="563"/>
      <c r="AH602" s="563"/>
      <c r="AI602" s="563"/>
      <c r="AJ602" s="563"/>
    </row>
    <row r="603" customFormat="false" ht="12.75" hidden="false" customHeight="false" outlineLevel="0" collapsed="false">
      <c r="AG603" s="563"/>
      <c r="AH603" s="563"/>
      <c r="AI603" s="563"/>
      <c r="AJ603" s="563"/>
    </row>
    <row r="604" customFormat="false" ht="12.75" hidden="false" customHeight="false" outlineLevel="0" collapsed="false">
      <c r="AG604" s="563"/>
      <c r="AH604" s="563"/>
      <c r="AI604" s="563"/>
      <c r="AJ604" s="563"/>
    </row>
    <row r="605" customFormat="false" ht="12.75" hidden="false" customHeight="false" outlineLevel="0" collapsed="false">
      <c r="AG605" s="563"/>
      <c r="AH605" s="563"/>
      <c r="AI605" s="563"/>
      <c r="AJ605" s="563"/>
    </row>
    <row r="606" customFormat="false" ht="12.75" hidden="false" customHeight="false" outlineLevel="0" collapsed="false">
      <c r="AG606" s="563"/>
      <c r="AH606" s="563"/>
      <c r="AI606" s="563"/>
      <c r="AJ606" s="563"/>
    </row>
    <row r="607" customFormat="false" ht="12.75" hidden="false" customHeight="false" outlineLevel="0" collapsed="false">
      <c r="AG607" s="563"/>
      <c r="AH607" s="563"/>
      <c r="AI607" s="563"/>
      <c r="AJ607" s="563"/>
    </row>
    <row r="608" customFormat="false" ht="12.75" hidden="false" customHeight="false" outlineLevel="0" collapsed="false">
      <c r="AG608" s="563"/>
      <c r="AH608" s="563"/>
      <c r="AI608" s="563"/>
      <c r="AJ608" s="563"/>
    </row>
    <row r="609" customFormat="false" ht="12.75" hidden="false" customHeight="false" outlineLevel="0" collapsed="false">
      <c r="AG609" s="563"/>
      <c r="AH609" s="563"/>
      <c r="AI609" s="563"/>
      <c r="AJ609" s="563"/>
    </row>
    <row r="610" customFormat="false" ht="12.75" hidden="false" customHeight="false" outlineLevel="0" collapsed="false">
      <c r="AG610" s="563"/>
      <c r="AH610" s="563"/>
      <c r="AI610" s="563"/>
      <c r="AJ610" s="563"/>
    </row>
    <row r="611" customFormat="false" ht="12.75" hidden="false" customHeight="false" outlineLevel="0" collapsed="false">
      <c r="AG611" s="563"/>
      <c r="AH611" s="563"/>
      <c r="AI611" s="563"/>
      <c r="AJ611" s="563"/>
    </row>
    <row r="612" customFormat="false" ht="12.75" hidden="false" customHeight="false" outlineLevel="0" collapsed="false">
      <c r="AG612" s="563"/>
      <c r="AH612" s="563"/>
      <c r="AI612" s="563"/>
      <c r="AJ612" s="563"/>
    </row>
    <row r="613" customFormat="false" ht="12.75" hidden="false" customHeight="false" outlineLevel="0" collapsed="false">
      <c r="AG613" s="563"/>
      <c r="AH613" s="563"/>
      <c r="AI613" s="563"/>
      <c r="AJ613" s="563"/>
    </row>
    <row r="614" customFormat="false" ht="12.75" hidden="false" customHeight="false" outlineLevel="0" collapsed="false">
      <c r="AG614" s="563"/>
      <c r="AH614" s="563"/>
      <c r="AI614" s="563"/>
      <c r="AJ614" s="563"/>
    </row>
    <row r="615" customFormat="false" ht="12.75" hidden="false" customHeight="false" outlineLevel="0" collapsed="false">
      <c r="AG615" s="563"/>
      <c r="AH615" s="563"/>
      <c r="AI615" s="563"/>
      <c r="AJ615" s="563"/>
    </row>
    <row r="616" customFormat="false" ht="12.75" hidden="false" customHeight="false" outlineLevel="0" collapsed="false">
      <c r="AG616" s="563"/>
      <c r="AH616" s="563"/>
      <c r="AI616" s="563"/>
      <c r="AJ616" s="563"/>
    </row>
    <row r="617" customFormat="false" ht="12.75" hidden="false" customHeight="false" outlineLevel="0" collapsed="false">
      <c r="AG617" s="563"/>
      <c r="AH617" s="563"/>
      <c r="AI617" s="563"/>
      <c r="AJ617" s="563"/>
    </row>
    <row r="618" customFormat="false" ht="12.75" hidden="false" customHeight="false" outlineLevel="0" collapsed="false">
      <c r="AG618" s="563"/>
      <c r="AH618" s="563"/>
      <c r="AI618" s="563"/>
      <c r="AJ618" s="563"/>
    </row>
    <row r="619" customFormat="false" ht="12.75" hidden="false" customHeight="false" outlineLevel="0" collapsed="false">
      <c r="AG619" s="563"/>
      <c r="AH619" s="563"/>
      <c r="AI619" s="563"/>
      <c r="AJ619" s="563"/>
    </row>
    <row r="620" customFormat="false" ht="12.75" hidden="false" customHeight="false" outlineLevel="0" collapsed="false">
      <c r="AG620" s="563"/>
      <c r="AH620" s="563"/>
      <c r="AI620" s="563"/>
      <c r="AJ620" s="563"/>
    </row>
    <row r="621" customFormat="false" ht="12.75" hidden="false" customHeight="false" outlineLevel="0" collapsed="false">
      <c r="AG621" s="563"/>
      <c r="AH621" s="563"/>
      <c r="AI621" s="563"/>
      <c r="AJ621" s="563"/>
    </row>
    <row r="622" customFormat="false" ht="12.75" hidden="false" customHeight="false" outlineLevel="0" collapsed="false">
      <c r="AG622" s="563"/>
      <c r="AH622" s="563"/>
      <c r="AI622" s="563"/>
      <c r="AJ622" s="563"/>
    </row>
    <row r="623" customFormat="false" ht="12.75" hidden="false" customHeight="false" outlineLevel="0" collapsed="false">
      <c r="AG623" s="563"/>
      <c r="AH623" s="563"/>
      <c r="AI623" s="563"/>
      <c r="AJ623" s="563"/>
    </row>
    <row r="624" customFormat="false" ht="12.75" hidden="false" customHeight="false" outlineLevel="0" collapsed="false">
      <c r="AG624" s="563"/>
      <c r="AH624" s="563"/>
      <c r="AI624" s="563"/>
      <c r="AJ624" s="563"/>
    </row>
    <row r="625" customFormat="false" ht="12.75" hidden="false" customHeight="false" outlineLevel="0" collapsed="false">
      <c r="AG625" s="563"/>
      <c r="AH625" s="563"/>
      <c r="AI625" s="563"/>
      <c r="AJ625" s="563"/>
    </row>
    <row r="626" customFormat="false" ht="12.75" hidden="false" customHeight="false" outlineLevel="0" collapsed="false">
      <c r="AG626" s="563"/>
      <c r="AH626" s="563"/>
      <c r="AI626" s="563"/>
      <c r="AJ626" s="563"/>
    </row>
    <row r="627" customFormat="false" ht="12.75" hidden="false" customHeight="false" outlineLevel="0" collapsed="false">
      <c r="AG627" s="563"/>
      <c r="AH627" s="563"/>
      <c r="AI627" s="563"/>
      <c r="AJ627" s="563"/>
    </row>
    <row r="628" customFormat="false" ht="12.75" hidden="false" customHeight="false" outlineLevel="0" collapsed="false">
      <c r="AG628" s="563"/>
      <c r="AH628" s="563"/>
      <c r="AI628" s="563"/>
      <c r="AJ628" s="563"/>
    </row>
    <row r="629" customFormat="false" ht="12.75" hidden="false" customHeight="false" outlineLevel="0" collapsed="false">
      <c r="AG629" s="563"/>
      <c r="AH629" s="563"/>
      <c r="AI629" s="563"/>
      <c r="AJ629" s="563"/>
    </row>
    <row r="630" customFormat="false" ht="12.75" hidden="false" customHeight="false" outlineLevel="0" collapsed="false">
      <c r="AG630" s="563"/>
      <c r="AH630" s="563"/>
      <c r="AI630" s="563"/>
      <c r="AJ630" s="563"/>
    </row>
    <row r="631" customFormat="false" ht="12.75" hidden="false" customHeight="false" outlineLevel="0" collapsed="false">
      <c r="AG631" s="563"/>
      <c r="AH631" s="563"/>
      <c r="AI631" s="563"/>
      <c r="AJ631" s="563"/>
    </row>
    <row r="632" customFormat="false" ht="12.75" hidden="false" customHeight="false" outlineLevel="0" collapsed="false">
      <c r="AG632" s="563"/>
      <c r="AH632" s="563"/>
      <c r="AI632" s="563"/>
      <c r="AJ632" s="563"/>
    </row>
    <row r="633" customFormat="false" ht="12.75" hidden="false" customHeight="false" outlineLevel="0" collapsed="false">
      <c r="AG633" s="563"/>
      <c r="AH633" s="563"/>
      <c r="AI633" s="563"/>
      <c r="AJ633" s="563"/>
    </row>
    <row r="634" customFormat="false" ht="12.75" hidden="false" customHeight="false" outlineLevel="0" collapsed="false">
      <c r="AG634" s="563"/>
      <c r="AH634" s="563"/>
      <c r="AI634" s="563"/>
      <c r="AJ634" s="563"/>
    </row>
    <row r="635" customFormat="false" ht="12.75" hidden="false" customHeight="false" outlineLevel="0" collapsed="false">
      <c r="AG635" s="563"/>
      <c r="AH635" s="563"/>
      <c r="AI635" s="563"/>
      <c r="AJ635" s="563"/>
    </row>
    <row r="636" customFormat="false" ht="12.75" hidden="false" customHeight="false" outlineLevel="0" collapsed="false">
      <c r="AG636" s="563"/>
      <c r="AH636" s="563"/>
      <c r="AI636" s="563"/>
      <c r="AJ636" s="563"/>
    </row>
    <row r="637" customFormat="false" ht="12.75" hidden="false" customHeight="false" outlineLevel="0" collapsed="false">
      <c r="AG637" s="563"/>
      <c r="AH637" s="563"/>
      <c r="AI637" s="563"/>
      <c r="AJ637" s="563"/>
    </row>
    <row r="638" customFormat="false" ht="12.75" hidden="false" customHeight="false" outlineLevel="0" collapsed="false">
      <c r="AG638" s="563"/>
      <c r="AH638" s="563"/>
      <c r="AI638" s="563"/>
      <c r="AJ638" s="563"/>
    </row>
    <row r="639" customFormat="false" ht="12.75" hidden="false" customHeight="false" outlineLevel="0" collapsed="false">
      <c r="AG639" s="563"/>
      <c r="AH639" s="563"/>
      <c r="AI639" s="563"/>
      <c r="AJ639" s="563"/>
    </row>
    <row r="640" customFormat="false" ht="12.75" hidden="false" customHeight="false" outlineLevel="0" collapsed="false">
      <c r="AG640" s="563"/>
      <c r="AH640" s="563"/>
      <c r="AI640" s="563"/>
      <c r="AJ640" s="563"/>
    </row>
    <row r="641" customFormat="false" ht="12.75" hidden="false" customHeight="false" outlineLevel="0" collapsed="false">
      <c r="AG641" s="563"/>
      <c r="AH641" s="563"/>
      <c r="AI641" s="563"/>
      <c r="AJ641" s="563"/>
    </row>
    <row r="642" customFormat="false" ht="12.75" hidden="false" customHeight="false" outlineLevel="0" collapsed="false">
      <c r="AG642" s="563"/>
      <c r="AH642" s="563"/>
      <c r="AI642" s="563"/>
      <c r="AJ642" s="563"/>
    </row>
    <row r="643" customFormat="false" ht="12.75" hidden="false" customHeight="false" outlineLevel="0" collapsed="false">
      <c r="AG643" s="563"/>
      <c r="AH643" s="563"/>
      <c r="AI643" s="563"/>
      <c r="AJ643" s="563"/>
    </row>
    <row r="644" customFormat="false" ht="12.75" hidden="false" customHeight="false" outlineLevel="0" collapsed="false">
      <c r="AG644" s="563"/>
      <c r="AH644" s="563"/>
      <c r="AI644" s="563"/>
      <c r="AJ644" s="563"/>
    </row>
    <row r="645" customFormat="false" ht="12.75" hidden="false" customHeight="false" outlineLevel="0" collapsed="false">
      <c r="AG645" s="563"/>
      <c r="AH645" s="563"/>
      <c r="AI645" s="563"/>
      <c r="AJ645" s="563"/>
    </row>
    <row r="646" customFormat="false" ht="12.75" hidden="false" customHeight="false" outlineLevel="0" collapsed="false">
      <c r="AG646" s="563"/>
      <c r="AH646" s="563"/>
      <c r="AI646" s="563"/>
      <c r="AJ646" s="563"/>
    </row>
    <row r="647" customFormat="false" ht="12.75" hidden="false" customHeight="false" outlineLevel="0" collapsed="false">
      <c r="AG647" s="563"/>
      <c r="AH647" s="563"/>
      <c r="AI647" s="563"/>
      <c r="AJ647" s="563"/>
    </row>
    <row r="648" customFormat="false" ht="12.75" hidden="false" customHeight="false" outlineLevel="0" collapsed="false">
      <c r="AG648" s="563"/>
      <c r="AH648" s="563"/>
      <c r="AI648" s="563"/>
      <c r="AJ648" s="563"/>
    </row>
    <row r="649" customFormat="false" ht="12.75" hidden="false" customHeight="false" outlineLevel="0" collapsed="false">
      <c r="AG649" s="563"/>
      <c r="AH649" s="563"/>
      <c r="AI649" s="563"/>
      <c r="AJ649" s="563"/>
    </row>
    <row r="650" customFormat="false" ht="12.75" hidden="false" customHeight="false" outlineLevel="0" collapsed="false">
      <c r="AG650" s="563"/>
      <c r="AH650" s="563"/>
      <c r="AI650" s="563"/>
      <c r="AJ650" s="563"/>
    </row>
    <row r="651" customFormat="false" ht="12.75" hidden="false" customHeight="false" outlineLevel="0" collapsed="false">
      <c r="AG651" s="563"/>
      <c r="AH651" s="563"/>
      <c r="AI651" s="563"/>
      <c r="AJ651" s="563"/>
    </row>
    <row r="652" customFormat="false" ht="12.75" hidden="false" customHeight="false" outlineLevel="0" collapsed="false">
      <c r="AG652" s="563"/>
      <c r="AH652" s="563"/>
      <c r="AI652" s="563"/>
      <c r="AJ652" s="563"/>
    </row>
    <row r="653" customFormat="false" ht="12.75" hidden="false" customHeight="false" outlineLevel="0" collapsed="false">
      <c r="AG653" s="563"/>
      <c r="AH653" s="563"/>
      <c r="AI653" s="563"/>
      <c r="AJ653" s="563"/>
    </row>
    <row r="654" customFormat="false" ht="12.75" hidden="false" customHeight="false" outlineLevel="0" collapsed="false">
      <c r="AG654" s="563"/>
      <c r="AH654" s="563"/>
      <c r="AI654" s="563"/>
      <c r="AJ654" s="563"/>
    </row>
    <row r="655" customFormat="false" ht="12.75" hidden="false" customHeight="false" outlineLevel="0" collapsed="false">
      <c r="AG655" s="563"/>
      <c r="AH655" s="563"/>
      <c r="AI655" s="563"/>
      <c r="AJ655" s="563"/>
    </row>
    <row r="656" customFormat="false" ht="12.75" hidden="false" customHeight="false" outlineLevel="0" collapsed="false">
      <c r="AG656" s="563"/>
      <c r="AH656" s="563"/>
      <c r="AI656" s="563"/>
      <c r="AJ656" s="563"/>
    </row>
    <row r="657" customFormat="false" ht="12.75" hidden="false" customHeight="false" outlineLevel="0" collapsed="false">
      <c r="AG657" s="563"/>
      <c r="AH657" s="563"/>
      <c r="AI657" s="563"/>
      <c r="AJ657" s="563"/>
    </row>
    <row r="658" customFormat="false" ht="12.75" hidden="false" customHeight="false" outlineLevel="0" collapsed="false">
      <c r="AG658" s="563"/>
      <c r="AH658" s="563"/>
      <c r="AI658" s="563"/>
      <c r="AJ658" s="563"/>
    </row>
    <row r="659" customFormat="false" ht="12.75" hidden="false" customHeight="false" outlineLevel="0" collapsed="false">
      <c r="AG659" s="563"/>
      <c r="AH659" s="563"/>
      <c r="AI659" s="563"/>
      <c r="AJ659" s="563"/>
    </row>
    <row r="660" customFormat="false" ht="12.75" hidden="false" customHeight="false" outlineLevel="0" collapsed="false">
      <c r="AG660" s="563"/>
      <c r="AH660" s="563"/>
      <c r="AI660" s="563"/>
      <c r="AJ660" s="563"/>
    </row>
    <row r="661" customFormat="false" ht="12.75" hidden="false" customHeight="false" outlineLevel="0" collapsed="false">
      <c r="AG661" s="563"/>
      <c r="AH661" s="563"/>
      <c r="AI661" s="563"/>
      <c r="AJ661" s="563"/>
    </row>
    <row r="662" customFormat="false" ht="12.75" hidden="false" customHeight="false" outlineLevel="0" collapsed="false">
      <c r="AG662" s="563"/>
      <c r="AH662" s="563"/>
      <c r="AI662" s="563"/>
      <c r="AJ662" s="563"/>
    </row>
    <row r="663" customFormat="false" ht="12.75" hidden="false" customHeight="false" outlineLevel="0" collapsed="false">
      <c r="AG663" s="563"/>
      <c r="AH663" s="563"/>
      <c r="AI663" s="563"/>
      <c r="AJ663" s="563"/>
    </row>
    <row r="664" customFormat="false" ht="12.75" hidden="false" customHeight="false" outlineLevel="0" collapsed="false">
      <c r="AG664" s="563"/>
      <c r="AH664" s="563"/>
      <c r="AI664" s="563"/>
      <c r="AJ664" s="563"/>
    </row>
    <row r="665" customFormat="false" ht="12.75" hidden="false" customHeight="false" outlineLevel="0" collapsed="false">
      <c r="AG665" s="563"/>
      <c r="AH665" s="563"/>
      <c r="AI665" s="563"/>
      <c r="AJ665" s="563"/>
    </row>
    <row r="666" customFormat="false" ht="12.75" hidden="false" customHeight="false" outlineLevel="0" collapsed="false">
      <c r="AG666" s="563"/>
      <c r="AH666" s="563"/>
      <c r="AI666" s="563"/>
      <c r="AJ666" s="563"/>
    </row>
    <row r="667" customFormat="false" ht="12.75" hidden="false" customHeight="false" outlineLevel="0" collapsed="false">
      <c r="AG667" s="563"/>
      <c r="AH667" s="563"/>
      <c r="AI667" s="563"/>
      <c r="AJ667" s="563"/>
    </row>
    <row r="668" customFormat="false" ht="12.75" hidden="false" customHeight="false" outlineLevel="0" collapsed="false">
      <c r="AG668" s="563"/>
      <c r="AH668" s="563"/>
      <c r="AI668" s="563"/>
      <c r="AJ668" s="563"/>
    </row>
    <row r="669" customFormat="false" ht="12.75" hidden="false" customHeight="false" outlineLevel="0" collapsed="false">
      <c r="AG669" s="563"/>
      <c r="AH669" s="563"/>
      <c r="AI669" s="563"/>
      <c r="AJ669" s="563"/>
    </row>
    <row r="670" customFormat="false" ht="12.75" hidden="false" customHeight="false" outlineLevel="0" collapsed="false">
      <c r="AG670" s="563"/>
      <c r="AH670" s="563"/>
      <c r="AI670" s="563"/>
      <c r="AJ670" s="563"/>
    </row>
    <row r="671" customFormat="false" ht="12.75" hidden="false" customHeight="false" outlineLevel="0" collapsed="false">
      <c r="AG671" s="563"/>
      <c r="AH671" s="563"/>
      <c r="AI671" s="563"/>
      <c r="AJ671" s="563"/>
    </row>
    <row r="672" customFormat="false" ht="12.75" hidden="false" customHeight="false" outlineLevel="0" collapsed="false">
      <c r="AG672" s="563"/>
      <c r="AH672" s="563"/>
      <c r="AI672" s="563"/>
      <c r="AJ672" s="563"/>
    </row>
    <row r="673" customFormat="false" ht="12.75" hidden="false" customHeight="false" outlineLevel="0" collapsed="false">
      <c r="AG673" s="563"/>
      <c r="AH673" s="563"/>
      <c r="AI673" s="563"/>
      <c r="AJ673" s="563"/>
    </row>
    <row r="674" customFormat="false" ht="12.75" hidden="false" customHeight="false" outlineLevel="0" collapsed="false">
      <c r="AG674" s="563"/>
      <c r="AH674" s="563"/>
      <c r="AI674" s="563"/>
      <c r="AJ674" s="563"/>
    </row>
    <row r="675" customFormat="false" ht="12.75" hidden="false" customHeight="false" outlineLevel="0" collapsed="false">
      <c r="AG675" s="563"/>
      <c r="AH675" s="563"/>
      <c r="AI675" s="563"/>
      <c r="AJ675" s="563"/>
    </row>
    <row r="676" customFormat="false" ht="12.75" hidden="false" customHeight="false" outlineLevel="0" collapsed="false">
      <c r="AG676" s="563"/>
      <c r="AH676" s="563"/>
      <c r="AI676" s="563"/>
      <c r="AJ676" s="563"/>
    </row>
    <row r="677" customFormat="false" ht="12.75" hidden="false" customHeight="false" outlineLevel="0" collapsed="false">
      <c r="AG677" s="563"/>
      <c r="AH677" s="563"/>
      <c r="AI677" s="563"/>
      <c r="AJ677" s="563"/>
    </row>
    <row r="678" customFormat="false" ht="12.75" hidden="false" customHeight="false" outlineLevel="0" collapsed="false">
      <c r="AG678" s="563"/>
      <c r="AH678" s="563"/>
      <c r="AI678" s="563"/>
      <c r="AJ678" s="563"/>
    </row>
    <row r="679" customFormat="false" ht="12.75" hidden="false" customHeight="false" outlineLevel="0" collapsed="false">
      <c r="AG679" s="563"/>
      <c r="AH679" s="563"/>
      <c r="AI679" s="563"/>
      <c r="AJ679" s="563"/>
    </row>
    <row r="680" customFormat="false" ht="12.75" hidden="false" customHeight="false" outlineLevel="0" collapsed="false">
      <c r="AG680" s="563"/>
      <c r="AH680" s="563"/>
      <c r="AI680" s="563"/>
      <c r="AJ680" s="563"/>
    </row>
    <row r="681" customFormat="false" ht="12.75" hidden="false" customHeight="false" outlineLevel="0" collapsed="false">
      <c r="AG681" s="563"/>
      <c r="AH681" s="563"/>
      <c r="AI681" s="563"/>
      <c r="AJ681" s="563"/>
    </row>
    <row r="682" customFormat="false" ht="12.75" hidden="false" customHeight="false" outlineLevel="0" collapsed="false">
      <c r="AG682" s="563"/>
      <c r="AH682" s="563"/>
      <c r="AI682" s="563"/>
      <c r="AJ682" s="563"/>
    </row>
    <row r="683" customFormat="false" ht="12.75" hidden="false" customHeight="false" outlineLevel="0" collapsed="false">
      <c r="AG683" s="563"/>
      <c r="AH683" s="563"/>
      <c r="AI683" s="563"/>
      <c r="AJ683" s="563"/>
    </row>
    <row r="684" customFormat="false" ht="12.75" hidden="false" customHeight="false" outlineLevel="0" collapsed="false">
      <c r="AG684" s="563"/>
      <c r="AH684" s="563"/>
      <c r="AI684" s="563"/>
      <c r="AJ684" s="563"/>
    </row>
    <row r="685" customFormat="false" ht="12.75" hidden="false" customHeight="false" outlineLevel="0" collapsed="false">
      <c r="AG685" s="563"/>
      <c r="AH685" s="563"/>
      <c r="AI685" s="563"/>
      <c r="AJ685" s="563"/>
    </row>
    <row r="686" customFormat="false" ht="12.75" hidden="false" customHeight="false" outlineLevel="0" collapsed="false">
      <c r="AG686" s="563"/>
      <c r="AH686" s="563"/>
      <c r="AI686" s="563"/>
      <c r="AJ686" s="563"/>
    </row>
    <row r="687" customFormat="false" ht="12.75" hidden="false" customHeight="false" outlineLevel="0" collapsed="false">
      <c r="AG687" s="563"/>
      <c r="AH687" s="563"/>
      <c r="AI687" s="563"/>
      <c r="AJ687" s="563"/>
    </row>
    <row r="688" customFormat="false" ht="12.75" hidden="false" customHeight="false" outlineLevel="0" collapsed="false">
      <c r="AG688" s="563"/>
      <c r="AH688" s="563"/>
      <c r="AI688" s="563"/>
      <c r="AJ688" s="563"/>
    </row>
    <row r="689" customFormat="false" ht="12.75" hidden="false" customHeight="false" outlineLevel="0" collapsed="false">
      <c r="AG689" s="563"/>
      <c r="AH689" s="563"/>
      <c r="AI689" s="563"/>
      <c r="AJ689" s="563"/>
    </row>
    <row r="690" customFormat="false" ht="12.75" hidden="false" customHeight="false" outlineLevel="0" collapsed="false">
      <c r="AG690" s="563"/>
      <c r="AH690" s="563"/>
      <c r="AI690" s="563"/>
      <c r="AJ690" s="563"/>
    </row>
    <row r="691" customFormat="false" ht="12.75" hidden="false" customHeight="false" outlineLevel="0" collapsed="false">
      <c r="AG691" s="563"/>
      <c r="AH691" s="563"/>
      <c r="AI691" s="563"/>
      <c r="AJ691" s="563"/>
    </row>
    <row r="692" customFormat="false" ht="12.75" hidden="false" customHeight="false" outlineLevel="0" collapsed="false">
      <c r="AG692" s="563"/>
      <c r="AH692" s="563"/>
      <c r="AI692" s="563"/>
      <c r="AJ692" s="563"/>
    </row>
    <row r="693" customFormat="false" ht="12.75" hidden="false" customHeight="false" outlineLevel="0" collapsed="false">
      <c r="AG693" s="563"/>
      <c r="AH693" s="563"/>
      <c r="AI693" s="563"/>
      <c r="AJ693" s="563"/>
    </row>
    <row r="694" customFormat="false" ht="12.75" hidden="false" customHeight="false" outlineLevel="0" collapsed="false">
      <c r="AG694" s="563"/>
      <c r="AH694" s="563"/>
      <c r="AI694" s="563"/>
      <c r="AJ694" s="563"/>
    </row>
    <row r="695" customFormat="false" ht="12.75" hidden="false" customHeight="false" outlineLevel="0" collapsed="false">
      <c r="AG695" s="563"/>
      <c r="AH695" s="563"/>
      <c r="AI695" s="563"/>
      <c r="AJ695" s="563"/>
    </row>
    <row r="696" customFormat="false" ht="12.75" hidden="false" customHeight="false" outlineLevel="0" collapsed="false">
      <c r="AG696" s="563"/>
      <c r="AH696" s="563"/>
      <c r="AI696" s="563"/>
      <c r="AJ696" s="563"/>
    </row>
    <row r="697" customFormat="false" ht="12.75" hidden="false" customHeight="false" outlineLevel="0" collapsed="false">
      <c r="AG697" s="563"/>
      <c r="AH697" s="563"/>
      <c r="AI697" s="563"/>
      <c r="AJ697" s="563"/>
    </row>
    <row r="698" customFormat="false" ht="12.75" hidden="false" customHeight="false" outlineLevel="0" collapsed="false">
      <c r="AG698" s="563"/>
      <c r="AH698" s="563"/>
      <c r="AI698" s="563"/>
      <c r="AJ698" s="563"/>
    </row>
    <row r="699" customFormat="false" ht="12.75" hidden="false" customHeight="false" outlineLevel="0" collapsed="false">
      <c r="AG699" s="563"/>
      <c r="AH699" s="563"/>
      <c r="AI699" s="563"/>
      <c r="AJ699" s="563"/>
    </row>
    <row r="700" customFormat="false" ht="12.75" hidden="false" customHeight="false" outlineLevel="0" collapsed="false">
      <c r="AG700" s="563"/>
      <c r="AH700" s="563"/>
      <c r="AI700" s="563"/>
      <c r="AJ700" s="563"/>
    </row>
    <row r="701" customFormat="false" ht="12.75" hidden="false" customHeight="false" outlineLevel="0" collapsed="false">
      <c r="AG701" s="563"/>
      <c r="AH701" s="563"/>
      <c r="AI701" s="563"/>
      <c r="AJ701" s="563"/>
    </row>
    <row r="702" customFormat="false" ht="12.75" hidden="false" customHeight="false" outlineLevel="0" collapsed="false">
      <c r="AG702" s="563"/>
      <c r="AH702" s="563"/>
      <c r="AI702" s="563"/>
      <c r="AJ702" s="563"/>
    </row>
    <row r="703" customFormat="false" ht="12.75" hidden="false" customHeight="false" outlineLevel="0" collapsed="false">
      <c r="AG703" s="563"/>
      <c r="AH703" s="563"/>
      <c r="AI703" s="563"/>
      <c r="AJ703" s="563"/>
    </row>
    <row r="704" customFormat="false" ht="12.75" hidden="false" customHeight="false" outlineLevel="0" collapsed="false">
      <c r="AG704" s="563"/>
      <c r="AH704" s="563"/>
      <c r="AI704" s="563"/>
      <c r="AJ704" s="563"/>
    </row>
    <row r="705" customFormat="false" ht="12.75" hidden="false" customHeight="false" outlineLevel="0" collapsed="false">
      <c r="AG705" s="563"/>
      <c r="AH705" s="563"/>
      <c r="AI705" s="563"/>
      <c r="AJ705" s="563"/>
    </row>
    <row r="706" customFormat="false" ht="12.75" hidden="false" customHeight="false" outlineLevel="0" collapsed="false">
      <c r="AG706" s="563"/>
      <c r="AH706" s="563"/>
      <c r="AI706" s="563"/>
      <c r="AJ706" s="563"/>
    </row>
    <row r="707" customFormat="false" ht="12.75" hidden="false" customHeight="false" outlineLevel="0" collapsed="false">
      <c r="AG707" s="563"/>
      <c r="AH707" s="563"/>
      <c r="AI707" s="563"/>
      <c r="AJ707" s="563"/>
    </row>
    <row r="708" customFormat="false" ht="12.75" hidden="false" customHeight="false" outlineLevel="0" collapsed="false">
      <c r="AG708" s="563"/>
      <c r="AH708" s="563"/>
      <c r="AI708" s="563"/>
      <c r="AJ708" s="563"/>
    </row>
    <row r="709" customFormat="false" ht="12.75" hidden="false" customHeight="false" outlineLevel="0" collapsed="false">
      <c r="AG709" s="563"/>
      <c r="AH709" s="563"/>
      <c r="AI709" s="563"/>
      <c r="AJ709" s="563"/>
    </row>
    <row r="710" customFormat="false" ht="12.75" hidden="false" customHeight="false" outlineLevel="0" collapsed="false">
      <c r="AG710" s="563"/>
      <c r="AH710" s="563"/>
      <c r="AI710" s="563"/>
      <c r="AJ710" s="563"/>
    </row>
    <row r="711" customFormat="false" ht="12.75" hidden="false" customHeight="false" outlineLevel="0" collapsed="false">
      <c r="AG711" s="563"/>
      <c r="AH711" s="563"/>
      <c r="AI711" s="563"/>
      <c r="AJ711" s="563"/>
    </row>
    <row r="712" customFormat="false" ht="12.75" hidden="false" customHeight="false" outlineLevel="0" collapsed="false">
      <c r="AG712" s="563"/>
      <c r="AH712" s="563"/>
      <c r="AI712" s="563"/>
      <c r="AJ712" s="563"/>
    </row>
    <row r="713" customFormat="false" ht="12.75" hidden="false" customHeight="false" outlineLevel="0" collapsed="false">
      <c r="AG713" s="563"/>
      <c r="AH713" s="563"/>
      <c r="AI713" s="563"/>
      <c r="AJ713" s="563"/>
    </row>
    <row r="714" customFormat="false" ht="12.75" hidden="false" customHeight="false" outlineLevel="0" collapsed="false">
      <c r="AG714" s="563"/>
      <c r="AH714" s="563"/>
      <c r="AI714" s="563"/>
      <c r="AJ714" s="563"/>
    </row>
    <row r="715" customFormat="false" ht="12.75" hidden="false" customHeight="false" outlineLevel="0" collapsed="false">
      <c r="AG715" s="563"/>
      <c r="AH715" s="563"/>
      <c r="AI715" s="563"/>
      <c r="AJ715" s="563"/>
    </row>
    <row r="716" customFormat="false" ht="12.75" hidden="false" customHeight="false" outlineLevel="0" collapsed="false">
      <c r="AG716" s="563"/>
      <c r="AH716" s="563"/>
      <c r="AI716" s="563"/>
      <c r="AJ716" s="563"/>
    </row>
    <row r="717" customFormat="false" ht="12.75" hidden="false" customHeight="false" outlineLevel="0" collapsed="false">
      <c r="AG717" s="563"/>
      <c r="AH717" s="563"/>
      <c r="AI717" s="563"/>
      <c r="AJ717" s="563"/>
    </row>
    <row r="718" customFormat="false" ht="12.75" hidden="false" customHeight="false" outlineLevel="0" collapsed="false">
      <c r="AG718" s="563"/>
      <c r="AH718" s="563"/>
      <c r="AI718" s="563"/>
      <c r="AJ718" s="563"/>
    </row>
    <row r="719" customFormat="false" ht="12.75" hidden="false" customHeight="false" outlineLevel="0" collapsed="false">
      <c r="AG719" s="563"/>
      <c r="AH719" s="563"/>
      <c r="AI719" s="563"/>
      <c r="AJ719" s="563"/>
    </row>
    <row r="720" customFormat="false" ht="12.75" hidden="false" customHeight="false" outlineLevel="0" collapsed="false">
      <c r="AG720" s="563"/>
      <c r="AH720" s="563"/>
      <c r="AI720" s="563"/>
      <c r="AJ720" s="563"/>
    </row>
    <row r="721" customFormat="false" ht="12.75" hidden="false" customHeight="false" outlineLevel="0" collapsed="false">
      <c r="AG721" s="563"/>
      <c r="AH721" s="563"/>
      <c r="AI721" s="563"/>
      <c r="AJ721" s="563"/>
    </row>
    <row r="722" customFormat="false" ht="12.75" hidden="false" customHeight="false" outlineLevel="0" collapsed="false">
      <c r="AG722" s="563"/>
      <c r="AH722" s="563"/>
      <c r="AI722" s="563"/>
      <c r="AJ722" s="563"/>
    </row>
    <row r="723" customFormat="false" ht="12.75" hidden="false" customHeight="false" outlineLevel="0" collapsed="false">
      <c r="AG723" s="563"/>
      <c r="AH723" s="563"/>
      <c r="AI723" s="563"/>
      <c r="AJ723" s="563"/>
    </row>
    <row r="724" customFormat="false" ht="12.75" hidden="false" customHeight="false" outlineLevel="0" collapsed="false">
      <c r="AG724" s="563"/>
      <c r="AH724" s="563"/>
      <c r="AI724" s="563"/>
      <c r="AJ724" s="563"/>
    </row>
    <row r="725" customFormat="false" ht="12.75" hidden="false" customHeight="false" outlineLevel="0" collapsed="false">
      <c r="AG725" s="563"/>
      <c r="AH725" s="563"/>
      <c r="AI725" s="563"/>
      <c r="AJ725" s="563"/>
    </row>
    <row r="726" customFormat="false" ht="12.75" hidden="false" customHeight="false" outlineLevel="0" collapsed="false">
      <c r="AG726" s="563"/>
      <c r="AH726" s="563"/>
      <c r="AI726" s="563"/>
      <c r="AJ726" s="563"/>
    </row>
    <row r="727" customFormat="false" ht="12.75" hidden="false" customHeight="false" outlineLevel="0" collapsed="false">
      <c r="AG727" s="563"/>
      <c r="AH727" s="563"/>
      <c r="AI727" s="563"/>
      <c r="AJ727" s="563"/>
    </row>
    <row r="728" customFormat="false" ht="12.75" hidden="false" customHeight="false" outlineLevel="0" collapsed="false">
      <c r="AG728" s="563"/>
      <c r="AH728" s="563"/>
      <c r="AI728" s="563"/>
      <c r="AJ728" s="563"/>
    </row>
    <row r="729" customFormat="false" ht="12.75" hidden="false" customHeight="false" outlineLevel="0" collapsed="false">
      <c r="AG729" s="563"/>
      <c r="AH729" s="563"/>
      <c r="AI729" s="563"/>
      <c r="AJ729" s="563"/>
    </row>
    <row r="730" customFormat="false" ht="12.75" hidden="false" customHeight="false" outlineLevel="0" collapsed="false">
      <c r="AG730" s="563"/>
      <c r="AH730" s="563"/>
      <c r="AI730" s="563"/>
      <c r="AJ730" s="563"/>
    </row>
    <row r="731" customFormat="false" ht="12.75" hidden="false" customHeight="false" outlineLevel="0" collapsed="false">
      <c r="AG731" s="563"/>
      <c r="AH731" s="563"/>
      <c r="AI731" s="563"/>
      <c r="AJ731" s="563"/>
    </row>
    <row r="732" customFormat="false" ht="12.75" hidden="false" customHeight="false" outlineLevel="0" collapsed="false">
      <c r="AG732" s="563"/>
      <c r="AH732" s="563"/>
      <c r="AI732" s="563"/>
      <c r="AJ732" s="563"/>
    </row>
    <row r="733" customFormat="false" ht="12.75" hidden="false" customHeight="false" outlineLevel="0" collapsed="false">
      <c r="AG733" s="563"/>
      <c r="AH733" s="563"/>
      <c r="AI733" s="563"/>
      <c r="AJ733" s="563"/>
    </row>
    <row r="734" customFormat="false" ht="12.75" hidden="false" customHeight="false" outlineLevel="0" collapsed="false">
      <c r="AG734" s="563"/>
      <c r="AH734" s="563"/>
      <c r="AI734" s="563"/>
      <c r="AJ734" s="563"/>
    </row>
    <row r="735" customFormat="false" ht="12.75" hidden="false" customHeight="false" outlineLevel="0" collapsed="false">
      <c r="AG735" s="563"/>
      <c r="AH735" s="563"/>
      <c r="AI735" s="563"/>
      <c r="AJ735" s="563"/>
    </row>
    <row r="736" customFormat="false" ht="12.75" hidden="false" customHeight="false" outlineLevel="0" collapsed="false">
      <c r="AG736" s="563"/>
      <c r="AH736" s="563"/>
      <c r="AI736" s="563"/>
      <c r="AJ736" s="563"/>
    </row>
    <row r="737" customFormat="false" ht="12.75" hidden="false" customHeight="false" outlineLevel="0" collapsed="false">
      <c r="AG737" s="563"/>
      <c r="AH737" s="563"/>
      <c r="AI737" s="563"/>
      <c r="AJ737" s="563"/>
    </row>
    <row r="738" customFormat="false" ht="12.75" hidden="false" customHeight="false" outlineLevel="0" collapsed="false">
      <c r="AG738" s="563"/>
      <c r="AH738" s="563"/>
      <c r="AI738" s="563"/>
      <c r="AJ738" s="563"/>
    </row>
    <row r="739" customFormat="false" ht="12.75" hidden="false" customHeight="false" outlineLevel="0" collapsed="false">
      <c r="AG739" s="563"/>
      <c r="AH739" s="563"/>
      <c r="AI739" s="563"/>
      <c r="AJ739" s="563"/>
    </row>
    <row r="740" customFormat="false" ht="12.75" hidden="false" customHeight="false" outlineLevel="0" collapsed="false">
      <c r="AG740" s="563"/>
      <c r="AH740" s="563"/>
      <c r="AI740" s="563"/>
      <c r="AJ740" s="563"/>
    </row>
    <row r="741" customFormat="false" ht="12.75" hidden="false" customHeight="false" outlineLevel="0" collapsed="false">
      <c r="AG741" s="563"/>
      <c r="AH741" s="563"/>
      <c r="AI741" s="563"/>
      <c r="AJ741" s="563"/>
    </row>
    <row r="742" customFormat="false" ht="12.75" hidden="false" customHeight="false" outlineLevel="0" collapsed="false">
      <c r="AG742" s="563"/>
      <c r="AH742" s="563"/>
      <c r="AI742" s="563"/>
      <c r="AJ742" s="563"/>
    </row>
    <row r="743" customFormat="false" ht="12.75" hidden="false" customHeight="false" outlineLevel="0" collapsed="false">
      <c r="AG743" s="563"/>
      <c r="AH743" s="563"/>
      <c r="AI743" s="563"/>
      <c r="AJ743" s="563"/>
    </row>
    <row r="744" customFormat="false" ht="12.75" hidden="false" customHeight="false" outlineLevel="0" collapsed="false">
      <c r="AG744" s="563"/>
      <c r="AH744" s="563"/>
      <c r="AI744" s="563"/>
      <c r="AJ744" s="563"/>
    </row>
    <row r="745" customFormat="false" ht="12.75" hidden="false" customHeight="false" outlineLevel="0" collapsed="false">
      <c r="AG745" s="563"/>
      <c r="AH745" s="563"/>
      <c r="AI745" s="563"/>
      <c r="AJ745" s="563"/>
    </row>
    <row r="746" customFormat="false" ht="12.75" hidden="false" customHeight="false" outlineLevel="0" collapsed="false">
      <c r="AG746" s="563"/>
      <c r="AH746" s="563"/>
      <c r="AI746" s="563"/>
      <c r="AJ746" s="563"/>
    </row>
    <row r="747" customFormat="false" ht="12.75" hidden="false" customHeight="false" outlineLevel="0" collapsed="false">
      <c r="AG747" s="563"/>
      <c r="AH747" s="563"/>
      <c r="AI747" s="563"/>
      <c r="AJ747" s="563"/>
    </row>
    <row r="748" customFormat="false" ht="12.75" hidden="false" customHeight="false" outlineLevel="0" collapsed="false">
      <c r="AG748" s="563"/>
      <c r="AH748" s="563"/>
      <c r="AI748" s="563"/>
      <c r="AJ748" s="563"/>
    </row>
    <row r="749" customFormat="false" ht="12.75" hidden="false" customHeight="false" outlineLevel="0" collapsed="false">
      <c r="AG749" s="563"/>
      <c r="AH749" s="563"/>
      <c r="AI749" s="563"/>
      <c r="AJ749" s="563"/>
    </row>
    <row r="750" customFormat="false" ht="12.75" hidden="false" customHeight="false" outlineLevel="0" collapsed="false">
      <c r="AG750" s="563"/>
      <c r="AH750" s="563"/>
      <c r="AI750" s="563"/>
      <c r="AJ750" s="563"/>
    </row>
    <row r="751" customFormat="false" ht="12.75" hidden="false" customHeight="false" outlineLevel="0" collapsed="false">
      <c r="AG751" s="563"/>
      <c r="AH751" s="563"/>
      <c r="AI751" s="563"/>
      <c r="AJ751" s="563"/>
    </row>
    <row r="752" customFormat="false" ht="12.75" hidden="false" customHeight="false" outlineLevel="0" collapsed="false">
      <c r="AG752" s="563"/>
      <c r="AH752" s="563"/>
      <c r="AI752" s="563"/>
      <c r="AJ752" s="563"/>
    </row>
    <row r="753" customFormat="false" ht="12.75" hidden="false" customHeight="false" outlineLevel="0" collapsed="false">
      <c r="AG753" s="563"/>
      <c r="AH753" s="563"/>
      <c r="AI753" s="563"/>
      <c r="AJ753" s="563"/>
    </row>
    <row r="754" customFormat="false" ht="12.75" hidden="false" customHeight="false" outlineLevel="0" collapsed="false">
      <c r="AG754" s="563"/>
      <c r="AH754" s="563"/>
      <c r="AI754" s="563"/>
      <c r="AJ754" s="563"/>
    </row>
    <row r="755" customFormat="false" ht="12.75" hidden="false" customHeight="false" outlineLevel="0" collapsed="false">
      <c r="AG755" s="563"/>
      <c r="AH755" s="563"/>
      <c r="AI755" s="563"/>
      <c r="AJ755" s="563"/>
    </row>
    <row r="756" customFormat="false" ht="12.75" hidden="false" customHeight="false" outlineLevel="0" collapsed="false">
      <c r="AG756" s="563"/>
      <c r="AH756" s="563"/>
      <c r="AI756" s="563"/>
      <c r="AJ756" s="563"/>
    </row>
    <row r="757" customFormat="false" ht="12.75" hidden="false" customHeight="false" outlineLevel="0" collapsed="false">
      <c r="AG757" s="563"/>
      <c r="AH757" s="563"/>
      <c r="AI757" s="563"/>
      <c r="AJ757" s="563"/>
    </row>
    <row r="758" customFormat="false" ht="12.75" hidden="false" customHeight="false" outlineLevel="0" collapsed="false">
      <c r="AG758" s="563"/>
      <c r="AH758" s="563"/>
      <c r="AI758" s="563"/>
      <c r="AJ758" s="563"/>
    </row>
    <row r="759" customFormat="false" ht="12.75" hidden="false" customHeight="false" outlineLevel="0" collapsed="false">
      <c r="AG759" s="563"/>
      <c r="AH759" s="563"/>
      <c r="AI759" s="563"/>
      <c r="AJ759" s="563"/>
    </row>
    <row r="760" customFormat="false" ht="12.75" hidden="false" customHeight="false" outlineLevel="0" collapsed="false">
      <c r="AG760" s="563"/>
      <c r="AH760" s="563"/>
      <c r="AI760" s="563"/>
      <c r="AJ760" s="563"/>
    </row>
    <row r="761" customFormat="false" ht="12.75" hidden="false" customHeight="false" outlineLevel="0" collapsed="false">
      <c r="AG761" s="563"/>
      <c r="AH761" s="563"/>
      <c r="AI761" s="563"/>
      <c r="AJ761" s="563"/>
    </row>
    <row r="762" customFormat="false" ht="12.75" hidden="false" customHeight="false" outlineLevel="0" collapsed="false">
      <c r="AG762" s="563"/>
      <c r="AH762" s="563"/>
      <c r="AI762" s="563"/>
      <c r="AJ762" s="563"/>
    </row>
    <row r="763" customFormat="false" ht="12.75" hidden="false" customHeight="false" outlineLevel="0" collapsed="false">
      <c r="AG763" s="563"/>
      <c r="AH763" s="563"/>
      <c r="AI763" s="563"/>
      <c r="AJ763" s="563"/>
    </row>
    <row r="764" customFormat="false" ht="12.75" hidden="false" customHeight="false" outlineLevel="0" collapsed="false">
      <c r="AG764" s="563"/>
      <c r="AH764" s="563"/>
      <c r="AI764" s="563"/>
      <c r="AJ764" s="563"/>
    </row>
    <row r="765" customFormat="false" ht="12.75" hidden="false" customHeight="false" outlineLevel="0" collapsed="false">
      <c r="AG765" s="563"/>
      <c r="AH765" s="563"/>
      <c r="AI765" s="563"/>
      <c r="AJ765" s="563"/>
    </row>
    <row r="766" customFormat="false" ht="12.75" hidden="false" customHeight="false" outlineLevel="0" collapsed="false">
      <c r="AG766" s="563"/>
      <c r="AH766" s="563"/>
      <c r="AI766" s="563"/>
      <c r="AJ766" s="563"/>
    </row>
    <row r="767" customFormat="false" ht="12.75" hidden="false" customHeight="false" outlineLevel="0" collapsed="false">
      <c r="AG767" s="563"/>
      <c r="AH767" s="563"/>
      <c r="AI767" s="563"/>
      <c r="AJ767" s="563"/>
    </row>
    <row r="768" customFormat="false" ht="12.75" hidden="false" customHeight="false" outlineLevel="0" collapsed="false">
      <c r="AG768" s="563"/>
      <c r="AH768" s="563"/>
      <c r="AI768" s="563"/>
      <c r="AJ768" s="563"/>
    </row>
    <row r="769" customFormat="false" ht="12.75" hidden="false" customHeight="false" outlineLevel="0" collapsed="false">
      <c r="AG769" s="563"/>
      <c r="AH769" s="563"/>
      <c r="AI769" s="563"/>
      <c r="AJ769" s="563"/>
    </row>
    <row r="770" customFormat="false" ht="12.75" hidden="false" customHeight="false" outlineLevel="0" collapsed="false">
      <c r="AG770" s="563"/>
      <c r="AH770" s="563"/>
      <c r="AI770" s="563"/>
      <c r="AJ770" s="563"/>
    </row>
    <row r="771" customFormat="false" ht="12.75" hidden="false" customHeight="false" outlineLevel="0" collapsed="false">
      <c r="AG771" s="563"/>
      <c r="AH771" s="563"/>
      <c r="AI771" s="563"/>
      <c r="AJ771" s="563"/>
    </row>
    <row r="772" customFormat="false" ht="12.75" hidden="false" customHeight="false" outlineLevel="0" collapsed="false">
      <c r="AG772" s="563"/>
      <c r="AH772" s="563"/>
      <c r="AI772" s="563"/>
      <c r="AJ772" s="563"/>
    </row>
    <row r="773" customFormat="false" ht="12.75" hidden="false" customHeight="false" outlineLevel="0" collapsed="false">
      <c r="AG773" s="563"/>
      <c r="AH773" s="563"/>
      <c r="AI773" s="563"/>
      <c r="AJ773" s="563"/>
    </row>
    <row r="774" customFormat="false" ht="12.75" hidden="false" customHeight="false" outlineLevel="0" collapsed="false">
      <c r="AG774" s="563"/>
      <c r="AH774" s="563"/>
      <c r="AI774" s="563"/>
      <c r="AJ774" s="563"/>
    </row>
    <row r="775" customFormat="false" ht="12.75" hidden="false" customHeight="false" outlineLevel="0" collapsed="false">
      <c r="AG775" s="563"/>
      <c r="AH775" s="563"/>
      <c r="AI775" s="563"/>
      <c r="AJ775" s="563"/>
    </row>
    <row r="776" customFormat="false" ht="12.75" hidden="false" customHeight="false" outlineLevel="0" collapsed="false">
      <c r="AG776" s="563"/>
      <c r="AH776" s="563"/>
      <c r="AI776" s="563"/>
      <c r="AJ776" s="563"/>
    </row>
    <row r="777" customFormat="false" ht="12.75" hidden="false" customHeight="false" outlineLevel="0" collapsed="false">
      <c r="AG777" s="563"/>
      <c r="AH777" s="563"/>
      <c r="AI777" s="563"/>
      <c r="AJ777" s="563"/>
    </row>
    <row r="778" customFormat="false" ht="12.75" hidden="false" customHeight="false" outlineLevel="0" collapsed="false">
      <c r="AG778" s="563"/>
      <c r="AH778" s="563"/>
      <c r="AI778" s="563"/>
      <c r="AJ778" s="563"/>
    </row>
    <row r="779" customFormat="false" ht="12.75" hidden="false" customHeight="false" outlineLevel="0" collapsed="false">
      <c r="AG779" s="563"/>
      <c r="AH779" s="563"/>
      <c r="AI779" s="563"/>
      <c r="AJ779" s="563"/>
    </row>
    <row r="780" customFormat="false" ht="12.75" hidden="false" customHeight="false" outlineLevel="0" collapsed="false">
      <c r="AG780" s="563"/>
      <c r="AH780" s="563"/>
      <c r="AI780" s="563"/>
      <c r="AJ780" s="563"/>
    </row>
    <row r="781" customFormat="false" ht="12.75" hidden="false" customHeight="false" outlineLevel="0" collapsed="false">
      <c r="AG781" s="563"/>
      <c r="AH781" s="563"/>
      <c r="AI781" s="563"/>
      <c r="AJ781" s="563"/>
    </row>
    <row r="782" customFormat="false" ht="12.75" hidden="false" customHeight="false" outlineLevel="0" collapsed="false">
      <c r="AG782" s="563"/>
      <c r="AH782" s="563"/>
      <c r="AI782" s="563"/>
      <c r="AJ782" s="563"/>
    </row>
    <row r="783" customFormat="false" ht="12.75" hidden="false" customHeight="false" outlineLevel="0" collapsed="false">
      <c r="AG783" s="563"/>
      <c r="AH783" s="563"/>
      <c r="AI783" s="563"/>
      <c r="AJ783" s="563"/>
    </row>
    <row r="784" customFormat="false" ht="12.75" hidden="false" customHeight="false" outlineLevel="0" collapsed="false">
      <c r="AG784" s="563"/>
      <c r="AH784" s="563"/>
      <c r="AI784" s="563"/>
      <c r="AJ784" s="563"/>
    </row>
    <row r="785" customFormat="false" ht="12.75" hidden="false" customHeight="false" outlineLevel="0" collapsed="false">
      <c r="AG785" s="563"/>
      <c r="AH785" s="563"/>
      <c r="AI785" s="563"/>
      <c r="AJ785" s="563"/>
    </row>
    <row r="786" customFormat="false" ht="12.75" hidden="false" customHeight="false" outlineLevel="0" collapsed="false">
      <c r="AG786" s="563"/>
      <c r="AH786" s="563"/>
      <c r="AI786" s="563"/>
      <c r="AJ786" s="563"/>
    </row>
    <row r="787" customFormat="false" ht="12.75" hidden="false" customHeight="false" outlineLevel="0" collapsed="false">
      <c r="AG787" s="563"/>
      <c r="AH787" s="563"/>
      <c r="AI787" s="563"/>
      <c r="AJ787" s="563"/>
    </row>
    <row r="788" customFormat="false" ht="12.75" hidden="false" customHeight="false" outlineLevel="0" collapsed="false">
      <c r="AG788" s="563"/>
      <c r="AH788" s="563"/>
      <c r="AI788" s="563"/>
      <c r="AJ788" s="563"/>
    </row>
    <row r="789" customFormat="false" ht="12.75" hidden="false" customHeight="false" outlineLevel="0" collapsed="false">
      <c r="AG789" s="563"/>
      <c r="AH789" s="563"/>
      <c r="AI789" s="563"/>
      <c r="AJ789" s="563"/>
    </row>
    <row r="790" customFormat="false" ht="12.75" hidden="false" customHeight="false" outlineLevel="0" collapsed="false">
      <c r="AG790" s="563"/>
      <c r="AH790" s="563"/>
      <c r="AI790" s="563"/>
      <c r="AJ790" s="563"/>
    </row>
    <row r="791" customFormat="false" ht="12.75" hidden="false" customHeight="false" outlineLevel="0" collapsed="false">
      <c r="AG791" s="563"/>
      <c r="AH791" s="563"/>
      <c r="AI791" s="563"/>
      <c r="AJ791" s="563"/>
    </row>
    <row r="792" customFormat="false" ht="12.75" hidden="false" customHeight="false" outlineLevel="0" collapsed="false">
      <c r="AG792" s="563"/>
      <c r="AH792" s="563"/>
      <c r="AI792" s="563"/>
      <c r="AJ792" s="563"/>
    </row>
    <row r="793" customFormat="false" ht="12.75" hidden="false" customHeight="false" outlineLevel="0" collapsed="false">
      <c r="AG793" s="563"/>
      <c r="AH793" s="563"/>
      <c r="AI793" s="563"/>
      <c r="AJ793" s="563"/>
    </row>
    <row r="794" customFormat="false" ht="12.75" hidden="false" customHeight="false" outlineLevel="0" collapsed="false">
      <c r="AG794" s="563"/>
      <c r="AH794" s="563"/>
      <c r="AI794" s="563"/>
      <c r="AJ794" s="563"/>
    </row>
    <row r="795" customFormat="false" ht="12.75" hidden="false" customHeight="false" outlineLevel="0" collapsed="false">
      <c r="AG795" s="563"/>
      <c r="AH795" s="563"/>
      <c r="AI795" s="563"/>
      <c r="AJ795" s="563"/>
    </row>
    <row r="796" customFormat="false" ht="12.75" hidden="false" customHeight="false" outlineLevel="0" collapsed="false">
      <c r="AG796" s="563"/>
      <c r="AH796" s="563"/>
      <c r="AI796" s="563"/>
      <c r="AJ796" s="563"/>
    </row>
    <row r="797" customFormat="false" ht="12.75" hidden="false" customHeight="false" outlineLevel="0" collapsed="false">
      <c r="AG797" s="563"/>
      <c r="AH797" s="563"/>
      <c r="AI797" s="563"/>
      <c r="AJ797" s="563"/>
    </row>
    <row r="798" customFormat="false" ht="12.75" hidden="false" customHeight="false" outlineLevel="0" collapsed="false">
      <c r="AG798" s="563"/>
      <c r="AH798" s="563"/>
      <c r="AI798" s="563"/>
      <c r="AJ798" s="563"/>
    </row>
    <row r="799" customFormat="false" ht="12.75" hidden="false" customHeight="false" outlineLevel="0" collapsed="false">
      <c r="AG799" s="563"/>
      <c r="AH799" s="563"/>
      <c r="AI799" s="563"/>
      <c r="AJ799" s="563"/>
    </row>
    <row r="800" customFormat="false" ht="12.75" hidden="false" customHeight="false" outlineLevel="0" collapsed="false">
      <c r="AG800" s="563"/>
      <c r="AH800" s="563"/>
      <c r="AI800" s="563"/>
      <c r="AJ800" s="563"/>
    </row>
    <row r="801" customFormat="false" ht="12.75" hidden="false" customHeight="false" outlineLevel="0" collapsed="false">
      <c r="AG801" s="563"/>
      <c r="AH801" s="563"/>
      <c r="AI801" s="563"/>
      <c r="AJ801" s="563"/>
    </row>
    <row r="802" customFormat="false" ht="12.75" hidden="false" customHeight="false" outlineLevel="0" collapsed="false">
      <c r="AG802" s="563"/>
      <c r="AH802" s="563"/>
      <c r="AI802" s="563"/>
      <c r="AJ802" s="563"/>
    </row>
    <row r="803" customFormat="false" ht="12.75" hidden="false" customHeight="false" outlineLevel="0" collapsed="false">
      <c r="AG803" s="563"/>
      <c r="AH803" s="563"/>
      <c r="AI803" s="563"/>
      <c r="AJ803" s="563"/>
    </row>
    <row r="804" customFormat="false" ht="12.75" hidden="false" customHeight="false" outlineLevel="0" collapsed="false">
      <c r="AG804" s="563"/>
      <c r="AH804" s="563"/>
      <c r="AI804" s="563"/>
      <c r="AJ804" s="563"/>
    </row>
    <row r="805" customFormat="false" ht="12.75" hidden="false" customHeight="false" outlineLevel="0" collapsed="false">
      <c r="AG805" s="563"/>
      <c r="AH805" s="563"/>
      <c r="AI805" s="563"/>
      <c r="AJ805" s="563"/>
    </row>
    <row r="806" customFormat="false" ht="12.75" hidden="false" customHeight="false" outlineLevel="0" collapsed="false">
      <c r="AG806" s="563"/>
      <c r="AH806" s="563"/>
      <c r="AI806" s="563"/>
      <c r="AJ806" s="563"/>
    </row>
    <row r="807" customFormat="false" ht="12.75" hidden="false" customHeight="false" outlineLevel="0" collapsed="false">
      <c r="AG807" s="563"/>
      <c r="AH807" s="563"/>
      <c r="AI807" s="563"/>
      <c r="AJ807" s="563"/>
    </row>
    <row r="808" customFormat="false" ht="12.75" hidden="false" customHeight="false" outlineLevel="0" collapsed="false">
      <c r="AG808" s="563"/>
      <c r="AH808" s="563"/>
      <c r="AI808" s="563"/>
      <c r="AJ808" s="563"/>
    </row>
    <row r="809" customFormat="false" ht="12.75" hidden="false" customHeight="false" outlineLevel="0" collapsed="false">
      <c r="AG809" s="563"/>
      <c r="AH809" s="563"/>
      <c r="AI809" s="563"/>
      <c r="AJ809" s="563"/>
    </row>
    <row r="810" customFormat="false" ht="12.75" hidden="false" customHeight="false" outlineLevel="0" collapsed="false">
      <c r="AG810" s="563"/>
      <c r="AH810" s="563"/>
      <c r="AI810" s="563"/>
      <c r="AJ810" s="563"/>
    </row>
    <row r="811" customFormat="false" ht="12.75" hidden="false" customHeight="false" outlineLevel="0" collapsed="false">
      <c r="AG811" s="563"/>
      <c r="AH811" s="563"/>
      <c r="AI811" s="563"/>
      <c r="AJ811" s="563"/>
    </row>
    <row r="812" customFormat="false" ht="12.75" hidden="false" customHeight="false" outlineLevel="0" collapsed="false">
      <c r="AG812" s="563"/>
      <c r="AH812" s="563"/>
      <c r="AI812" s="563"/>
      <c r="AJ812" s="563"/>
    </row>
    <row r="813" customFormat="false" ht="12.75" hidden="false" customHeight="false" outlineLevel="0" collapsed="false">
      <c r="AG813" s="563"/>
      <c r="AH813" s="563"/>
      <c r="AI813" s="563"/>
      <c r="AJ813" s="563"/>
    </row>
    <row r="814" customFormat="false" ht="12.75" hidden="false" customHeight="false" outlineLevel="0" collapsed="false">
      <c r="AG814" s="563"/>
      <c r="AH814" s="563"/>
      <c r="AI814" s="563"/>
      <c r="AJ814" s="563"/>
    </row>
    <row r="815" customFormat="false" ht="12.75" hidden="false" customHeight="false" outlineLevel="0" collapsed="false">
      <c r="AG815" s="563"/>
      <c r="AH815" s="563"/>
      <c r="AI815" s="563"/>
      <c r="AJ815" s="563"/>
    </row>
    <row r="816" customFormat="false" ht="12.75" hidden="false" customHeight="false" outlineLevel="0" collapsed="false">
      <c r="AG816" s="563"/>
      <c r="AH816" s="563"/>
      <c r="AI816" s="563"/>
      <c r="AJ816" s="563"/>
    </row>
    <row r="817" customFormat="false" ht="12.75" hidden="false" customHeight="false" outlineLevel="0" collapsed="false">
      <c r="AG817" s="563"/>
      <c r="AH817" s="563"/>
      <c r="AI817" s="563"/>
      <c r="AJ817" s="563"/>
    </row>
    <row r="818" customFormat="false" ht="12.75" hidden="false" customHeight="false" outlineLevel="0" collapsed="false">
      <c r="AG818" s="563"/>
      <c r="AH818" s="563"/>
      <c r="AI818" s="563"/>
      <c r="AJ818" s="563"/>
    </row>
    <row r="819" customFormat="false" ht="12.75" hidden="false" customHeight="false" outlineLevel="0" collapsed="false">
      <c r="AG819" s="563"/>
      <c r="AH819" s="563"/>
      <c r="AI819" s="563"/>
      <c r="AJ819" s="563"/>
    </row>
    <row r="820" customFormat="false" ht="12.75" hidden="false" customHeight="false" outlineLevel="0" collapsed="false">
      <c r="AG820" s="563"/>
      <c r="AH820" s="563"/>
      <c r="AI820" s="563"/>
      <c r="AJ820" s="563"/>
    </row>
    <row r="821" customFormat="false" ht="12.75" hidden="false" customHeight="false" outlineLevel="0" collapsed="false">
      <c r="AG821" s="563"/>
      <c r="AH821" s="563"/>
      <c r="AI821" s="563"/>
      <c r="AJ821" s="563"/>
    </row>
    <row r="822" customFormat="false" ht="12.75" hidden="false" customHeight="false" outlineLevel="0" collapsed="false">
      <c r="AG822" s="563"/>
      <c r="AH822" s="563"/>
      <c r="AI822" s="563"/>
      <c r="AJ822" s="563"/>
    </row>
    <row r="823" customFormat="false" ht="12.75" hidden="false" customHeight="false" outlineLevel="0" collapsed="false">
      <c r="AG823" s="563"/>
      <c r="AH823" s="563"/>
      <c r="AI823" s="563"/>
      <c r="AJ823" s="563"/>
    </row>
    <row r="824" customFormat="false" ht="12.75" hidden="false" customHeight="false" outlineLevel="0" collapsed="false">
      <c r="AG824" s="563"/>
      <c r="AH824" s="563"/>
      <c r="AI824" s="563"/>
      <c r="AJ824" s="563"/>
    </row>
    <row r="825" customFormat="false" ht="12.75" hidden="false" customHeight="false" outlineLevel="0" collapsed="false">
      <c r="AG825" s="563"/>
      <c r="AH825" s="563"/>
      <c r="AI825" s="563"/>
      <c r="AJ825" s="563"/>
    </row>
    <row r="826" customFormat="false" ht="12.75" hidden="false" customHeight="false" outlineLevel="0" collapsed="false">
      <c r="AG826" s="563"/>
      <c r="AH826" s="563"/>
      <c r="AI826" s="563"/>
      <c r="AJ826" s="563"/>
    </row>
    <row r="827" customFormat="false" ht="12.75" hidden="false" customHeight="false" outlineLevel="0" collapsed="false">
      <c r="AG827" s="563"/>
      <c r="AH827" s="563"/>
      <c r="AI827" s="563"/>
      <c r="AJ827" s="563"/>
    </row>
    <row r="828" customFormat="false" ht="12.75" hidden="false" customHeight="false" outlineLevel="0" collapsed="false">
      <c r="AG828" s="563"/>
      <c r="AH828" s="563"/>
      <c r="AI828" s="563"/>
      <c r="AJ828" s="563"/>
    </row>
    <row r="829" customFormat="false" ht="12.75" hidden="false" customHeight="false" outlineLevel="0" collapsed="false">
      <c r="AG829" s="563"/>
      <c r="AH829" s="563"/>
      <c r="AI829" s="563"/>
      <c r="AJ829" s="563"/>
    </row>
    <row r="830" customFormat="false" ht="12.75" hidden="false" customHeight="false" outlineLevel="0" collapsed="false">
      <c r="AG830" s="563"/>
      <c r="AH830" s="563"/>
      <c r="AI830" s="563"/>
      <c r="AJ830" s="563"/>
    </row>
    <row r="831" customFormat="false" ht="12.75" hidden="false" customHeight="false" outlineLevel="0" collapsed="false">
      <c r="AG831" s="563"/>
      <c r="AH831" s="563"/>
      <c r="AI831" s="563"/>
      <c r="AJ831" s="563"/>
    </row>
    <row r="832" customFormat="false" ht="12.75" hidden="false" customHeight="false" outlineLevel="0" collapsed="false">
      <c r="AG832" s="563"/>
      <c r="AH832" s="563"/>
      <c r="AI832" s="563"/>
      <c r="AJ832" s="563"/>
    </row>
    <row r="833" customFormat="false" ht="12.75" hidden="false" customHeight="false" outlineLevel="0" collapsed="false">
      <c r="AG833" s="563"/>
      <c r="AH833" s="563"/>
      <c r="AI833" s="563"/>
      <c r="AJ833" s="563"/>
    </row>
    <row r="834" customFormat="false" ht="12.75" hidden="false" customHeight="false" outlineLevel="0" collapsed="false">
      <c r="AG834" s="563"/>
      <c r="AH834" s="563"/>
      <c r="AI834" s="563"/>
      <c r="AJ834" s="563"/>
    </row>
    <row r="835" customFormat="false" ht="12.75" hidden="false" customHeight="false" outlineLevel="0" collapsed="false">
      <c r="AG835" s="563"/>
      <c r="AH835" s="563"/>
      <c r="AI835" s="563"/>
      <c r="AJ835" s="563"/>
    </row>
    <row r="836" customFormat="false" ht="12.75" hidden="false" customHeight="false" outlineLevel="0" collapsed="false">
      <c r="AG836" s="563"/>
      <c r="AH836" s="563"/>
      <c r="AI836" s="563"/>
      <c r="AJ836" s="563"/>
    </row>
    <row r="837" customFormat="false" ht="12.75" hidden="false" customHeight="false" outlineLevel="0" collapsed="false">
      <c r="AG837" s="563"/>
      <c r="AH837" s="563"/>
      <c r="AI837" s="563"/>
      <c r="AJ837" s="563"/>
    </row>
    <row r="838" customFormat="false" ht="12.75" hidden="false" customHeight="false" outlineLevel="0" collapsed="false">
      <c r="AG838" s="563"/>
      <c r="AH838" s="563"/>
      <c r="AI838" s="563"/>
      <c r="AJ838" s="563"/>
    </row>
    <row r="839" customFormat="false" ht="12.75" hidden="false" customHeight="false" outlineLevel="0" collapsed="false">
      <c r="AG839" s="563"/>
      <c r="AH839" s="563"/>
      <c r="AI839" s="563"/>
      <c r="AJ839" s="563"/>
    </row>
    <row r="840" customFormat="false" ht="12.75" hidden="false" customHeight="false" outlineLevel="0" collapsed="false">
      <c r="AG840" s="563"/>
      <c r="AH840" s="563"/>
      <c r="AI840" s="563"/>
      <c r="AJ840" s="563"/>
    </row>
    <row r="841" customFormat="false" ht="12.75" hidden="false" customHeight="false" outlineLevel="0" collapsed="false">
      <c r="AG841" s="563"/>
      <c r="AH841" s="563"/>
      <c r="AI841" s="563"/>
      <c r="AJ841" s="563"/>
    </row>
    <row r="842" customFormat="false" ht="12.75" hidden="false" customHeight="false" outlineLevel="0" collapsed="false">
      <c r="AG842" s="563"/>
      <c r="AH842" s="563"/>
      <c r="AI842" s="563"/>
      <c r="AJ842" s="563"/>
    </row>
    <row r="843" customFormat="false" ht="12.75" hidden="false" customHeight="false" outlineLevel="0" collapsed="false">
      <c r="AG843" s="563"/>
      <c r="AH843" s="563"/>
      <c r="AI843" s="563"/>
      <c r="AJ843" s="563"/>
    </row>
    <row r="844" customFormat="false" ht="12.75" hidden="false" customHeight="false" outlineLevel="0" collapsed="false">
      <c r="AG844" s="563"/>
      <c r="AH844" s="563"/>
      <c r="AI844" s="563"/>
      <c r="AJ844" s="563"/>
    </row>
    <row r="845" customFormat="false" ht="12.75" hidden="false" customHeight="false" outlineLevel="0" collapsed="false">
      <c r="AG845" s="563"/>
      <c r="AH845" s="563"/>
      <c r="AI845" s="563"/>
      <c r="AJ845" s="563"/>
    </row>
    <row r="846" customFormat="false" ht="12.75" hidden="false" customHeight="false" outlineLevel="0" collapsed="false">
      <c r="AG846" s="563"/>
      <c r="AH846" s="563"/>
      <c r="AI846" s="563"/>
      <c r="AJ846" s="563"/>
    </row>
    <row r="847" customFormat="false" ht="12.75" hidden="false" customHeight="false" outlineLevel="0" collapsed="false">
      <c r="AG847" s="563"/>
      <c r="AH847" s="563"/>
      <c r="AI847" s="563"/>
      <c r="AJ847" s="563"/>
    </row>
    <row r="848" customFormat="false" ht="12.75" hidden="false" customHeight="false" outlineLevel="0" collapsed="false">
      <c r="AG848" s="563"/>
      <c r="AH848" s="563"/>
      <c r="AI848" s="563"/>
      <c r="AJ848" s="563"/>
    </row>
    <row r="849" customFormat="false" ht="12.75" hidden="false" customHeight="false" outlineLevel="0" collapsed="false">
      <c r="AG849" s="563"/>
      <c r="AH849" s="563"/>
      <c r="AI849" s="563"/>
      <c r="AJ849" s="563"/>
    </row>
    <row r="850" customFormat="false" ht="12.75" hidden="false" customHeight="false" outlineLevel="0" collapsed="false">
      <c r="AG850" s="563"/>
      <c r="AH850" s="563"/>
      <c r="AI850" s="563"/>
      <c r="AJ850" s="563"/>
    </row>
    <row r="851" customFormat="false" ht="12.75" hidden="false" customHeight="false" outlineLevel="0" collapsed="false">
      <c r="AG851" s="563"/>
      <c r="AH851" s="563"/>
      <c r="AI851" s="563"/>
      <c r="AJ851" s="563"/>
    </row>
    <row r="852" customFormat="false" ht="12.75" hidden="false" customHeight="false" outlineLevel="0" collapsed="false">
      <c r="AG852" s="563"/>
      <c r="AH852" s="563"/>
      <c r="AI852" s="563"/>
      <c r="AJ852" s="563"/>
    </row>
    <row r="853" customFormat="false" ht="12.75" hidden="false" customHeight="false" outlineLevel="0" collapsed="false">
      <c r="AG853" s="563"/>
      <c r="AH853" s="563"/>
      <c r="AI853" s="563"/>
      <c r="AJ853" s="563"/>
    </row>
    <row r="854" customFormat="false" ht="12.75" hidden="false" customHeight="false" outlineLevel="0" collapsed="false">
      <c r="AG854" s="563"/>
      <c r="AH854" s="563"/>
      <c r="AI854" s="563"/>
      <c r="AJ854" s="563"/>
    </row>
    <row r="855" customFormat="false" ht="12.75" hidden="false" customHeight="false" outlineLevel="0" collapsed="false">
      <c r="AG855" s="563"/>
      <c r="AH855" s="563"/>
      <c r="AI855" s="563"/>
      <c r="AJ855" s="563"/>
    </row>
    <row r="856" customFormat="false" ht="12.75" hidden="false" customHeight="false" outlineLevel="0" collapsed="false">
      <c r="AG856" s="563"/>
      <c r="AH856" s="563"/>
      <c r="AI856" s="563"/>
      <c r="AJ856" s="563"/>
    </row>
    <row r="857" customFormat="false" ht="12.75" hidden="false" customHeight="false" outlineLevel="0" collapsed="false">
      <c r="AG857" s="563"/>
      <c r="AH857" s="563"/>
      <c r="AI857" s="563"/>
      <c r="AJ857" s="563"/>
    </row>
    <row r="858" customFormat="false" ht="12.75" hidden="false" customHeight="false" outlineLevel="0" collapsed="false">
      <c r="AG858" s="563"/>
      <c r="AH858" s="563"/>
      <c r="AI858" s="563"/>
      <c r="AJ858" s="563"/>
    </row>
    <row r="859" customFormat="false" ht="12.75" hidden="false" customHeight="false" outlineLevel="0" collapsed="false">
      <c r="AG859" s="563"/>
      <c r="AH859" s="563"/>
      <c r="AI859" s="563"/>
      <c r="AJ859" s="563"/>
    </row>
    <row r="860" customFormat="false" ht="12.75" hidden="false" customHeight="false" outlineLevel="0" collapsed="false">
      <c r="AG860" s="563"/>
      <c r="AH860" s="563"/>
      <c r="AI860" s="563"/>
      <c r="AJ860" s="563"/>
    </row>
    <row r="861" customFormat="false" ht="12.75" hidden="false" customHeight="false" outlineLevel="0" collapsed="false">
      <c r="AG861" s="563"/>
      <c r="AH861" s="563"/>
      <c r="AI861" s="563"/>
      <c r="AJ861" s="563"/>
    </row>
    <row r="862" customFormat="false" ht="12.75" hidden="false" customHeight="false" outlineLevel="0" collapsed="false">
      <c r="AG862" s="563"/>
      <c r="AH862" s="563"/>
      <c r="AI862" s="563"/>
      <c r="AJ862" s="563"/>
    </row>
    <row r="863" customFormat="false" ht="12.75" hidden="false" customHeight="false" outlineLevel="0" collapsed="false">
      <c r="AG863" s="563"/>
      <c r="AH863" s="563"/>
      <c r="AI863" s="563"/>
      <c r="AJ863" s="563"/>
    </row>
    <row r="864" customFormat="false" ht="12.75" hidden="false" customHeight="false" outlineLevel="0" collapsed="false">
      <c r="AG864" s="563"/>
      <c r="AH864" s="563"/>
      <c r="AI864" s="563"/>
      <c r="AJ864" s="563"/>
    </row>
    <row r="865" customFormat="false" ht="12.75" hidden="false" customHeight="false" outlineLevel="0" collapsed="false">
      <c r="AG865" s="563"/>
      <c r="AH865" s="563"/>
      <c r="AI865" s="563"/>
      <c r="AJ865" s="563"/>
    </row>
    <row r="866" customFormat="false" ht="12.75" hidden="false" customHeight="false" outlineLevel="0" collapsed="false">
      <c r="AG866" s="563"/>
      <c r="AH866" s="563"/>
      <c r="AI866" s="563"/>
      <c r="AJ866" s="563"/>
    </row>
    <row r="867" customFormat="false" ht="12.75" hidden="false" customHeight="false" outlineLevel="0" collapsed="false">
      <c r="AG867" s="563"/>
      <c r="AH867" s="563"/>
      <c r="AI867" s="563"/>
      <c r="AJ867" s="563"/>
    </row>
    <row r="868" customFormat="false" ht="12.75" hidden="false" customHeight="false" outlineLevel="0" collapsed="false">
      <c r="AG868" s="563"/>
      <c r="AH868" s="563"/>
      <c r="AI868" s="563"/>
      <c r="AJ868" s="563"/>
    </row>
    <row r="869" customFormat="false" ht="12.75" hidden="false" customHeight="false" outlineLevel="0" collapsed="false">
      <c r="AG869" s="563"/>
      <c r="AH869" s="563"/>
      <c r="AI869" s="563"/>
      <c r="AJ869" s="563"/>
    </row>
    <row r="870" customFormat="false" ht="12.75" hidden="false" customHeight="false" outlineLevel="0" collapsed="false">
      <c r="AG870" s="563"/>
      <c r="AH870" s="563"/>
      <c r="AI870" s="563"/>
      <c r="AJ870" s="563"/>
    </row>
    <row r="871" customFormat="false" ht="12.75" hidden="false" customHeight="false" outlineLevel="0" collapsed="false">
      <c r="AG871" s="563"/>
      <c r="AH871" s="563"/>
      <c r="AI871" s="563"/>
      <c r="AJ871" s="563"/>
    </row>
    <row r="872" customFormat="false" ht="12.75" hidden="false" customHeight="false" outlineLevel="0" collapsed="false">
      <c r="AG872" s="563"/>
      <c r="AH872" s="563"/>
      <c r="AI872" s="563"/>
      <c r="AJ872" s="563"/>
    </row>
    <row r="873" customFormat="false" ht="12.75" hidden="false" customHeight="false" outlineLevel="0" collapsed="false">
      <c r="AG873" s="563"/>
      <c r="AH873" s="563"/>
      <c r="AI873" s="563"/>
      <c r="AJ873" s="563"/>
    </row>
    <row r="874" customFormat="false" ht="12.75" hidden="false" customHeight="false" outlineLevel="0" collapsed="false">
      <c r="AG874" s="563"/>
      <c r="AH874" s="563"/>
      <c r="AI874" s="563"/>
      <c r="AJ874" s="563"/>
    </row>
    <row r="875" customFormat="false" ht="12.75" hidden="false" customHeight="false" outlineLevel="0" collapsed="false">
      <c r="AG875" s="563"/>
      <c r="AH875" s="563"/>
      <c r="AI875" s="563"/>
      <c r="AJ875" s="563"/>
    </row>
    <row r="876" customFormat="false" ht="12.75" hidden="false" customHeight="false" outlineLevel="0" collapsed="false">
      <c r="AG876" s="563"/>
      <c r="AH876" s="563"/>
      <c r="AI876" s="563"/>
      <c r="AJ876" s="563"/>
    </row>
    <row r="877" customFormat="false" ht="12.75" hidden="false" customHeight="false" outlineLevel="0" collapsed="false">
      <c r="AG877" s="563"/>
      <c r="AH877" s="563"/>
      <c r="AI877" s="563"/>
      <c r="AJ877" s="563"/>
    </row>
    <row r="878" customFormat="false" ht="12.75" hidden="false" customHeight="false" outlineLevel="0" collapsed="false">
      <c r="AG878" s="563"/>
      <c r="AH878" s="563"/>
      <c r="AI878" s="563"/>
      <c r="AJ878" s="563"/>
    </row>
    <row r="879" customFormat="false" ht="12.75" hidden="false" customHeight="false" outlineLevel="0" collapsed="false">
      <c r="AG879" s="563"/>
      <c r="AH879" s="563"/>
      <c r="AI879" s="563"/>
      <c r="AJ879" s="563"/>
    </row>
    <row r="880" customFormat="false" ht="12.75" hidden="false" customHeight="false" outlineLevel="0" collapsed="false">
      <c r="AG880" s="563"/>
      <c r="AH880" s="563"/>
      <c r="AI880" s="563"/>
      <c r="AJ880" s="563"/>
    </row>
    <row r="881" customFormat="false" ht="12.75" hidden="false" customHeight="false" outlineLevel="0" collapsed="false">
      <c r="AG881" s="563"/>
      <c r="AH881" s="563"/>
      <c r="AI881" s="563"/>
      <c r="AJ881" s="563"/>
    </row>
    <row r="882" customFormat="false" ht="12.75" hidden="false" customHeight="false" outlineLevel="0" collapsed="false">
      <c r="AG882" s="563"/>
      <c r="AH882" s="563"/>
      <c r="AI882" s="563"/>
      <c r="AJ882" s="563"/>
    </row>
    <row r="883" customFormat="false" ht="12.75" hidden="false" customHeight="false" outlineLevel="0" collapsed="false">
      <c r="AG883" s="563"/>
      <c r="AH883" s="563"/>
      <c r="AI883" s="563"/>
      <c r="AJ883" s="563"/>
    </row>
    <row r="884" customFormat="false" ht="12.75" hidden="false" customHeight="false" outlineLevel="0" collapsed="false">
      <c r="AG884" s="563"/>
      <c r="AH884" s="563"/>
      <c r="AI884" s="563"/>
      <c r="AJ884" s="563"/>
    </row>
    <row r="885" customFormat="false" ht="12.75" hidden="false" customHeight="false" outlineLevel="0" collapsed="false">
      <c r="AG885" s="563"/>
      <c r="AH885" s="563"/>
      <c r="AI885" s="563"/>
      <c r="AJ885" s="563"/>
    </row>
    <row r="886" customFormat="false" ht="12.75" hidden="false" customHeight="false" outlineLevel="0" collapsed="false">
      <c r="AG886" s="563"/>
      <c r="AH886" s="563"/>
      <c r="AI886" s="563"/>
      <c r="AJ886" s="563"/>
    </row>
    <row r="887" customFormat="false" ht="12.75" hidden="false" customHeight="false" outlineLevel="0" collapsed="false">
      <c r="AG887" s="563"/>
      <c r="AH887" s="563"/>
      <c r="AI887" s="563"/>
      <c r="AJ887" s="563"/>
    </row>
    <row r="888" customFormat="false" ht="12.75" hidden="false" customHeight="false" outlineLevel="0" collapsed="false">
      <c r="AG888" s="563"/>
      <c r="AH888" s="563"/>
      <c r="AI888" s="563"/>
      <c r="AJ888" s="563"/>
    </row>
    <row r="889" customFormat="false" ht="12.75" hidden="false" customHeight="false" outlineLevel="0" collapsed="false">
      <c r="AG889" s="563"/>
      <c r="AH889" s="563"/>
      <c r="AI889" s="563"/>
      <c r="AJ889" s="563"/>
    </row>
    <row r="890" customFormat="false" ht="12.75" hidden="false" customHeight="false" outlineLevel="0" collapsed="false">
      <c r="AG890" s="563"/>
      <c r="AH890" s="563"/>
      <c r="AI890" s="563"/>
      <c r="AJ890" s="563"/>
    </row>
    <row r="891" customFormat="false" ht="12.75" hidden="false" customHeight="false" outlineLevel="0" collapsed="false">
      <c r="AG891" s="563"/>
      <c r="AH891" s="563"/>
      <c r="AI891" s="563"/>
      <c r="AJ891" s="563"/>
    </row>
    <row r="892" customFormat="false" ht="12.75" hidden="false" customHeight="false" outlineLevel="0" collapsed="false">
      <c r="AG892" s="563"/>
      <c r="AH892" s="563"/>
      <c r="AI892" s="563"/>
      <c r="AJ892" s="563"/>
    </row>
    <row r="893" customFormat="false" ht="12.75" hidden="false" customHeight="false" outlineLevel="0" collapsed="false">
      <c r="AG893" s="563"/>
      <c r="AH893" s="563"/>
      <c r="AI893" s="563"/>
      <c r="AJ893" s="563"/>
    </row>
    <row r="894" customFormat="false" ht="12.75" hidden="false" customHeight="false" outlineLevel="0" collapsed="false">
      <c r="AG894" s="563"/>
      <c r="AH894" s="563"/>
      <c r="AI894" s="563"/>
      <c r="AJ894" s="563"/>
    </row>
    <row r="895" customFormat="false" ht="12.75" hidden="false" customHeight="false" outlineLevel="0" collapsed="false">
      <c r="AG895" s="563"/>
      <c r="AH895" s="563"/>
      <c r="AI895" s="563"/>
      <c r="AJ895" s="563"/>
    </row>
    <row r="896" customFormat="false" ht="12.75" hidden="false" customHeight="false" outlineLevel="0" collapsed="false">
      <c r="AG896" s="563"/>
      <c r="AH896" s="563"/>
      <c r="AI896" s="563"/>
      <c r="AJ896" s="563"/>
    </row>
    <row r="897" customFormat="false" ht="12.75" hidden="false" customHeight="false" outlineLevel="0" collapsed="false">
      <c r="AG897" s="563"/>
      <c r="AH897" s="563"/>
      <c r="AI897" s="563"/>
      <c r="AJ897" s="563"/>
    </row>
    <row r="898" customFormat="false" ht="12.75" hidden="false" customHeight="false" outlineLevel="0" collapsed="false">
      <c r="AG898" s="563"/>
      <c r="AH898" s="563"/>
      <c r="AI898" s="563"/>
      <c r="AJ898" s="563"/>
    </row>
    <row r="899" customFormat="false" ht="12.75" hidden="false" customHeight="false" outlineLevel="0" collapsed="false">
      <c r="AG899" s="563"/>
      <c r="AH899" s="563"/>
      <c r="AI899" s="563"/>
      <c r="AJ899" s="563"/>
    </row>
    <row r="900" customFormat="false" ht="12.75" hidden="false" customHeight="false" outlineLevel="0" collapsed="false">
      <c r="AG900" s="563"/>
      <c r="AH900" s="563"/>
      <c r="AI900" s="563"/>
      <c r="AJ900" s="563"/>
    </row>
    <row r="901" customFormat="false" ht="12.75" hidden="false" customHeight="false" outlineLevel="0" collapsed="false">
      <c r="AG901" s="563"/>
      <c r="AH901" s="563"/>
      <c r="AI901" s="563"/>
      <c r="AJ901" s="563"/>
    </row>
    <row r="902" customFormat="false" ht="12.75" hidden="false" customHeight="false" outlineLevel="0" collapsed="false">
      <c r="AG902" s="563"/>
      <c r="AH902" s="563"/>
      <c r="AI902" s="563"/>
      <c r="AJ902" s="563"/>
    </row>
    <row r="903" customFormat="false" ht="12.75" hidden="false" customHeight="false" outlineLevel="0" collapsed="false">
      <c r="AG903" s="563"/>
      <c r="AH903" s="563"/>
      <c r="AI903" s="563"/>
      <c r="AJ903" s="563"/>
    </row>
    <row r="904" customFormat="false" ht="12.75" hidden="false" customHeight="false" outlineLevel="0" collapsed="false">
      <c r="AG904" s="563"/>
      <c r="AH904" s="563"/>
      <c r="AI904" s="563"/>
      <c r="AJ904" s="563"/>
    </row>
    <row r="905" customFormat="false" ht="12.75" hidden="false" customHeight="false" outlineLevel="0" collapsed="false">
      <c r="AG905" s="563"/>
      <c r="AH905" s="563"/>
      <c r="AI905" s="563"/>
      <c r="AJ905" s="563"/>
    </row>
    <row r="906" customFormat="false" ht="12.75" hidden="false" customHeight="false" outlineLevel="0" collapsed="false">
      <c r="AG906" s="563"/>
      <c r="AH906" s="563"/>
      <c r="AI906" s="563"/>
      <c r="AJ906" s="563"/>
    </row>
    <row r="907" customFormat="false" ht="12.75" hidden="false" customHeight="false" outlineLevel="0" collapsed="false">
      <c r="AG907" s="563"/>
      <c r="AH907" s="563"/>
      <c r="AI907" s="563"/>
      <c r="AJ907" s="563"/>
    </row>
    <row r="908" customFormat="false" ht="12.75" hidden="false" customHeight="false" outlineLevel="0" collapsed="false">
      <c r="AG908" s="563"/>
      <c r="AH908" s="563"/>
      <c r="AI908" s="563"/>
      <c r="AJ908" s="563"/>
    </row>
    <row r="909" customFormat="false" ht="12.75" hidden="false" customHeight="false" outlineLevel="0" collapsed="false">
      <c r="AG909" s="563"/>
      <c r="AH909" s="563"/>
      <c r="AI909" s="563"/>
      <c r="AJ909" s="563"/>
    </row>
    <row r="910" customFormat="false" ht="12.75" hidden="false" customHeight="false" outlineLevel="0" collapsed="false">
      <c r="AG910" s="563"/>
      <c r="AH910" s="563"/>
      <c r="AI910" s="563"/>
      <c r="AJ910" s="563"/>
    </row>
    <row r="911" customFormat="false" ht="12.75" hidden="false" customHeight="false" outlineLevel="0" collapsed="false">
      <c r="AG911" s="563"/>
      <c r="AH911" s="563"/>
      <c r="AI911" s="563"/>
      <c r="AJ911" s="563"/>
    </row>
    <row r="912" customFormat="false" ht="12.75" hidden="false" customHeight="false" outlineLevel="0" collapsed="false">
      <c r="AG912" s="563"/>
      <c r="AH912" s="563"/>
      <c r="AI912" s="563"/>
      <c r="AJ912" s="563"/>
    </row>
    <row r="913" customFormat="false" ht="12.75" hidden="false" customHeight="false" outlineLevel="0" collapsed="false">
      <c r="AG913" s="563"/>
      <c r="AH913" s="563"/>
      <c r="AI913" s="563"/>
      <c r="AJ913" s="563"/>
    </row>
    <row r="914" customFormat="false" ht="12.75" hidden="false" customHeight="false" outlineLevel="0" collapsed="false">
      <c r="AG914" s="563"/>
      <c r="AH914" s="563"/>
      <c r="AI914" s="563"/>
      <c r="AJ914" s="563"/>
    </row>
    <row r="915" customFormat="false" ht="12.75" hidden="false" customHeight="false" outlineLevel="0" collapsed="false">
      <c r="AG915" s="563"/>
      <c r="AH915" s="563"/>
      <c r="AI915" s="563"/>
      <c r="AJ915" s="563"/>
    </row>
    <row r="916" customFormat="false" ht="12.75" hidden="false" customHeight="false" outlineLevel="0" collapsed="false">
      <c r="AG916" s="563"/>
      <c r="AH916" s="563"/>
      <c r="AI916" s="563"/>
      <c r="AJ916" s="563"/>
    </row>
    <row r="917" customFormat="false" ht="12.75" hidden="false" customHeight="false" outlineLevel="0" collapsed="false">
      <c r="AG917" s="563"/>
      <c r="AH917" s="563"/>
      <c r="AI917" s="563"/>
      <c r="AJ917" s="563"/>
    </row>
    <row r="918" customFormat="false" ht="12.75" hidden="false" customHeight="false" outlineLevel="0" collapsed="false">
      <c r="AG918" s="563"/>
      <c r="AH918" s="563"/>
      <c r="AI918" s="563"/>
      <c r="AJ918" s="563"/>
    </row>
    <row r="919" customFormat="false" ht="12.75" hidden="false" customHeight="false" outlineLevel="0" collapsed="false">
      <c r="AG919" s="563"/>
      <c r="AH919" s="563"/>
      <c r="AI919" s="563"/>
      <c r="AJ919" s="563"/>
    </row>
    <row r="920" customFormat="false" ht="12.75" hidden="false" customHeight="false" outlineLevel="0" collapsed="false">
      <c r="AG920" s="563"/>
      <c r="AH920" s="563"/>
      <c r="AI920" s="563"/>
      <c r="AJ920" s="563"/>
    </row>
    <row r="921" customFormat="false" ht="12.75" hidden="false" customHeight="false" outlineLevel="0" collapsed="false">
      <c r="AG921" s="563"/>
      <c r="AH921" s="563"/>
      <c r="AI921" s="563"/>
      <c r="AJ921" s="563"/>
    </row>
    <row r="922" customFormat="false" ht="12.75" hidden="false" customHeight="false" outlineLevel="0" collapsed="false">
      <c r="AG922" s="563"/>
      <c r="AH922" s="563"/>
      <c r="AI922" s="563"/>
      <c r="AJ922" s="563"/>
    </row>
    <row r="923" customFormat="false" ht="12.75" hidden="false" customHeight="false" outlineLevel="0" collapsed="false">
      <c r="AG923" s="563"/>
      <c r="AH923" s="563"/>
      <c r="AI923" s="563"/>
      <c r="AJ923" s="563"/>
    </row>
    <row r="924" customFormat="false" ht="12.75" hidden="false" customHeight="false" outlineLevel="0" collapsed="false">
      <c r="AG924" s="563"/>
      <c r="AH924" s="563"/>
      <c r="AI924" s="563"/>
      <c r="AJ924" s="563"/>
    </row>
    <row r="925" customFormat="false" ht="12.75" hidden="false" customHeight="false" outlineLevel="0" collapsed="false">
      <c r="AG925" s="563"/>
      <c r="AH925" s="563"/>
      <c r="AI925" s="563"/>
      <c r="AJ925" s="563"/>
    </row>
    <row r="926" customFormat="false" ht="12.75" hidden="false" customHeight="false" outlineLevel="0" collapsed="false">
      <c r="AG926" s="563"/>
      <c r="AH926" s="563"/>
      <c r="AI926" s="563"/>
      <c r="AJ926" s="563"/>
    </row>
    <row r="927" customFormat="false" ht="12.75" hidden="false" customHeight="false" outlineLevel="0" collapsed="false">
      <c r="AG927" s="563"/>
      <c r="AH927" s="563"/>
      <c r="AI927" s="563"/>
      <c r="AJ927" s="563"/>
    </row>
    <row r="928" customFormat="false" ht="12.75" hidden="false" customHeight="false" outlineLevel="0" collapsed="false">
      <c r="AG928" s="563"/>
      <c r="AH928" s="563"/>
      <c r="AI928" s="563"/>
      <c r="AJ928" s="563"/>
    </row>
    <row r="929" customFormat="false" ht="12.75" hidden="false" customHeight="false" outlineLevel="0" collapsed="false">
      <c r="AG929" s="563"/>
      <c r="AH929" s="563"/>
      <c r="AI929" s="563"/>
      <c r="AJ929" s="563"/>
    </row>
    <row r="930" customFormat="false" ht="12.75" hidden="false" customHeight="false" outlineLevel="0" collapsed="false">
      <c r="AG930" s="563"/>
      <c r="AH930" s="563"/>
      <c r="AI930" s="563"/>
      <c r="AJ930" s="563"/>
    </row>
    <row r="931" customFormat="false" ht="12.75" hidden="false" customHeight="false" outlineLevel="0" collapsed="false">
      <c r="AG931" s="563"/>
      <c r="AH931" s="563"/>
      <c r="AI931" s="563"/>
      <c r="AJ931" s="563"/>
    </row>
    <row r="932" customFormat="false" ht="12.75" hidden="false" customHeight="false" outlineLevel="0" collapsed="false">
      <c r="AG932" s="563"/>
      <c r="AH932" s="563"/>
      <c r="AI932" s="563"/>
      <c r="AJ932" s="563"/>
    </row>
    <row r="933" customFormat="false" ht="12.75" hidden="false" customHeight="false" outlineLevel="0" collapsed="false">
      <c r="AG933" s="563"/>
      <c r="AH933" s="563"/>
      <c r="AI933" s="563"/>
      <c r="AJ933" s="563"/>
    </row>
    <row r="934" customFormat="false" ht="12.75" hidden="false" customHeight="false" outlineLevel="0" collapsed="false">
      <c r="AG934" s="563"/>
      <c r="AH934" s="563"/>
      <c r="AI934" s="563"/>
      <c r="AJ934" s="563"/>
    </row>
    <row r="935" customFormat="false" ht="12.75" hidden="false" customHeight="false" outlineLevel="0" collapsed="false">
      <c r="AG935" s="563"/>
      <c r="AH935" s="563"/>
      <c r="AI935" s="563"/>
      <c r="AJ935" s="563"/>
    </row>
    <row r="936" customFormat="false" ht="12.75" hidden="false" customHeight="false" outlineLevel="0" collapsed="false">
      <c r="AG936" s="563"/>
      <c r="AH936" s="563"/>
      <c r="AI936" s="563"/>
      <c r="AJ936" s="563"/>
    </row>
    <row r="937" customFormat="false" ht="12.75" hidden="false" customHeight="false" outlineLevel="0" collapsed="false">
      <c r="AG937" s="563"/>
      <c r="AH937" s="563"/>
      <c r="AI937" s="563"/>
      <c r="AJ937" s="563"/>
    </row>
    <row r="938" customFormat="false" ht="12.75" hidden="false" customHeight="false" outlineLevel="0" collapsed="false">
      <c r="AG938" s="563"/>
      <c r="AH938" s="563"/>
      <c r="AI938" s="563"/>
      <c r="AJ938" s="563"/>
    </row>
    <row r="939" customFormat="false" ht="12.75" hidden="false" customHeight="false" outlineLevel="0" collapsed="false">
      <c r="AG939" s="563"/>
      <c r="AH939" s="563"/>
      <c r="AI939" s="563"/>
      <c r="AJ939" s="563"/>
    </row>
    <row r="940" customFormat="false" ht="12.75" hidden="false" customHeight="false" outlineLevel="0" collapsed="false">
      <c r="AG940" s="563"/>
      <c r="AH940" s="563"/>
      <c r="AI940" s="563"/>
      <c r="AJ940" s="563"/>
    </row>
    <row r="941" customFormat="false" ht="12.75" hidden="false" customHeight="false" outlineLevel="0" collapsed="false">
      <c r="AG941" s="563"/>
      <c r="AH941" s="563"/>
      <c r="AI941" s="563"/>
      <c r="AJ941" s="563"/>
    </row>
    <row r="942" customFormat="false" ht="12.75" hidden="false" customHeight="false" outlineLevel="0" collapsed="false">
      <c r="AG942" s="563"/>
      <c r="AH942" s="563"/>
      <c r="AI942" s="563"/>
      <c r="AJ942" s="563"/>
    </row>
    <row r="943" customFormat="false" ht="12.75" hidden="false" customHeight="false" outlineLevel="0" collapsed="false">
      <c r="AG943" s="563"/>
      <c r="AH943" s="563"/>
      <c r="AI943" s="563"/>
      <c r="AJ943" s="563"/>
    </row>
    <row r="944" customFormat="false" ht="12.75" hidden="false" customHeight="false" outlineLevel="0" collapsed="false">
      <c r="AG944" s="563"/>
      <c r="AH944" s="563"/>
      <c r="AI944" s="563"/>
      <c r="AJ944" s="563"/>
    </row>
    <row r="945" customFormat="false" ht="12.75" hidden="false" customHeight="false" outlineLevel="0" collapsed="false">
      <c r="AG945" s="563"/>
      <c r="AH945" s="563"/>
      <c r="AI945" s="563"/>
      <c r="AJ945" s="563"/>
    </row>
    <row r="946" customFormat="false" ht="12.75" hidden="false" customHeight="false" outlineLevel="0" collapsed="false">
      <c r="AG946" s="563"/>
      <c r="AH946" s="563"/>
      <c r="AI946" s="563"/>
      <c r="AJ946" s="563"/>
    </row>
    <row r="947" customFormat="false" ht="12.75" hidden="false" customHeight="false" outlineLevel="0" collapsed="false">
      <c r="AG947" s="563"/>
      <c r="AH947" s="563"/>
      <c r="AI947" s="563"/>
      <c r="AJ947" s="563"/>
    </row>
    <row r="948" customFormat="false" ht="12.75" hidden="false" customHeight="false" outlineLevel="0" collapsed="false">
      <c r="AG948" s="563"/>
      <c r="AH948" s="563"/>
      <c r="AI948" s="563"/>
      <c r="AJ948" s="563"/>
    </row>
    <row r="949" customFormat="false" ht="12.75" hidden="false" customHeight="false" outlineLevel="0" collapsed="false">
      <c r="AG949" s="563"/>
      <c r="AH949" s="563"/>
      <c r="AI949" s="563"/>
      <c r="AJ949" s="563"/>
    </row>
    <row r="950" customFormat="false" ht="12.75" hidden="false" customHeight="false" outlineLevel="0" collapsed="false">
      <c r="AG950" s="563"/>
      <c r="AH950" s="563"/>
      <c r="AI950" s="563"/>
      <c r="AJ950" s="563"/>
    </row>
    <row r="951" customFormat="false" ht="12.75" hidden="false" customHeight="false" outlineLevel="0" collapsed="false">
      <c r="AG951" s="563"/>
      <c r="AH951" s="563"/>
      <c r="AI951" s="563"/>
      <c r="AJ951" s="563"/>
    </row>
    <row r="952" customFormat="false" ht="12.75" hidden="false" customHeight="false" outlineLevel="0" collapsed="false">
      <c r="AG952" s="563"/>
      <c r="AH952" s="563"/>
      <c r="AI952" s="563"/>
      <c r="AJ952" s="563"/>
    </row>
    <row r="953" customFormat="false" ht="12.75" hidden="false" customHeight="false" outlineLevel="0" collapsed="false">
      <c r="AG953" s="563"/>
      <c r="AH953" s="563"/>
      <c r="AI953" s="563"/>
      <c r="AJ953" s="563"/>
    </row>
    <row r="954" customFormat="false" ht="12.75" hidden="false" customHeight="false" outlineLevel="0" collapsed="false">
      <c r="AG954" s="563"/>
      <c r="AH954" s="563"/>
      <c r="AI954" s="563"/>
      <c r="AJ954" s="563"/>
    </row>
    <row r="955" customFormat="false" ht="12.75" hidden="false" customHeight="false" outlineLevel="0" collapsed="false">
      <c r="AG955" s="563"/>
      <c r="AH955" s="563"/>
      <c r="AI955" s="563"/>
      <c r="AJ955" s="563"/>
    </row>
    <row r="956" customFormat="false" ht="12.75" hidden="false" customHeight="false" outlineLevel="0" collapsed="false">
      <c r="AG956" s="563"/>
      <c r="AH956" s="563"/>
      <c r="AI956" s="563"/>
      <c r="AJ956" s="563"/>
    </row>
    <row r="957" customFormat="false" ht="12.75" hidden="false" customHeight="false" outlineLevel="0" collapsed="false">
      <c r="AG957" s="563"/>
      <c r="AH957" s="563"/>
      <c r="AI957" s="563"/>
      <c r="AJ957" s="563"/>
    </row>
    <row r="958" customFormat="false" ht="12.75" hidden="false" customHeight="false" outlineLevel="0" collapsed="false">
      <c r="AG958" s="563"/>
      <c r="AH958" s="563"/>
      <c r="AI958" s="563"/>
      <c r="AJ958" s="563"/>
    </row>
    <row r="959" customFormat="false" ht="12.75" hidden="false" customHeight="false" outlineLevel="0" collapsed="false">
      <c r="AG959" s="563"/>
      <c r="AH959" s="563"/>
      <c r="AI959" s="563"/>
      <c r="AJ959" s="563"/>
    </row>
    <row r="960" customFormat="false" ht="12.75" hidden="false" customHeight="false" outlineLevel="0" collapsed="false">
      <c r="AG960" s="563"/>
      <c r="AH960" s="563"/>
      <c r="AI960" s="563"/>
      <c r="AJ960" s="563"/>
    </row>
    <row r="961" customFormat="false" ht="12.75" hidden="false" customHeight="false" outlineLevel="0" collapsed="false">
      <c r="AG961" s="563"/>
      <c r="AH961" s="563"/>
      <c r="AI961" s="563"/>
      <c r="AJ961" s="563"/>
    </row>
    <row r="962" customFormat="false" ht="12.75" hidden="false" customHeight="false" outlineLevel="0" collapsed="false">
      <c r="AG962" s="563"/>
      <c r="AH962" s="563"/>
      <c r="AI962" s="563"/>
      <c r="AJ962" s="563"/>
    </row>
    <row r="963" customFormat="false" ht="12.75" hidden="false" customHeight="false" outlineLevel="0" collapsed="false">
      <c r="AG963" s="563"/>
      <c r="AH963" s="563"/>
      <c r="AI963" s="563"/>
      <c r="AJ963" s="563"/>
    </row>
    <row r="964" customFormat="false" ht="12.75" hidden="false" customHeight="false" outlineLevel="0" collapsed="false">
      <c r="AG964" s="563"/>
      <c r="AH964" s="563"/>
      <c r="AI964" s="563"/>
      <c r="AJ964" s="563"/>
    </row>
    <row r="965" customFormat="false" ht="12.75" hidden="false" customHeight="false" outlineLevel="0" collapsed="false">
      <c r="AG965" s="563"/>
      <c r="AH965" s="563"/>
      <c r="AI965" s="563"/>
      <c r="AJ965" s="563"/>
    </row>
    <row r="966" customFormat="false" ht="12.75" hidden="false" customHeight="false" outlineLevel="0" collapsed="false">
      <c r="AG966" s="563"/>
      <c r="AH966" s="563"/>
      <c r="AI966" s="563"/>
      <c r="AJ966" s="563"/>
    </row>
    <row r="967" customFormat="false" ht="12.75" hidden="false" customHeight="false" outlineLevel="0" collapsed="false">
      <c r="AG967" s="563"/>
      <c r="AH967" s="563"/>
      <c r="AI967" s="563"/>
      <c r="AJ967" s="563"/>
    </row>
    <row r="968" customFormat="false" ht="12.75" hidden="false" customHeight="false" outlineLevel="0" collapsed="false">
      <c r="AG968" s="563"/>
      <c r="AH968" s="563"/>
      <c r="AI968" s="563"/>
      <c r="AJ968" s="563"/>
    </row>
    <row r="969" customFormat="false" ht="12.75" hidden="false" customHeight="false" outlineLevel="0" collapsed="false">
      <c r="AG969" s="563"/>
      <c r="AH969" s="563"/>
      <c r="AI969" s="563"/>
      <c r="AJ969" s="563"/>
    </row>
    <row r="970" customFormat="false" ht="12.75" hidden="false" customHeight="false" outlineLevel="0" collapsed="false">
      <c r="AG970" s="563"/>
      <c r="AH970" s="563"/>
      <c r="AI970" s="563"/>
      <c r="AJ970" s="563"/>
    </row>
    <row r="971" customFormat="false" ht="12.75" hidden="false" customHeight="false" outlineLevel="0" collapsed="false">
      <c r="AG971" s="563"/>
      <c r="AH971" s="563"/>
      <c r="AI971" s="563"/>
      <c r="AJ971" s="563"/>
    </row>
    <row r="972" customFormat="false" ht="12.75" hidden="false" customHeight="false" outlineLevel="0" collapsed="false">
      <c r="AG972" s="563"/>
      <c r="AH972" s="563"/>
      <c r="AI972" s="563"/>
      <c r="AJ972" s="563"/>
    </row>
    <row r="973" customFormat="false" ht="12.75" hidden="false" customHeight="false" outlineLevel="0" collapsed="false">
      <c r="AG973" s="563"/>
      <c r="AH973" s="563"/>
      <c r="AI973" s="563"/>
      <c r="AJ973" s="563"/>
    </row>
    <row r="974" customFormat="false" ht="12.75" hidden="false" customHeight="false" outlineLevel="0" collapsed="false">
      <c r="AG974" s="563"/>
      <c r="AH974" s="563"/>
      <c r="AI974" s="563"/>
      <c r="AJ974" s="563"/>
    </row>
    <row r="975" customFormat="false" ht="12.75" hidden="false" customHeight="false" outlineLevel="0" collapsed="false">
      <c r="AG975" s="563"/>
      <c r="AH975" s="563"/>
      <c r="AI975" s="563"/>
      <c r="AJ975" s="563"/>
    </row>
    <row r="976" customFormat="false" ht="12.75" hidden="false" customHeight="false" outlineLevel="0" collapsed="false">
      <c r="AG976" s="563"/>
      <c r="AH976" s="563"/>
      <c r="AI976" s="563"/>
      <c r="AJ976" s="563"/>
    </row>
    <row r="977" customFormat="false" ht="12.75" hidden="false" customHeight="false" outlineLevel="0" collapsed="false">
      <c r="AG977" s="563"/>
      <c r="AH977" s="563"/>
      <c r="AI977" s="563"/>
      <c r="AJ977" s="563"/>
    </row>
    <row r="978" customFormat="false" ht="12.75" hidden="false" customHeight="false" outlineLevel="0" collapsed="false">
      <c r="AG978" s="563"/>
      <c r="AH978" s="563"/>
      <c r="AI978" s="563"/>
      <c r="AJ978" s="563"/>
    </row>
    <row r="979" customFormat="false" ht="12.75" hidden="false" customHeight="false" outlineLevel="0" collapsed="false">
      <c r="AG979" s="563"/>
      <c r="AH979" s="563"/>
      <c r="AI979" s="563"/>
      <c r="AJ979" s="563"/>
    </row>
    <row r="980" customFormat="false" ht="12.75" hidden="false" customHeight="false" outlineLevel="0" collapsed="false">
      <c r="AG980" s="563"/>
      <c r="AH980" s="563"/>
      <c r="AI980" s="563"/>
      <c r="AJ980" s="563"/>
    </row>
    <row r="981" customFormat="false" ht="12.75" hidden="false" customHeight="false" outlineLevel="0" collapsed="false">
      <c r="AG981" s="563"/>
      <c r="AH981" s="563"/>
      <c r="AI981" s="563"/>
      <c r="AJ981" s="563"/>
    </row>
    <row r="982" customFormat="false" ht="12.75" hidden="false" customHeight="false" outlineLevel="0" collapsed="false">
      <c r="AG982" s="563"/>
      <c r="AH982" s="563"/>
      <c r="AI982" s="563"/>
      <c r="AJ982" s="563"/>
    </row>
    <row r="983" customFormat="false" ht="12.75" hidden="false" customHeight="false" outlineLevel="0" collapsed="false">
      <c r="AG983" s="563"/>
      <c r="AH983" s="563"/>
      <c r="AI983" s="563"/>
      <c r="AJ983" s="563"/>
    </row>
    <row r="984" customFormat="false" ht="12.75" hidden="false" customHeight="false" outlineLevel="0" collapsed="false">
      <c r="AG984" s="563"/>
      <c r="AH984" s="563"/>
      <c r="AI984" s="563"/>
      <c r="AJ984" s="563"/>
    </row>
    <row r="985" customFormat="false" ht="12.75" hidden="false" customHeight="false" outlineLevel="0" collapsed="false">
      <c r="AG985" s="563"/>
      <c r="AH985" s="563"/>
      <c r="AI985" s="563"/>
      <c r="AJ985" s="563"/>
    </row>
    <row r="986" customFormat="false" ht="12.75" hidden="false" customHeight="false" outlineLevel="0" collapsed="false">
      <c r="AG986" s="563"/>
      <c r="AH986" s="563"/>
      <c r="AI986" s="563"/>
      <c r="AJ986" s="563"/>
    </row>
    <row r="987" customFormat="false" ht="12.75" hidden="false" customHeight="false" outlineLevel="0" collapsed="false">
      <c r="AG987" s="563"/>
      <c r="AH987" s="563"/>
      <c r="AI987" s="563"/>
      <c r="AJ987" s="563"/>
    </row>
    <row r="988" customFormat="false" ht="12.75" hidden="false" customHeight="false" outlineLevel="0" collapsed="false">
      <c r="AG988" s="563"/>
      <c r="AH988" s="563"/>
      <c r="AI988" s="563"/>
      <c r="AJ988" s="563"/>
    </row>
    <row r="989" customFormat="false" ht="12.75" hidden="false" customHeight="false" outlineLevel="0" collapsed="false">
      <c r="AG989" s="563"/>
      <c r="AH989" s="563"/>
      <c r="AI989" s="563"/>
      <c r="AJ989" s="563"/>
    </row>
    <row r="990" customFormat="false" ht="12.75" hidden="false" customHeight="false" outlineLevel="0" collapsed="false">
      <c r="AG990" s="563"/>
      <c r="AH990" s="563"/>
      <c r="AI990" s="563"/>
      <c r="AJ990" s="563"/>
    </row>
    <row r="991" customFormat="false" ht="12.75" hidden="false" customHeight="false" outlineLevel="0" collapsed="false">
      <c r="AG991" s="563"/>
      <c r="AH991" s="563"/>
      <c r="AI991" s="563"/>
      <c r="AJ991" s="563"/>
    </row>
    <row r="992" customFormat="false" ht="12.75" hidden="false" customHeight="false" outlineLevel="0" collapsed="false">
      <c r="AG992" s="563"/>
      <c r="AH992" s="563"/>
      <c r="AI992" s="563"/>
      <c r="AJ992" s="563"/>
    </row>
    <row r="993" customFormat="false" ht="12.75" hidden="false" customHeight="false" outlineLevel="0" collapsed="false">
      <c r="AG993" s="563"/>
      <c r="AH993" s="563"/>
      <c r="AI993" s="563"/>
      <c r="AJ993" s="563"/>
    </row>
    <row r="994" customFormat="false" ht="12.75" hidden="false" customHeight="false" outlineLevel="0" collapsed="false">
      <c r="AG994" s="563"/>
      <c r="AH994" s="563"/>
      <c r="AI994" s="563"/>
      <c r="AJ994" s="563"/>
    </row>
    <row r="995" customFormat="false" ht="12.75" hidden="false" customHeight="false" outlineLevel="0" collapsed="false">
      <c r="AG995" s="563"/>
      <c r="AH995" s="563"/>
      <c r="AI995" s="563"/>
      <c r="AJ995" s="563"/>
    </row>
    <row r="996" customFormat="false" ht="12.75" hidden="false" customHeight="false" outlineLevel="0" collapsed="false">
      <c r="AG996" s="563"/>
      <c r="AH996" s="563"/>
      <c r="AI996" s="563"/>
      <c r="AJ996" s="563"/>
    </row>
    <row r="997" customFormat="false" ht="12.75" hidden="false" customHeight="false" outlineLevel="0" collapsed="false">
      <c r="AG997" s="563"/>
      <c r="AH997" s="563"/>
      <c r="AI997" s="563"/>
      <c r="AJ997" s="563"/>
    </row>
    <row r="998" customFormat="false" ht="12.75" hidden="false" customHeight="false" outlineLevel="0" collapsed="false">
      <c r="AG998" s="563"/>
      <c r="AH998" s="563"/>
      <c r="AI998" s="563"/>
      <c r="AJ998" s="563"/>
    </row>
    <row r="999" customFormat="false" ht="12.75" hidden="false" customHeight="false" outlineLevel="0" collapsed="false">
      <c r="AG999" s="563"/>
      <c r="AH999" s="563"/>
      <c r="AI999" s="563"/>
      <c r="AJ999" s="563"/>
    </row>
    <row r="1000" customFormat="false" ht="12.75" hidden="false" customHeight="false" outlineLevel="0" collapsed="false">
      <c r="AG1000" s="563"/>
      <c r="AH1000" s="563"/>
      <c r="AI1000" s="563"/>
      <c r="AJ1000" s="563"/>
    </row>
    <row r="1001" customFormat="false" ht="12.75" hidden="false" customHeight="false" outlineLevel="0" collapsed="false">
      <c r="AG1001" s="563"/>
      <c r="AH1001" s="563"/>
      <c r="AI1001" s="563"/>
      <c r="AJ1001" s="563"/>
    </row>
    <row r="1002" customFormat="false" ht="12.75" hidden="false" customHeight="false" outlineLevel="0" collapsed="false">
      <c r="AG1002" s="563"/>
      <c r="AH1002" s="563"/>
      <c r="AI1002" s="563"/>
      <c r="AJ1002" s="563"/>
    </row>
    <row r="1003" customFormat="false" ht="12.75" hidden="false" customHeight="false" outlineLevel="0" collapsed="false">
      <c r="AG1003" s="563"/>
      <c r="AH1003" s="563"/>
      <c r="AI1003" s="563"/>
      <c r="AJ1003" s="563"/>
    </row>
    <row r="1004" customFormat="false" ht="12.75" hidden="false" customHeight="false" outlineLevel="0" collapsed="false">
      <c r="AG1004" s="563"/>
      <c r="AH1004" s="563"/>
      <c r="AI1004" s="563"/>
      <c r="AJ1004" s="563"/>
    </row>
    <row r="1005" customFormat="false" ht="12.75" hidden="false" customHeight="false" outlineLevel="0" collapsed="false">
      <c r="AG1005" s="563"/>
      <c r="AH1005" s="563"/>
      <c r="AI1005" s="563"/>
      <c r="AJ1005" s="563"/>
    </row>
    <row r="1006" customFormat="false" ht="12.75" hidden="false" customHeight="false" outlineLevel="0" collapsed="false">
      <c r="AG1006" s="563"/>
      <c r="AH1006" s="563"/>
      <c r="AI1006" s="563"/>
      <c r="AJ1006" s="563"/>
    </row>
    <row r="1007" customFormat="false" ht="12.75" hidden="false" customHeight="false" outlineLevel="0" collapsed="false">
      <c r="AG1007" s="563"/>
      <c r="AH1007" s="563"/>
      <c r="AI1007" s="563"/>
      <c r="AJ1007" s="563"/>
    </row>
    <row r="1008" customFormat="false" ht="12.75" hidden="false" customHeight="false" outlineLevel="0" collapsed="false">
      <c r="AG1008" s="563"/>
      <c r="AH1008" s="563"/>
      <c r="AI1008" s="563"/>
      <c r="AJ1008" s="563"/>
    </row>
    <row r="1009" customFormat="false" ht="12.75" hidden="false" customHeight="false" outlineLevel="0" collapsed="false">
      <c r="AG1009" s="563"/>
      <c r="AH1009" s="563"/>
      <c r="AI1009" s="563"/>
      <c r="AJ1009" s="563"/>
    </row>
    <row r="1010" customFormat="false" ht="12.75" hidden="false" customHeight="false" outlineLevel="0" collapsed="false">
      <c r="AG1010" s="563"/>
      <c r="AH1010" s="563"/>
      <c r="AI1010" s="563"/>
      <c r="AJ1010" s="563"/>
    </row>
    <row r="1011" customFormat="false" ht="12.75" hidden="false" customHeight="false" outlineLevel="0" collapsed="false">
      <c r="AG1011" s="563"/>
      <c r="AH1011" s="563"/>
      <c r="AI1011" s="563"/>
      <c r="AJ1011" s="563"/>
    </row>
    <row r="1012" customFormat="false" ht="12.75" hidden="false" customHeight="false" outlineLevel="0" collapsed="false">
      <c r="AG1012" s="563"/>
      <c r="AH1012" s="563"/>
      <c r="AI1012" s="563"/>
      <c r="AJ1012" s="563"/>
    </row>
    <row r="1013" customFormat="false" ht="12.75" hidden="false" customHeight="false" outlineLevel="0" collapsed="false">
      <c r="AG1013" s="563"/>
      <c r="AH1013" s="563"/>
      <c r="AI1013" s="563"/>
      <c r="AJ1013" s="563"/>
    </row>
    <row r="1014" customFormat="false" ht="12.75" hidden="false" customHeight="false" outlineLevel="0" collapsed="false">
      <c r="AG1014" s="563"/>
      <c r="AH1014" s="563"/>
      <c r="AI1014" s="563"/>
      <c r="AJ1014" s="563"/>
    </row>
    <row r="1015" customFormat="false" ht="12.75" hidden="false" customHeight="false" outlineLevel="0" collapsed="false">
      <c r="AG1015" s="563"/>
      <c r="AH1015" s="563"/>
      <c r="AI1015" s="563"/>
      <c r="AJ1015" s="563"/>
    </row>
    <row r="1016" customFormat="false" ht="12.75" hidden="false" customHeight="false" outlineLevel="0" collapsed="false">
      <c r="AG1016" s="563"/>
      <c r="AH1016" s="563"/>
      <c r="AI1016" s="563"/>
      <c r="AJ1016" s="563"/>
    </row>
    <row r="1017" customFormat="false" ht="12.75" hidden="false" customHeight="false" outlineLevel="0" collapsed="false">
      <c r="AG1017" s="563"/>
      <c r="AH1017" s="563"/>
      <c r="AI1017" s="563"/>
      <c r="AJ1017" s="563"/>
    </row>
    <row r="1018" customFormat="false" ht="12.75" hidden="false" customHeight="false" outlineLevel="0" collapsed="false">
      <c r="AG1018" s="563"/>
      <c r="AH1018" s="563"/>
      <c r="AI1018" s="563"/>
      <c r="AJ1018" s="563"/>
    </row>
    <row r="1019" customFormat="false" ht="12.75" hidden="false" customHeight="false" outlineLevel="0" collapsed="false">
      <c r="AG1019" s="563"/>
      <c r="AH1019" s="563"/>
      <c r="AI1019" s="563"/>
      <c r="AJ1019" s="563"/>
    </row>
    <row r="1020" customFormat="false" ht="12.75" hidden="false" customHeight="false" outlineLevel="0" collapsed="false">
      <c r="AG1020" s="563"/>
      <c r="AH1020" s="563"/>
      <c r="AI1020" s="563"/>
      <c r="AJ1020" s="563"/>
    </row>
    <row r="1021" customFormat="false" ht="12.75" hidden="false" customHeight="false" outlineLevel="0" collapsed="false">
      <c r="AG1021" s="563"/>
      <c r="AH1021" s="563"/>
      <c r="AI1021" s="563"/>
      <c r="AJ1021" s="563"/>
    </row>
    <row r="1022" customFormat="false" ht="12.75" hidden="false" customHeight="false" outlineLevel="0" collapsed="false">
      <c r="AG1022" s="563"/>
      <c r="AH1022" s="563"/>
      <c r="AI1022" s="563"/>
      <c r="AJ1022" s="563"/>
    </row>
    <row r="1023" customFormat="false" ht="12.75" hidden="false" customHeight="false" outlineLevel="0" collapsed="false">
      <c r="AG1023" s="563"/>
      <c r="AH1023" s="563"/>
      <c r="AI1023" s="563"/>
      <c r="AJ1023" s="563"/>
    </row>
    <row r="1024" customFormat="false" ht="12.75" hidden="false" customHeight="false" outlineLevel="0" collapsed="false">
      <c r="AG1024" s="563"/>
      <c r="AH1024" s="563"/>
      <c r="AI1024" s="563"/>
      <c r="AJ1024" s="563"/>
    </row>
    <row r="1025" customFormat="false" ht="12.75" hidden="false" customHeight="false" outlineLevel="0" collapsed="false">
      <c r="AG1025" s="563"/>
      <c r="AH1025" s="563"/>
      <c r="AI1025" s="563"/>
      <c r="AJ1025" s="563"/>
    </row>
    <row r="1026" customFormat="false" ht="12.75" hidden="false" customHeight="false" outlineLevel="0" collapsed="false">
      <c r="AG1026" s="563"/>
      <c r="AH1026" s="563"/>
      <c r="AI1026" s="563"/>
      <c r="AJ1026" s="563"/>
    </row>
    <row r="1027" customFormat="false" ht="12.75" hidden="false" customHeight="false" outlineLevel="0" collapsed="false">
      <c r="AG1027" s="563"/>
      <c r="AH1027" s="563"/>
      <c r="AI1027" s="563"/>
      <c r="AJ1027" s="563"/>
    </row>
    <row r="1028" customFormat="false" ht="12.75" hidden="false" customHeight="false" outlineLevel="0" collapsed="false">
      <c r="AG1028" s="563"/>
      <c r="AH1028" s="563"/>
      <c r="AI1028" s="563"/>
      <c r="AJ1028" s="563"/>
    </row>
    <row r="1029" customFormat="false" ht="12.75" hidden="false" customHeight="false" outlineLevel="0" collapsed="false">
      <c r="AG1029" s="563"/>
      <c r="AH1029" s="563"/>
      <c r="AI1029" s="563"/>
      <c r="AJ1029" s="563"/>
    </row>
    <row r="1030" customFormat="false" ht="12.75" hidden="false" customHeight="false" outlineLevel="0" collapsed="false">
      <c r="AG1030" s="563"/>
      <c r="AH1030" s="563"/>
      <c r="AI1030" s="563"/>
      <c r="AJ1030" s="563"/>
    </row>
    <row r="1031" customFormat="false" ht="12.75" hidden="false" customHeight="false" outlineLevel="0" collapsed="false">
      <c r="AG1031" s="563"/>
      <c r="AH1031" s="563"/>
      <c r="AI1031" s="563"/>
      <c r="AJ1031" s="563"/>
    </row>
    <row r="1032" customFormat="false" ht="12.75" hidden="false" customHeight="false" outlineLevel="0" collapsed="false">
      <c r="AG1032" s="563"/>
      <c r="AH1032" s="563"/>
      <c r="AI1032" s="563"/>
      <c r="AJ1032" s="563"/>
    </row>
    <row r="1033" customFormat="false" ht="12.75" hidden="false" customHeight="false" outlineLevel="0" collapsed="false">
      <c r="AG1033" s="563"/>
      <c r="AH1033" s="563"/>
      <c r="AI1033" s="563"/>
      <c r="AJ1033" s="563"/>
    </row>
    <row r="1034" customFormat="false" ht="12.75" hidden="false" customHeight="false" outlineLevel="0" collapsed="false">
      <c r="AG1034" s="563"/>
      <c r="AH1034" s="563"/>
      <c r="AI1034" s="563"/>
      <c r="AJ1034" s="563"/>
    </row>
    <row r="1035" customFormat="false" ht="12.75" hidden="false" customHeight="false" outlineLevel="0" collapsed="false">
      <c r="AG1035" s="563"/>
      <c r="AH1035" s="563"/>
      <c r="AI1035" s="563"/>
      <c r="AJ1035" s="563"/>
    </row>
    <row r="1036" customFormat="false" ht="12.75" hidden="false" customHeight="false" outlineLevel="0" collapsed="false">
      <c r="AG1036" s="563"/>
      <c r="AH1036" s="563"/>
      <c r="AI1036" s="563"/>
      <c r="AJ1036" s="563"/>
    </row>
    <row r="1037" customFormat="false" ht="12.75" hidden="false" customHeight="false" outlineLevel="0" collapsed="false">
      <c r="AG1037" s="563"/>
      <c r="AH1037" s="563"/>
      <c r="AI1037" s="563"/>
      <c r="AJ1037" s="563"/>
    </row>
    <row r="1038" customFormat="false" ht="12.75" hidden="false" customHeight="false" outlineLevel="0" collapsed="false">
      <c r="AG1038" s="563"/>
      <c r="AH1038" s="563"/>
      <c r="AI1038" s="563"/>
      <c r="AJ1038" s="563"/>
    </row>
    <row r="1039" customFormat="false" ht="12.75" hidden="false" customHeight="false" outlineLevel="0" collapsed="false">
      <c r="AG1039" s="563"/>
      <c r="AH1039" s="563"/>
      <c r="AI1039" s="563"/>
      <c r="AJ1039" s="563"/>
    </row>
    <row r="1040" customFormat="false" ht="12.75" hidden="false" customHeight="false" outlineLevel="0" collapsed="false">
      <c r="AG1040" s="563"/>
      <c r="AH1040" s="563"/>
      <c r="AI1040" s="563"/>
      <c r="AJ1040" s="563"/>
    </row>
    <row r="1041" customFormat="false" ht="12.75" hidden="false" customHeight="false" outlineLevel="0" collapsed="false">
      <c r="AG1041" s="563"/>
      <c r="AH1041" s="563"/>
      <c r="AI1041" s="563"/>
      <c r="AJ1041" s="563"/>
    </row>
    <row r="1042" customFormat="false" ht="12.75" hidden="false" customHeight="false" outlineLevel="0" collapsed="false">
      <c r="AG1042" s="563"/>
      <c r="AH1042" s="563"/>
      <c r="AI1042" s="563"/>
      <c r="AJ1042" s="563"/>
    </row>
    <row r="1043" customFormat="false" ht="12.75" hidden="false" customHeight="false" outlineLevel="0" collapsed="false">
      <c r="AG1043" s="563"/>
      <c r="AH1043" s="563"/>
      <c r="AI1043" s="563"/>
      <c r="AJ1043" s="563"/>
    </row>
    <row r="1044" customFormat="false" ht="12.75" hidden="false" customHeight="false" outlineLevel="0" collapsed="false">
      <c r="AG1044" s="563"/>
      <c r="AH1044" s="563"/>
      <c r="AI1044" s="563"/>
      <c r="AJ1044" s="563"/>
    </row>
    <row r="1045" customFormat="false" ht="12.75" hidden="false" customHeight="false" outlineLevel="0" collapsed="false">
      <c r="AG1045" s="563"/>
      <c r="AH1045" s="563"/>
      <c r="AI1045" s="563"/>
      <c r="AJ1045" s="563"/>
    </row>
    <row r="1046" customFormat="false" ht="12.75" hidden="false" customHeight="false" outlineLevel="0" collapsed="false">
      <c r="AG1046" s="563"/>
      <c r="AH1046" s="563"/>
      <c r="AI1046" s="563"/>
      <c r="AJ1046" s="563"/>
    </row>
    <row r="1047" customFormat="false" ht="12.75" hidden="false" customHeight="false" outlineLevel="0" collapsed="false">
      <c r="AG1047" s="563"/>
      <c r="AH1047" s="563"/>
      <c r="AI1047" s="563"/>
      <c r="AJ1047" s="563"/>
    </row>
    <row r="1048" customFormat="false" ht="12.75" hidden="false" customHeight="false" outlineLevel="0" collapsed="false">
      <c r="AG1048" s="563"/>
      <c r="AH1048" s="563"/>
      <c r="AI1048" s="563"/>
      <c r="AJ1048" s="563"/>
    </row>
    <row r="1049" customFormat="false" ht="12.75" hidden="false" customHeight="false" outlineLevel="0" collapsed="false">
      <c r="AG1049" s="563"/>
      <c r="AH1049" s="563"/>
      <c r="AI1049" s="563"/>
      <c r="AJ1049" s="563"/>
    </row>
    <row r="1050" customFormat="false" ht="12.75" hidden="false" customHeight="false" outlineLevel="0" collapsed="false">
      <c r="AG1050" s="563"/>
      <c r="AH1050" s="563"/>
      <c r="AI1050" s="563"/>
      <c r="AJ1050" s="563"/>
    </row>
    <row r="1051" customFormat="false" ht="12.75" hidden="false" customHeight="false" outlineLevel="0" collapsed="false">
      <c r="AG1051" s="563"/>
      <c r="AH1051" s="563"/>
      <c r="AI1051" s="563"/>
      <c r="AJ1051" s="563"/>
    </row>
    <row r="1052" customFormat="false" ht="12.75" hidden="false" customHeight="false" outlineLevel="0" collapsed="false">
      <c r="AG1052" s="563"/>
      <c r="AH1052" s="563"/>
      <c r="AI1052" s="563"/>
      <c r="AJ1052" s="563"/>
    </row>
    <row r="1053" customFormat="false" ht="12.75" hidden="false" customHeight="false" outlineLevel="0" collapsed="false">
      <c r="AG1053" s="563"/>
      <c r="AH1053" s="563"/>
      <c r="AI1053" s="563"/>
      <c r="AJ1053" s="563"/>
    </row>
    <row r="1054" customFormat="false" ht="12.75" hidden="false" customHeight="false" outlineLevel="0" collapsed="false">
      <c r="AG1054" s="563"/>
      <c r="AH1054" s="563"/>
      <c r="AI1054" s="563"/>
      <c r="AJ1054" s="563"/>
    </row>
    <row r="1055" customFormat="false" ht="12.75" hidden="false" customHeight="false" outlineLevel="0" collapsed="false">
      <c r="AG1055" s="563"/>
      <c r="AH1055" s="563"/>
      <c r="AI1055" s="563"/>
      <c r="AJ1055" s="563"/>
    </row>
    <row r="1056" customFormat="false" ht="12.75" hidden="false" customHeight="false" outlineLevel="0" collapsed="false">
      <c r="AG1056" s="563"/>
      <c r="AH1056" s="563"/>
      <c r="AI1056" s="563"/>
      <c r="AJ1056" s="563"/>
    </row>
    <row r="1057" customFormat="false" ht="12.75" hidden="false" customHeight="false" outlineLevel="0" collapsed="false">
      <c r="AG1057" s="563"/>
      <c r="AH1057" s="563"/>
      <c r="AI1057" s="563"/>
      <c r="AJ1057" s="563"/>
    </row>
    <row r="1058" customFormat="false" ht="12.75" hidden="false" customHeight="false" outlineLevel="0" collapsed="false">
      <c r="AG1058" s="563"/>
      <c r="AH1058" s="563"/>
      <c r="AI1058" s="563"/>
      <c r="AJ1058" s="563"/>
    </row>
    <row r="1059" customFormat="false" ht="12.75" hidden="false" customHeight="false" outlineLevel="0" collapsed="false">
      <c r="AG1059" s="563"/>
      <c r="AH1059" s="563"/>
      <c r="AI1059" s="563"/>
      <c r="AJ1059" s="563"/>
    </row>
    <row r="1060" customFormat="false" ht="12.75" hidden="false" customHeight="false" outlineLevel="0" collapsed="false">
      <c r="AG1060" s="563"/>
      <c r="AH1060" s="563"/>
      <c r="AI1060" s="563"/>
      <c r="AJ1060" s="563"/>
    </row>
    <row r="1061" customFormat="false" ht="12.75" hidden="false" customHeight="false" outlineLevel="0" collapsed="false">
      <c r="AG1061" s="563"/>
      <c r="AH1061" s="563"/>
      <c r="AI1061" s="563"/>
      <c r="AJ1061" s="563"/>
    </row>
    <row r="1062" customFormat="false" ht="12.75" hidden="false" customHeight="false" outlineLevel="0" collapsed="false">
      <c r="AG1062" s="563"/>
      <c r="AH1062" s="563"/>
      <c r="AI1062" s="563"/>
      <c r="AJ1062" s="563"/>
    </row>
    <row r="1063" customFormat="false" ht="12.75" hidden="false" customHeight="false" outlineLevel="0" collapsed="false">
      <c r="AG1063" s="563"/>
      <c r="AH1063" s="563"/>
      <c r="AI1063" s="563"/>
      <c r="AJ1063" s="563"/>
    </row>
    <row r="1064" customFormat="false" ht="12.75" hidden="false" customHeight="false" outlineLevel="0" collapsed="false">
      <c r="AG1064" s="563"/>
      <c r="AH1064" s="563"/>
      <c r="AI1064" s="563"/>
      <c r="AJ1064" s="563"/>
    </row>
    <row r="1065" customFormat="false" ht="12.75" hidden="false" customHeight="false" outlineLevel="0" collapsed="false">
      <c r="AG1065" s="563"/>
      <c r="AH1065" s="563"/>
      <c r="AI1065" s="563"/>
      <c r="AJ1065" s="563"/>
    </row>
    <row r="1066" customFormat="false" ht="12.75" hidden="false" customHeight="false" outlineLevel="0" collapsed="false">
      <c r="AG1066" s="563"/>
      <c r="AH1066" s="563"/>
      <c r="AI1066" s="563"/>
      <c r="AJ1066" s="563"/>
    </row>
    <row r="1067" customFormat="false" ht="12.75" hidden="false" customHeight="false" outlineLevel="0" collapsed="false">
      <c r="AG1067" s="563"/>
      <c r="AH1067" s="563"/>
      <c r="AI1067" s="563"/>
      <c r="AJ1067" s="563"/>
    </row>
    <row r="1068" customFormat="false" ht="12.75" hidden="false" customHeight="false" outlineLevel="0" collapsed="false">
      <c r="AG1068" s="563"/>
      <c r="AH1068" s="563"/>
      <c r="AI1068" s="563"/>
      <c r="AJ1068" s="563"/>
    </row>
    <row r="1069" customFormat="false" ht="12.75" hidden="false" customHeight="false" outlineLevel="0" collapsed="false">
      <c r="AG1069" s="563"/>
      <c r="AH1069" s="563"/>
      <c r="AI1069" s="563"/>
      <c r="AJ1069" s="563"/>
    </row>
    <row r="1070" customFormat="false" ht="12.75" hidden="false" customHeight="false" outlineLevel="0" collapsed="false">
      <c r="AG1070" s="563"/>
      <c r="AH1070" s="563"/>
      <c r="AI1070" s="563"/>
      <c r="AJ1070" s="563"/>
    </row>
    <row r="1071" customFormat="false" ht="12.75" hidden="false" customHeight="false" outlineLevel="0" collapsed="false">
      <c r="AG1071" s="563"/>
      <c r="AH1071" s="563"/>
      <c r="AI1071" s="563"/>
      <c r="AJ1071" s="563"/>
    </row>
    <row r="1072" customFormat="false" ht="12.75" hidden="false" customHeight="false" outlineLevel="0" collapsed="false">
      <c r="AG1072" s="563"/>
      <c r="AH1072" s="563"/>
      <c r="AI1072" s="563"/>
      <c r="AJ1072" s="563"/>
    </row>
    <row r="1073" customFormat="false" ht="12.75" hidden="false" customHeight="false" outlineLevel="0" collapsed="false">
      <c r="AG1073" s="563"/>
      <c r="AH1073" s="563"/>
      <c r="AI1073" s="563"/>
      <c r="AJ1073" s="563"/>
    </row>
    <row r="1074" customFormat="false" ht="12.75" hidden="false" customHeight="false" outlineLevel="0" collapsed="false">
      <c r="AG1074" s="563"/>
      <c r="AH1074" s="563"/>
      <c r="AI1074" s="563"/>
      <c r="AJ1074" s="563"/>
    </row>
    <row r="1075" customFormat="false" ht="12.75" hidden="false" customHeight="false" outlineLevel="0" collapsed="false">
      <c r="AG1075" s="563"/>
      <c r="AH1075" s="563"/>
      <c r="AI1075" s="563"/>
      <c r="AJ1075" s="563"/>
    </row>
    <row r="1076" customFormat="false" ht="12.75" hidden="false" customHeight="false" outlineLevel="0" collapsed="false">
      <c r="AG1076" s="563"/>
      <c r="AH1076" s="563"/>
      <c r="AI1076" s="563"/>
      <c r="AJ1076" s="563"/>
    </row>
    <row r="1077" customFormat="false" ht="12.75" hidden="false" customHeight="false" outlineLevel="0" collapsed="false">
      <c r="AG1077" s="563"/>
      <c r="AH1077" s="563"/>
      <c r="AI1077" s="563"/>
      <c r="AJ1077" s="563"/>
    </row>
    <row r="1078" customFormat="false" ht="12.75" hidden="false" customHeight="false" outlineLevel="0" collapsed="false">
      <c r="AG1078" s="563"/>
      <c r="AH1078" s="563"/>
      <c r="AI1078" s="563"/>
      <c r="AJ1078" s="563"/>
    </row>
    <row r="1079" customFormat="false" ht="12.75" hidden="false" customHeight="false" outlineLevel="0" collapsed="false">
      <c r="AG1079" s="563"/>
      <c r="AH1079" s="563"/>
      <c r="AI1079" s="563"/>
      <c r="AJ1079" s="563"/>
    </row>
    <row r="1080" customFormat="false" ht="12.75" hidden="false" customHeight="false" outlineLevel="0" collapsed="false">
      <c r="AG1080" s="563"/>
      <c r="AH1080" s="563"/>
      <c r="AI1080" s="563"/>
      <c r="AJ1080" s="563"/>
    </row>
    <row r="1081" customFormat="false" ht="12.75" hidden="false" customHeight="false" outlineLevel="0" collapsed="false">
      <c r="AG1081" s="563"/>
      <c r="AH1081" s="563"/>
      <c r="AI1081" s="563"/>
      <c r="AJ1081" s="563"/>
    </row>
    <row r="1082" customFormat="false" ht="12.75" hidden="false" customHeight="false" outlineLevel="0" collapsed="false">
      <c r="AG1082" s="563"/>
      <c r="AH1082" s="563"/>
      <c r="AI1082" s="563"/>
      <c r="AJ1082" s="563"/>
    </row>
    <row r="1083" customFormat="false" ht="12.75" hidden="false" customHeight="false" outlineLevel="0" collapsed="false">
      <c r="AG1083" s="563"/>
      <c r="AH1083" s="563"/>
      <c r="AI1083" s="563"/>
      <c r="AJ1083" s="563"/>
    </row>
    <row r="1084" customFormat="false" ht="12.75" hidden="false" customHeight="false" outlineLevel="0" collapsed="false">
      <c r="AG1084" s="563"/>
      <c r="AH1084" s="563"/>
      <c r="AI1084" s="563"/>
      <c r="AJ1084" s="563"/>
    </row>
    <row r="1085" customFormat="false" ht="12.75" hidden="false" customHeight="false" outlineLevel="0" collapsed="false">
      <c r="AG1085" s="563"/>
      <c r="AH1085" s="563"/>
      <c r="AI1085" s="563"/>
      <c r="AJ1085" s="563"/>
    </row>
    <row r="1086" customFormat="false" ht="12.75" hidden="false" customHeight="false" outlineLevel="0" collapsed="false">
      <c r="AG1086" s="563"/>
      <c r="AH1086" s="563"/>
      <c r="AI1086" s="563"/>
      <c r="AJ1086" s="563"/>
    </row>
    <row r="1087" customFormat="false" ht="12.75" hidden="false" customHeight="false" outlineLevel="0" collapsed="false">
      <c r="AG1087" s="563"/>
      <c r="AH1087" s="563"/>
      <c r="AI1087" s="563"/>
      <c r="AJ1087" s="563"/>
    </row>
    <row r="1088" customFormat="false" ht="12.75" hidden="false" customHeight="false" outlineLevel="0" collapsed="false">
      <c r="AG1088" s="563"/>
      <c r="AH1088" s="563"/>
      <c r="AI1088" s="563"/>
      <c r="AJ1088" s="563"/>
    </row>
    <row r="1089" customFormat="false" ht="12.75" hidden="false" customHeight="false" outlineLevel="0" collapsed="false">
      <c r="AG1089" s="563"/>
      <c r="AH1089" s="563"/>
      <c r="AI1089" s="563"/>
      <c r="AJ1089" s="563"/>
    </row>
    <row r="1090" customFormat="false" ht="12.75" hidden="false" customHeight="false" outlineLevel="0" collapsed="false">
      <c r="AG1090" s="563"/>
      <c r="AH1090" s="563"/>
      <c r="AI1090" s="563"/>
      <c r="AJ1090" s="563"/>
    </row>
    <row r="1091" customFormat="false" ht="12.75" hidden="false" customHeight="false" outlineLevel="0" collapsed="false">
      <c r="AG1091" s="563"/>
      <c r="AH1091" s="563"/>
      <c r="AI1091" s="563"/>
      <c r="AJ1091" s="563"/>
    </row>
    <row r="1092" customFormat="false" ht="12.75" hidden="false" customHeight="false" outlineLevel="0" collapsed="false">
      <c r="AG1092" s="563"/>
      <c r="AH1092" s="563"/>
      <c r="AI1092" s="563"/>
      <c r="AJ1092" s="563"/>
    </row>
    <row r="1093" customFormat="false" ht="12.75" hidden="false" customHeight="false" outlineLevel="0" collapsed="false">
      <c r="AG1093" s="563"/>
      <c r="AH1093" s="563"/>
      <c r="AI1093" s="563"/>
      <c r="AJ1093" s="563"/>
    </row>
    <row r="1094" customFormat="false" ht="12.75" hidden="false" customHeight="false" outlineLevel="0" collapsed="false">
      <c r="AG1094" s="563"/>
      <c r="AH1094" s="563"/>
      <c r="AI1094" s="563"/>
      <c r="AJ1094" s="563"/>
    </row>
    <row r="1095" customFormat="false" ht="12.75" hidden="false" customHeight="false" outlineLevel="0" collapsed="false">
      <c r="AG1095" s="563"/>
      <c r="AH1095" s="563"/>
      <c r="AI1095" s="563"/>
      <c r="AJ1095" s="563"/>
    </row>
    <row r="1096" customFormat="false" ht="12.75" hidden="false" customHeight="false" outlineLevel="0" collapsed="false">
      <c r="AG1096" s="563"/>
      <c r="AH1096" s="563"/>
      <c r="AI1096" s="563"/>
      <c r="AJ1096" s="563"/>
    </row>
    <row r="1097" customFormat="false" ht="12.75" hidden="false" customHeight="false" outlineLevel="0" collapsed="false">
      <c r="AG1097" s="563"/>
      <c r="AH1097" s="563"/>
      <c r="AI1097" s="563"/>
      <c r="AJ1097" s="563"/>
    </row>
    <row r="1098" customFormat="false" ht="12.75" hidden="false" customHeight="false" outlineLevel="0" collapsed="false">
      <c r="AG1098" s="563"/>
      <c r="AH1098" s="563"/>
      <c r="AI1098" s="563"/>
      <c r="AJ1098" s="563"/>
    </row>
    <row r="1099" customFormat="false" ht="12.75" hidden="false" customHeight="false" outlineLevel="0" collapsed="false">
      <c r="AG1099" s="563"/>
      <c r="AH1099" s="563"/>
      <c r="AI1099" s="563"/>
      <c r="AJ1099" s="563"/>
    </row>
    <row r="1100" customFormat="false" ht="12.75" hidden="false" customHeight="false" outlineLevel="0" collapsed="false">
      <c r="AG1100" s="563"/>
      <c r="AH1100" s="563"/>
      <c r="AI1100" s="563"/>
      <c r="AJ1100" s="563"/>
    </row>
    <row r="1101" customFormat="false" ht="12.75" hidden="false" customHeight="false" outlineLevel="0" collapsed="false">
      <c r="AG1101" s="563"/>
      <c r="AH1101" s="563"/>
      <c r="AI1101" s="563"/>
      <c r="AJ1101" s="563"/>
    </row>
    <row r="1102" customFormat="false" ht="12.75" hidden="false" customHeight="false" outlineLevel="0" collapsed="false">
      <c r="AG1102" s="563"/>
      <c r="AH1102" s="563"/>
      <c r="AI1102" s="563"/>
      <c r="AJ1102" s="563"/>
    </row>
    <row r="1103" customFormat="false" ht="12.75" hidden="false" customHeight="false" outlineLevel="0" collapsed="false">
      <c r="AG1103" s="563"/>
      <c r="AH1103" s="563"/>
      <c r="AI1103" s="563"/>
      <c r="AJ1103" s="563"/>
    </row>
    <row r="1104" customFormat="false" ht="12.75" hidden="false" customHeight="false" outlineLevel="0" collapsed="false">
      <c r="AG1104" s="563"/>
      <c r="AH1104" s="563"/>
      <c r="AI1104" s="563"/>
      <c r="AJ1104" s="563"/>
    </row>
    <row r="1105" customFormat="false" ht="12.75" hidden="false" customHeight="false" outlineLevel="0" collapsed="false">
      <c r="AG1105" s="563"/>
      <c r="AH1105" s="563"/>
      <c r="AI1105" s="563"/>
      <c r="AJ1105" s="563"/>
    </row>
  </sheetData>
  <mergeCells count="10">
    <mergeCell ref="A1:AJ1"/>
    <mergeCell ref="A2:AJ2"/>
    <mergeCell ref="A3:AJ3"/>
    <mergeCell ref="C5:F5"/>
    <mergeCell ref="G5:J5"/>
    <mergeCell ref="K5:R5"/>
    <mergeCell ref="S5:W5"/>
    <mergeCell ref="X5:AB5"/>
    <mergeCell ref="AC5:AD5"/>
    <mergeCell ref="AE5:AI5"/>
  </mergeCells>
  <conditionalFormatting sqref="A9:AG9">
    <cfRule type="expression" priority="2" aboveAverage="0" equalAverage="0" bottom="0" percent="0" rank="0" text="" dxfId="0">
      <formula>$A$9&lt;&gt;""</formula>
    </cfRule>
  </conditionalFormatting>
  <conditionalFormatting sqref="A10:AG10">
    <cfRule type="expression" priority="3" aboveAverage="0" equalAverage="0" bottom="0" percent="0" rank="0" text="" dxfId="1">
      <formula>$A$10&lt;&gt;""</formula>
    </cfRule>
  </conditionalFormatting>
  <conditionalFormatting sqref="A11:AG11">
    <cfRule type="expression" priority="4" aboveAverage="0" equalAverage="0" bottom="0" percent="0" rank="0" text="" dxfId="2">
      <formula>$A$11&lt;&gt;""</formula>
    </cfRule>
  </conditionalFormatting>
  <conditionalFormatting sqref="A12:AG12">
    <cfRule type="expression" priority="5" aboveAverage="0" equalAverage="0" bottom="0" percent="0" rank="0" text="" dxfId="3">
      <formula>$A$12&lt;&gt;""</formula>
    </cfRule>
  </conditionalFormatting>
  <conditionalFormatting sqref="A13:AG13">
    <cfRule type="expression" priority="6" aboveAverage="0" equalAverage="0" bottom="0" percent="0" rank="0" text="" dxfId="4">
      <formula>$A$13&lt;&gt;""</formula>
    </cfRule>
  </conditionalFormatting>
  <conditionalFormatting sqref="A14:AG14">
    <cfRule type="expression" priority="7" aboveAverage="0" equalAverage="0" bottom="0" percent="0" rank="0" text="" dxfId="5">
      <formula>$A$14&lt;&gt;""</formula>
    </cfRule>
  </conditionalFormatting>
  <conditionalFormatting sqref="A15:AG15">
    <cfRule type="expression" priority="8" aboveAverage="0" equalAverage="0" bottom="0" percent="0" rank="0" text="" dxfId="6">
      <formula>$A$15&lt;&gt;""</formula>
    </cfRule>
  </conditionalFormatting>
  <conditionalFormatting sqref="A16:AG16">
    <cfRule type="expression" priority="9" aboveAverage="0" equalAverage="0" bottom="0" percent="0" rank="0" text="" dxfId="7">
      <formula>$A$16&lt;&gt;""</formula>
    </cfRule>
  </conditionalFormatting>
  <conditionalFormatting sqref="A17:AG17">
    <cfRule type="expression" priority="10" aboveAverage="0" equalAverage="0" bottom="0" percent="0" rank="0" text="" dxfId="8">
      <formula>$A$17&lt;&gt;""</formula>
    </cfRule>
  </conditionalFormatting>
  <conditionalFormatting sqref="A18:AG18">
    <cfRule type="expression" priority="11" aboveAverage="0" equalAverage="0" bottom="0" percent="0" rank="0" text="" dxfId="9">
      <formula>$A$18&lt;&gt;""</formula>
    </cfRule>
  </conditionalFormatting>
  <conditionalFormatting sqref="A20:AG20">
    <cfRule type="expression" priority="12" aboveAverage="0" equalAverage="0" bottom="0" percent="0" rank="0" text="" dxfId="10">
      <formula>$A$20&lt;&gt;""</formula>
    </cfRule>
  </conditionalFormatting>
  <conditionalFormatting sqref="A21:AG21">
    <cfRule type="expression" priority="13" aboveAverage="0" equalAverage="0" bottom="0" percent="0" rank="0" text="" dxfId="11">
      <formula>$A$21&lt;&gt;""</formula>
    </cfRule>
  </conditionalFormatting>
  <conditionalFormatting sqref="A22:AG22">
    <cfRule type="expression" priority="14" aboveAverage="0" equalAverage="0" bottom="0" percent="0" rank="0" text="" dxfId="12">
      <formula>$A$22&lt;&gt;""</formula>
    </cfRule>
  </conditionalFormatting>
  <conditionalFormatting sqref="A23:AG23">
    <cfRule type="expression" priority="15" aboveAverage="0" equalAverage="0" bottom="0" percent="0" rank="0" text="" dxfId="13">
      <formula>$A$23&lt;&gt;""</formula>
    </cfRule>
  </conditionalFormatting>
  <conditionalFormatting sqref="A24:AG24">
    <cfRule type="expression" priority="16" aboveAverage="0" equalAverage="0" bottom="0" percent="0" rank="0" text="" dxfId="14">
      <formula>$A$24&lt;&gt;""</formula>
    </cfRule>
  </conditionalFormatting>
  <conditionalFormatting sqref="A26:AG26">
    <cfRule type="expression" priority="17" aboveAverage="0" equalAverage="0" bottom="0" percent="0" rank="0" text="" dxfId="15">
      <formula>$A$26&lt;&gt;""</formula>
    </cfRule>
  </conditionalFormatting>
  <conditionalFormatting sqref="A27:AG27">
    <cfRule type="expression" priority="18" aboveAverage="0" equalAverage="0" bottom="0" percent="0" rank="0" text="" dxfId="16">
      <formula>$A$27&lt;&gt;""</formula>
    </cfRule>
  </conditionalFormatting>
  <conditionalFormatting sqref="A28:AG28">
    <cfRule type="expression" priority="19" aboveAverage="0" equalAverage="0" bottom="0" percent="0" rank="0" text="" dxfId="17">
      <formula>$A$28&lt;&gt;""</formula>
    </cfRule>
  </conditionalFormatting>
  <conditionalFormatting sqref="A29:AG29">
    <cfRule type="expression" priority="20" aboveAverage="0" equalAverage="0" bottom="0" percent="0" rank="0" text="" dxfId="18">
      <formula>$A$29&lt;&gt;""</formula>
    </cfRule>
  </conditionalFormatting>
  <conditionalFormatting sqref="A30:AG30">
    <cfRule type="expression" priority="21" aboveAverage="0" equalAverage="0" bottom="0" percent="0" rank="0" text="" dxfId="19">
      <formula>$A$30&lt;&gt;""</formula>
    </cfRule>
  </conditionalFormatting>
  <conditionalFormatting sqref="A31:AG31">
    <cfRule type="expression" priority="22" aboveAverage="0" equalAverage="0" bottom="0" percent="0" rank="0" text="" dxfId="20">
      <formula>$A$31&lt;&gt;""</formula>
    </cfRule>
  </conditionalFormatting>
  <conditionalFormatting sqref="A32:AG32">
    <cfRule type="expression" priority="23" aboveAverage="0" equalAverage="0" bottom="0" percent="0" rank="0" text="" dxfId="21">
      <formula>$A$32&lt;&gt;""</formula>
    </cfRule>
  </conditionalFormatting>
  <conditionalFormatting sqref="A33:AG33">
    <cfRule type="expression" priority="24" aboveAverage="0" equalAverage="0" bottom="0" percent="0" rank="0" text="" dxfId="22">
      <formula>$A$33&lt;&gt;""</formula>
    </cfRule>
  </conditionalFormatting>
  <conditionalFormatting sqref="A34:AG34">
    <cfRule type="expression" priority="25" aboveAverage="0" equalAverage="0" bottom="0" percent="0" rank="0" text="" dxfId="23">
      <formula>$A$34&lt;&gt;""</formula>
    </cfRule>
  </conditionalFormatting>
  <conditionalFormatting sqref="A35:AG35">
    <cfRule type="expression" priority="26" aboveAverage="0" equalAverage="0" bottom="0" percent="0" rank="0" text="" dxfId="24">
      <formula>$A$35&lt;&gt;""</formula>
    </cfRule>
  </conditionalFormatting>
  <conditionalFormatting sqref="A36:AG36">
    <cfRule type="expression" priority="27" aboveAverage="0" equalAverage="0" bottom="0" percent="0" rank="0" text="" dxfId="25">
      <formula>$A$36&lt;&gt;""</formula>
    </cfRule>
  </conditionalFormatting>
  <conditionalFormatting sqref="A37:AG37">
    <cfRule type="expression" priority="28" aboveAverage="0" equalAverage="0" bottom="0" percent="0" rank="0" text="" dxfId="26">
      <formula>$A$37&lt;&gt;""</formula>
    </cfRule>
  </conditionalFormatting>
  <conditionalFormatting sqref="A38:AG38">
    <cfRule type="expression" priority="29" aboveAverage="0" equalAverage="0" bottom="0" percent="0" rank="0" text="" dxfId="27">
      <formula>$A$38&lt;&gt;""</formula>
    </cfRule>
  </conditionalFormatting>
  <conditionalFormatting sqref="A39:AG39">
    <cfRule type="expression" priority="30" aboveAverage="0" equalAverage="0" bottom="0" percent="0" rank="0" text="" dxfId="28">
      <formula>$A$39&lt;&gt;""</formula>
    </cfRule>
  </conditionalFormatting>
  <conditionalFormatting sqref="A40:AG40">
    <cfRule type="expression" priority="31" aboveAverage="0" equalAverage="0" bottom="0" percent="0" rank="0" text="" dxfId="29">
      <formula>$A$40&lt;&gt;""</formula>
    </cfRule>
  </conditionalFormatting>
  <conditionalFormatting sqref="A41:AG41">
    <cfRule type="expression" priority="32" aboveAverage="0" equalAverage="0" bottom="0" percent="0" rank="0" text="" dxfId="30">
      <formula>$A$41&lt;&gt;""</formula>
    </cfRule>
  </conditionalFormatting>
  <conditionalFormatting sqref="A8:AG8">
    <cfRule type="expression" priority="33" aboveAverage="0" equalAverage="0" bottom="0" percent="0" rank="0" text="" dxfId="31">
      <formula>$A$8&lt;&gt;""</formula>
    </cfRule>
  </conditionalFormatting>
  <conditionalFormatting sqref="A50:AG50">
    <cfRule type="expression" priority="34" aboveAverage="0" equalAverage="0" bottom="0" percent="0" rank="0" text="" dxfId="32">
      <formula>$A$50&lt;&gt;""</formula>
    </cfRule>
  </conditionalFormatting>
  <conditionalFormatting sqref="A52:AG52">
    <cfRule type="expression" priority="35" aboveAverage="0" equalAverage="0" bottom="0" percent="0" rank="0" text="" dxfId="33">
      <formula>$A$52&lt;&gt;""</formula>
    </cfRule>
  </conditionalFormatting>
  <conditionalFormatting sqref="A54:AG54">
    <cfRule type="expression" priority="36" aboveAverage="0" equalAverage="0" bottom="0" percent="0" rank="0" text="" dxfId="34">
      <formula>$A$54&lt;&gt;""</formula>
    </cfRule>
  </conditionalFormatting>
  <conditionalFormatting sqref="A56:AG56">
    <cfRule type="expression" priority="37" aboveAverage="0" equalAverage="0" bottom="0" percent="0" rank="0" text="" dxfId="35">
      <formula>$A$56&lt;&gt;""</formula>
    </cfRule>
  </conditionalFormatting>
  <conditionalFormatting sqref="A72:AG72">
    <cfRule type="expression" priority="38" aboveAverage="0" equalAverage="0" bottom="0" percent="0" rank="0" text="" dxfId="36">
      <formula>$A$72&lt;&gt;""</formula>
    </cfRule>
  </conditionalFormatting>
  <conditionalFormatting sqref="A74:AG74">
    <cfRule type="expression" priority="39" aboveAverage="0" equalAverage="0" bottom="0" percent="0" rank="0" text="" dxfId="37">
      <formula>$A$74&lt;&gt;""</formula>
    </cfRule>
  </conditionalFormatting>
  <conditionalFormatting sqref="A80:AG80">
    <cfRule type="expression" priority="40" aboveAverage="0" equalAverage="0" bottom="0" percent="0" rank="0" text="" dxfId="38">
      <formula>$A$80&lt;&gt;""</formula>
    </cfRule>
  </conditionalFormatting>
  <conditionalFormatting sqref="A90:AG90">
    <cfRule type="expression" priority="41" aboveAverage="0" equalAverage="0" bottom="0" percent="0" rank="0" text="" dxfId="39">
      <formula>$A$90&lt;&gt;""</formula>
    </cfRule>
  </conditionalFormatting>
  <conditionalFormatting sqref="A97:AG97">
    <cfRule type="expression" priority="42" aboveAverage="0" equalAverage="0" bottom="0" percent="0" rank="0" text="" dxfId="40">
      <formula>$A$97&lt;&gt;""</formula>
    </cfRule>
  </conditionalFormatting>
  <conditionalFormatting sqref="A57:AG57">
    <cfRule type="expression" priority="43" aboveAverage="0" equalAverage="0" bottom="0" percent="0" rank="0" text="" dxfId="41">
      <formula>$A$33&lt;&gt;""</formula>
    </cfRule>
  </conditionalFormatting>
  <conditionalFormatting sqref="AH8:AJ8">
    <cfRule type="expression" priority="44" aboveAverage="0" equalAverage="0" bottom="0" percent="0" rank="0" text="" dxfId="42">
      <formula>$A$8&lt;&gt;""</formula>
    </cfRule>
  </conditionalFormatting>
  <conditionalFormatting sqref="AH20:AJ20">
    <cfRule type="expression" priority="45" aboveAverage="0" equalAverage="0" bottom="0" percent="0" rank="0" text="" dxfId="43">
      <formula>$A$8&lt;&gt;""</formula>
    </cfRule>
  </conditionalFormatting>
  <conditionalFormatting sqref="AH31:AJ31">
    <cfRule type="expression" priority="46" aboveAverage="0" equalAverage="0" bottom="0" percent="0" rank="0" text="" dxfId="44">
      <formula>$A$8&lt;&gt;""</formula>
    </cfRule>
  </conditionalFormatting>
  <conditionalFormatting sqref="AH33:AJ33">
    <cfRule type="expression" priority="47" aboveAverage="0" equalAverage="0" bottom="0" percent="0" rank="0" text="" dxfId="45">
      <formula>$A$8&lt;&gt;""</formula>
    </cfRule>
  </conditionalFormatting>
  <conditionalFormatting sqref="AH57:AJ57">
    <cfRule type="expression" priority="48" aboveAverage="0" equalAverage="0" bottom="0" percent="0" rank="0" text="" dxfId="46">
      <formula>$A$8&lt;&gt;""</formula>
    </cfRule>
  </conditionalFormatting>
  <conditionalFormatting sqref="AH97:AJ97">
    <cfRule type="expression" priority="49" aboveAverage="0" equalAverage="0" bottom="0" percent="0" rank="0" text="" dxfId="47">
      <formula>$A$8&lt;&gt;""</formula>
    </cfRule>
  </conditionalFormatting>
  <conditionalFormatting sqref="A59:AG59">
    <cfRule type="expression" priority="50" aboveAverage="0" equalAverage="0" bottom="0" percent="0" rank="0" text="" dxfId="48">
      <formula>$A$33&lt;&gt;""</formula>
    </cfRule>
  </conditionalFormatting>
  <conditionalFormatting sqref="AH59:AJ59">
    <cfRule type="expression" priority="51" aboveAverage="0" equalAverage="0" bottom="0" percent="0" rank="0" text="" dxfId="49">
      <formula>$A$8&lt;&gt;""</formula>
    </cfRule>
  </conditionalFormatting>
  <conditionalFormatting sqref="A61:AG61">
    <cfRule type="expression" priority="52" aboveAverage="0" equalAverage="0" bottom="0" percent="0" rank="0" text="" dxfId="50">
      <formula>$A$33&lt;&gt;""</formula>
    </cfRule>
  </conditionalFormatting>
  <conditionalFormatting sqref="AH61:AJ61">
    <cfRule type="expression" priority="53" aboveAverage="0" equalAverage="0" bottom="0" percent="0" rank="0" text="" dxfId="51">
      <formula>$A$8&lt;&gt;""</formula>
    </cfRule>
  </conditionalFormatting>
  <conditionalFormatting sqref="A63:AG63">
    <cfRule type="expression" priority="54" aboveAverage="0" equalAverage="0" bottom="0" percent="0" rank="0" text="" dxfId="52">
      <formula>$A$33&lt;&gt;""</formula>
    </cfRule>
  </conditionalFormatting>
  <conditionalFormatting sqref="AH63:AJ63">
    <cfRule type="expression" priority="55" aboveAverage="0" equalAverage="0" bottom="0" percent="0" rank="0" text="" dxfId="53">
      <formula>$A$8&lt;&gt;""</formula>
    </cfRule>
  </conditionalFormatting>
  <conditionalFormatting sqref="A65:AG65">
    <cfRule type="expression" priority="56" aboveAverage="0" equalAverage="0" bottom="0" percent="0" rank="0" text="" dxfId="54">
      <formula>$A$33&lt;&gt;""</formula>
    </cfRule>
  </conditionalFormatting>
  <conditionalFormatting sqref="AH65:AJ65">
    <cfRule type="expression" priority="57" aboveAverage="0" equalAverage="0" bottom="0" percent="0" rank="0" text="" dxfId="55">
      <formula>$A$8&lt;&gt;""</formula>
    </cfRule>
  </conditionalFormatting>
  <conditionalFormatting sqref="A82:AG82">
    <cfRule type="expression" priority="58" aboveAverage="0" equalAverage="0" bottom="0" percent="0" rank="0" text="" dxfId="56">
      <formula>$A$33&lt;&gt;""</formula>
    </cfRule>
  </conditionalFormatting>
  <conditionalFormatting sqref="AH82:AJ82">
    <cfRule type="expression" priority="59" aboveAverage="0" equalAverage="0" bottom="0" percent="0" rank="0" text="" dxfId="57">
      <formula>$A$8&lt;&gt;""</formula>
    </cfRule>
  </conditionalFormatting>
  <conditionalFormatting sqref="A84:AG84">
    <cfRule type="expression" priority="60" aboveAverage="0" equalAverage="0" bottom="0" percent="0" rank="0" text="" dxfId="58">
      <formula>$A$33&lt;&gt;""</formula>
    </cfRule>
  </conditionalFormatting>
  <conditionalFormatting sqref="AH84:AJ84">
    <cfRule type="expression" priority="61" aboveAverage="0" equalAverage="0" bottom="0" percent="0" rank="0" text="" dxfId="59">
      <formula>$A$8&lt;&gt;""</formula>
    </cfRule>
  </conditionalFormatting>
  <conditionalFormatting sqref="A87:AG87">
    <cfRule type="expression" priority="62" aboveAverage="0" equalAverage="0" bottom="0" percent="0" rank="0" text="" dxfId="60">
      <formula>$A$33&lt;&gt;""</formula>
    </cfRule>
  </conditionalFormatting>
  <conditionalFormatting sqref="AH87:AJ87">
    <cfRule type="expression" priority="63" aboveAverage="0" equalAverage="0" bottom="0" percent="0" rank="0" text="" dxfId="61">
      <formula>$A$8&lt;&gt;""</formula>
    </cfRule>
  </conditionalFormatting>
  <conditionalFormatting sqref="A96:AG96">
    <cfRule type="expression" priority="64" aboveAverage="0" equalAverage="0" bottom="0" percent="0" rank="0" text="" dxfId="62">
      <formula>$A$33&lt;&gt;""</formula>
    </cfRule>
  </conditionalFormatting>
  <conditionalFormatting sqref="AH96:AJ96">
    <cfRule type="expression" priority="65" aboveAverage="0" equalAverage="0" bottom="0" percent="0" rank="0" text="" dxfId="63">
      <formula>$A$8&lt;&gt;""</formula>
    </cfRule>
  </conditionalFormatting>
  <conditionalFormatting sqref="A103:AG103">
    <cfRule type="expression" priority="66" aboveAverage="0" equalAverage="0" bottom="0" percent="0" rank="0" text="" dxfId="64">
      <formula>$A$33&lt;&gt;""</formula>
    </cfRule>
  </conditionalFormatting>
  <conditionalFormatting sqref="AH103:AJ103">
    <cfRule type="expression" priority="67" aboveAverage="0" equalAverage="0" bottom="0" percent="0" rank="0" text="" dxfId="65">
      <formula>$A$8&lt;&gt;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0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67" activeCellId="0" sqref="B67"/>
    </sheetView>
  </sheetViews>
  <sheetFormatPr defaultColWidth="11.41796875" defaultRowHeight="12.75" zeroHeight="false" outlineLevelRow="0" outlineLevelCol="0"/>
  <cols>
    <col collapsed="false" customWidth="false" hidden="false" outlineLevel="0" max="40" min="1" style="556" width="11.42"/>
    <col collapsed="false" customWidth="false" hidden="true" outlineLevel="0" max="41" min="41" style="556" width="11.42"/>
    <col collapsed="false" customWidth="false" hidden="false" outlineLevel="0" max="257" min="42" style="556" width="11.42"/>
  </cols>
  <sheetData>
    <row r="1" customFormat="false" ht="26.25" hidden="false" customHeight="true" outlineLevel="0" collapsed="false">
      <c r="A1" s="557" t="s">
        <v>1799</v>
      </c>
      <c r="B1" s="557"/>
      <c r="C1" s="557"/>
      <c r="D1" s="557"/>
      <c r="E1" s="557"/>
      <c r="F1" s="557"/>
      <c r="G1" s="557"/>
      <c r="H1" s="557"/>
      <c r="I1" s="557"/>
      <c r="J1" s="557"/>
      <c r="K1" s="557"/>
      <c r="L1" s="557"/>
      <c r="M1" s="557"/>
      <c r="N1" s="557"/>
      <c r="O1" s="557"/>
      <c r="P1" s="557"/>
      <c r="Q1" s="557"/>
      <c r="R1" s="557"/>
      <c r="S1" s="557"/>
      <c r="T1" s="557"/>
      <c r="U1" s="557"/>
      <c r="V1" s="557"/>
      <c r="W1" s="557"/>
      <c r="X1" s="557"/>
      <c r="Y1" s="557"/>
      <c r="Z1" s="557"/>
      <c r="AA1" s="557"/>
      <c r="AB1" s="557"/>
      <c r="AC1" s="557"/>
      <c r="AD1" s="557"/>
      <c r="AE1" s="557"/>
      <c r="AF1" s="557"/>
      <c r="AG1" s="557"/>
      <c r="AH1" s="557"/>
      <c r="AI1" s="557"/>
      <c r="AJ1" s="557"/>
    </row>
    <row r="2" customFormat="false" ht="21" hidden="false" customHeight="true" outlineLevel="0" collapsed="false">
      <c r="A2" s="559" t="s">
        <v>83</v>
      </c>
      <c r="B2" s="559"/>
      <c r="C2" s="559"/>
      <c r="D2" s="559"/>
      <c r="E2" s="559"/>
      <c r="F2" s="559"/>
      <c r="G2" s="559"/>
      <c r="H2" s="559"/>
      <c r="I2" s="559"/>
      <c r="J2" s="559"/>
      <c r="K2" s="559"/>
      <c r="L2" s="559"/>
      <c r="M2" s="559"/>
      <c r="N2" s="559"/>
      <c r="O2" s="559"/>
      <c r="P2" s="559"/>
      <c r="Q2" s="559"/>
      <c r="R2" s="559"/>
      <c r="S2" s="559"/>
      <c r="T2" s="559"/>
      <c r="U2" s="559"/>
      <c r="V2" s="559"/>
      <c r="W2" s="559"/>
      <c r="X2" s="559"/>
      <c r="Y2" s="559"/>
      <c r="Z2" s="559"/>
      <c r="AA2" s="559"/>
      <c r="AB2" s="559"/>
      <c r="AC2" s="559"/>
      <c r="AD2" s="559"/>
      <c r="AE2" s="559"/>
      <c r="AF2" s="559"/>
      <c r="AG2" s="559"/>
      <c r="AH2" s="559"/>
      <c r="AI2" s="559"/>
      <c r="AJ2" s="559"/>
    </row>
    <row r="3" customFormat="false" ht="15" hidden="false" customHeight="false" outlineLevel="0" collapsed="false">
      <c r="A3" s="559"/>
      <c r="B3" s="559"/>
      <c r="C3" s="559"/>
      <c r="D3" s="559"/>
      <c r="E3" s="559"/>
      <c r="F3" s="559"/>
      <c r="G3" s="559"/>
      <c r="H3" s="559"/>
      <c r="I3" s="559"/>
      <c r="J3" s="559"/>
      <c r="K3" s="559"/>
      <c r="L3" s="559"/>
      <c r="M3" s="559"/>
      <c r="N3" s="559"/>
      <c r="O3" s="559"/>
      <c r="P3" s="559"/>
      <c r="Q3" s="559"/>
      <c r="R3" s="559"/>
      <c r="S3" s="559"/>
      <c r="T3" s="559"/>
      <c r="U3" s="559"/>
      <c r="V3" s="559"/>
      <c r="W3" s="559"/>
      <c r="X3" s="559"/>
      <c r="Y3" s="559"/>
      <c r="Z3" s="559"/>
      <c r="AA3" s="559"/>
      <c r="AB3" s="559"/>
      <c r="AC3" s="559"/>
      <c r="AD3" s="559"/>
      <c r="AE3" s="559"/>
      <c r="AF3" s="559"/>
      <c r="AG3" s="559"/>
      <c r="AH3" s="559"/>
      <c r="AI3" s="559"/>
      <c r="AJ3" s="559"/>
    </row>
    <row r="4" customFormat="false" ht="7.5" hidden="false" customHeight="true" outlineLevel="0" collapsed="false"/>
    <row r="5" customFormat="false" ht="15" hidden="false" customHeight="true" outlineLevel="0" collapsed="false">
      <c r="A5" s="281" t="s">
        <v>1663</v>
      </c>
      <c r="B5" s="281"/>
      <c r="C5" s="298" t="s">
        <v>1748</v>
      </c>
      <c r="D5" s="298" t="s">
        <v>1748</v>
      </c>
      <c r="E5" s="298" t="s">
        <v>1748</v>
      </c>
      <c r="F5" s="298" t="s">
        <v>1748</v>
      </c>
      <c r="G5" s="298" t="s">
        <v>1749</v>
      </c>
      <c r="H5" s="298" t="s">
        <v>1749</v>
      </c>
      <c r="I5" s="298" t="s">
        <v>1749</v>
      </c>
      <c r="J5" s="298" t="s">
        <v>1749</v>
      </c>
      <c r="K5" s="298" t="s">
        <v>1750</v>
      </c>
      <c r="L5" s="298" t="s">
        <v>1750</v>
      </c>
      <c r="M5" s="298" t="s">
        <v>1750</v>
      </c>
      <c r="N5" s="298" t="s">
        <v>1750</v>
      </c>
      <c r="O5" s="298" t="s">
        <v>1750</v>
      </c>
      <c r="P5" s="298" t="s">
        <v>1750</v>
      </c>
      <c r="Q5" s="298" t="s">
        <v>1750</v>
      </c>
      <c r="R5" s="298" t="s">
        <v>1750</v>
      </c>
      <c r="S5" s="298" t="s">
        <v>1685</v>
      </c>
      <c r="T5" s="298" t="s">
        <v>1685</v>
      </c>
      <c r="U5" s="298" t="s">
        <v>1685</v>
      </c>
      <c r="V5" s="298" t="s">
        <v>1685</v>
      </c>
      <c r="W5" s="298" t="s">
        <v>1685</v>
      </c>
      <c r="X5" s="298" t="s">
        <v>1751</v>
      </c>
      <c r="Y5" s="298" t="s">
        <v>1751</v>
      </c>
      <c r="Z5" s="298" t="s">
        <v>1751</v>
      </c>
      <c r="AA5" s="298" t="s">
        <v>1751</v>
      </c>
      <c r="AB5" s="298" t="s">
        <v>1751</v>
      </c>
      <c r="AC5" s="298" t="s">
        <v>1752</v>
      </c>
      <c r="AD5" s="298" t="s">
        <v>1752</v>
      </c>
      <c r="AE5" s="298" t="s">
        <v>1753</v>
      </c>
      <c r="AF5" s="298" t="s">
        <v>1753</v>
      </c>
      <c r="AG5" s="298" t="s">
        <v>1753</v>
      </c>
      <c r="AH5" s="298" t="s">
        <v>1753</v>
      </c>
      <c r="AI5" s="298" t="s">
        <v>1753</v>
      </c>
      <c r="AJ5" s="281"/>
    </row>
    <row r="6" customFormat="false" ht="15" hidden="false" customHeight="false" outlineLevel="0" collapsed="false">
      <c r="A6" s="281" t="s">
        <v>1754</v>
      </c>
      <c r="B6" s="281"/>
      <c r="C6" s="281" t="s">
        <v>1755</v>
      </c>
      <c r="D6" s="281" t="s">
        <v>1756</v>
      </c>
      <c r="E6" s="281" t="s">
        <v>929</v>
      </c>
      <c r="F6" s="281" t="s">
        <v>1757</v>
      </c>
      <c r="G6" s="281" t="s">
        <v>1758</v>
      </c>
      <c r="H6" s="281" t="s">
        <v>1759</v>
      </c>
      <c r="I6" s="281" t="s">
        <v>1760</v>
      </c>
      <c r="J6" s="281" t="s">
        <v>1761</v>
      </c>
      <c r="K6" s="281" t="s">
        <v>1762</v>
      </c>
      <c r="L6" s="281" t="s">
        <v>1763</v>
      </c>
      <c r="M6" s="281" t="s">
        <v>1764</v>
      </c>
      <c r="N6" s="281" t="s">
        <v>1765</v>
      </c>
      <c r="O6" s="281" t="s">
        <v>1766</v>
      </c>
      <c r="P6" s="281" t="s">
        <v>1767</v>
      </c>
      <c r="Q6" s="281" t="s">
        <v>1768</v>
      </c>
      <c r="R6" s="281" t="s">
        <v>1769</v>
      </c>
      <c r="S6" s="281" t="s">
        <v>1770</v>
      </c>
      <c r="T6" s="281" t="s">
        <v>1771</v>
      </c>
      <c r="U6" s="281" t="s">
        <v>1772</v>
      </c>
      <c r="V6" s="281" t="s">
        <v>1773</v>
      </c>
      <c r="W6" s="281" t="s">
        <v>1774</v>
      </c>
      <c r="X6" s="281" t="s">
        <v>1775</v>
      </c>
      <c r="Y6" s="281" t="s">
        <v>1776</v>
      </c>
      <c r="Z6" s="281" t="s">
        <v>1777</v>
      </c>
      <c r="AA6" s="281" t="s">
        <v>1778</v>
      </c>
      <c r="AB6" s="281" t="s">
        <v>1779</v>
      </c>
      <c r="AC6" s="281" t="s">
        <v>1780</v>
      </c>
      <c r="AD6" s="281" t="s">
        <v>1781</v>
      </c>
      <c r="AE6" s="281" t="s">
        <v>1782</v>
      </c>
      <c r="AF6" s="281" t="s">
        <v>1783</v>
      </c>
      <c r="AG6" s="281" t="s">
        <v>1784</v>
      </c>
      <c r="AH6" s="281" t="s">
        <v>1785</v>
      </c>
      <c r="AI6" s="281" t="s">
        <v>1786</v>
      </c>
      <c r="AJ6" s="281" t="s">
        <v>1573</v>
      </c>
    </row>
    <row r="7" customFormat="false" ht="7.5" hidden="false" customHeight="true" outlineLevel="0" collapsed="false"/>
    <row r="8" s="575" customFormat="true" ht="15" hidden="false" customHeight="false" outlineLevel="0" collapsed="false">
      <c r="A8" s="573" t="s">
        <v>1787</v>
      </c>
      <c r="B8" s="574"/>
      <c r="C8" s="574" t="n">
        <f aca="false">SUM(C9:C19)</f>
        <v>0</v>
      </c>
      <c r="D8" s="574" t="n">
        <f aca="false">SUM(D9:D19)</f>
        <v>0.00968736854734151</v>
      </c>
      <c r="E8" s="574" t="n">
        <f aca="false">SUM(E9:E19)</f>
        <v>0</v>
      </c>
      <c r="F8" s="574" t="n">
        <f aca="false">SUM(F9:F19)</f>
        <v>0</v>
      </c>
      <c r="G8" s="574" t="n">
        <f aca="false">SUM(G9:G19)</f>
        <v>0</v>
      </c>
      <c r="H8" s="574" t="n">
        <f aca="false">SUM(H9:H19)</f>
        <v>0</v>
      </c>
      <c r="I8" s="574" t="n">
        <f aca="false">SUM(I9:I19)</f>
        <v>0</v>
      </c>
      <c r="J8" s="574" t="n">
        <f aca="false">SUM(J9:J19)</f>
        <v>0</v>
      </c>
      <c r="K8" s="574" t="n">
        <f aca="false">SUM(K9:K19)</f>
        <v>0</v>
      </c>
      <c r="L8" s="574" t="n">
        <f aca="false">SUM(L9:L19)</f>
        <v>0</v>
      </c>
      <c r="M8" s="574" t="n">
        <f aca="false">SUM(M9:M19)</f>
        <v>0</v>
      </c>
      <c r="N8" s="574" t="n">
        <f aca="false">SUM(N9:N19)</f>
        <v>0</v>
      </c>
      <c r="O8" s="574" t="n">
        <f aca="false">SUM(O9:O19)</f>
        <v>0</v>
      </c>
      <c r="P8" s="574" t="n">
        <f aca="false">SUM(P9:P19)</f>
        <v>0</v>
      </c>
      <c r="Q8" s="574" t="n">
        <f aca="false">SUM(Q9:Q19)</f>
        <v>0</v>
      </c>
      <c r="R8" s="574" t="n">
        <f aca="false">SUM(R9:R19)</f>
        <v>0</v>
      </c>
      <c r="S8" s="574" t="n">
        <f aca="false">SUM(S9:S19)</f>
        <v>0</v>
      </c>
      <c r="T8" s="574" t="n">
        <f aca="false">SUM(T9:T19)</f>
        <v>0</v>
      </c>
      <c r="U8" s="574" t="n">
        <f aca="false">SUM(U9:U19)</f>
        <v>0</v>
      </c>
      <c r="V8" s="574" t="n">
        <f aca="false">SUM(V9:V19)</f>
        <v>0</v>
      </c>
      <c r="W8" s="574" t="n">
        <f aca="false">SUM(W9:W19)</f>
        <v>0.0072063407159743</v>
      </c>
      <c r="X8" s="574" t="n">
        <f aca="false">SUM(X9:X19)</f>
        <v>0.0415552564646096</v>
      </c>
      <c r="Y8" s="574" t="n">
        <f aca="false">SUM(Y9:Y19)</f>
        <v>0.00863121572540373</v>
      </c>
      <c r="Z8" s="574" t="n">
        <f aca="false">SUM(Z9:Z19)</f>
        <v>0</v>
      </c>
      <c r="AA8" s="574" t="n">
        <f aca="false">SUM(AA9:AA19)</f>
        <v>0</v>
      </c>
      <c r="AB8" s="574" t="n">
        <f aca="false">SUM(AB9:AB19)</f>
        <v>0</v>
      </c>
      <c r="AC8" s="574" t="n">
        <f aca="false">SUM(AC9:AC19)</f>
        <v>0</v>
      </c>
      <c r="AD8" s="574" t="n">
        <f aca="false">SUM(AD9:AD19)</f>
        <v>0</v>
      </c>
      <c r="AE8" s="574" t="n">
        <f aca="false">SUM(AE9:AE19)</f>
        <v>0</v>
      </c>
      <c r="AF8" s="574" t="n">
        <f aca="false">SUM(AF9:AF19)</f>
        <v>0</v>
      </c>
      <c r="AG8" s="574" t="n">
        <f aca="false">SUM(AG9:AG19)</f>
        <v>0</v>
      </c>
      <c r="AH8" s="574" t="n">
        <f aca="false">SUM(AH9:AH19)</f>
        <v>0.0264987021460243</v>
      </c>
      <c r="AI8" s="574" t="n">
        <f aca="false">SUM(AI9:AI19)</f>
        <v>0</v>
      </c>
      <c r="AJ8" s="574" t="n">
        <f aca="false">SUM(AJ9:AJ19)</f>
        <v>0.00213755604885466</v>
      </c>
    </row>
    <row r="9" customFormat="false" ht="12.75" hidden="false" customHeight="false" outlineLevel="0" collapsed="false">
      <c r="B9" s="556" t="s">
        <v>1634</v>
      </c>
      <c r="C9" s="576"/>
      <c r="D9" s="576"/>
      <c r="E9" s="576"/>
      <c r="F9" s="576"/>
      <c r="G9" s="576"/>
      <c r="H9" s="576"/>
      <c r="I9" s="576"/>
      <c r="J9" s="576"/>
      <c r="K9" s="576"/>
      <c r="L9" s="576"/>
      <c r="M9" s="576"/>
      <c r="N9" s="576"/>
      <c r="O9" s="576"/>
      <c r="P9" s="576"/>
      <c r="Q9" s="576"/>
      <c r="R9" s="576"/>
      <c r="S9" s="576"/>
      <c r="T9" s="576"/>
      <c r="U9" s="576"/>
      <c r="V9" s="576"/>
      <c r="W9" s="576"/>
      <c r="X9" s="576" t="n">
        <v>0.0139259374747257</v>
      </c>
      <c r="Y9" s="576" t="n">
        <v>6.08506244116166E-005</v>
      </c>
      <c r="Z9" s="576"/>
      <c r="AA9" s="576"/>
      <c r="AB9" s="576"/>
      <c r="AC9" s="576"/>
      <c r="AD9" s="576"/>
      <c r="AE9" s="576"/>
      <c r="AF9" s="576"/>
      <c r="AG9" s="576"/>
      <c r="AH9" s="556" t="n">
        <v>0.0250841008789705</v>
      </c>
      <c r="AJ9" s="577" t="n">
        <f aca="false">AO9/AO104</f>
        <v>0.000969940245369998</v>
      </c>
      <c r="AO9" s="556" t="n">
        <v>986282.8</v>
      </c>
    </row>
    <row r="10" customFormat="false" ht="12.75" hidden="false" customHeight="false" outlineLevel="0" collapsed="false">
      <c r="B10" s="556" t="s">
        <v>1635</v>
      </c>
      <c r="C10" s="576"/>
      <c r="D10" s="576"/>
      <c r="E10" s="576"/>
      <c r="F10" s="576"/>
      <c r="G10" s="576"/>
      <c r="H10" s="576"/>
      <c r="I10" s="576"/>
      <c r="J10" s="576"/>
      <c r="K10" s="576"/>
      <c r="L10" s="576"/>
      <c r="M10" s="576"/>
      <c r="N10" s="576"/>
      <c r="O10" s="576"/>
      <c r="P10" s="576"/>
      <c r="Q10" s="576"/>
      <c r="R10" s="576"/>
      <c r="S10" s="576"/>
      <c r="T10" s="576"/>
      <c r="U10" s="576"/>
      <c r="V10" s="576"/>
      <c r="W10" s="576"/>
      <c r="X10" s="576" t="n">
        <v>0.00754999815930893</v>
      </c>
      <c r="Y10" s="576"/>
      <c r="Z10" s="576"/>
      <c r="AA10" s="576"/>
      <c r="AB10" s="576"/>
      <c r="AC10" s="576"/>
      <c r="AD10" s="576"/>
      <c r="AE10" s="576"/>
      <c r="AF10" s="576"/>
      <c r="AG10" s="576"/>
      <c r="AJ10" s="577" t="n">
        <f aca="false">AO10/AO104</f>
        <v>0.000104026494227266</v>
      </c>
      <c r="AO10" s="556" t="n">
        <v>105779.24</v>
      </c>
    </row>
    <row r="11" customFormat="false" ht="12.75" hidden="false" customHeight="false" outlineLevel="0" collapsed="false">
      <c r="B11" s="556" t="s">
        <v>1636</v>
      </c>
      <c r="C11" s="576"/>
      <c r="D11" s="576" t="n">
        <v>9.61876775293757E-005</v>
      </c>
      <c r="E11" s="576"/>
      <c r="F11" s="576"/>
      <c r="G11" s="576"/>
      <c r="H11" s="576"/>
      <c r="I11" s="576"/>
      <c r="J11" s="576"/>
      <c r="K11" s="576"/>
      <c r="L11" s="576"/>
      <c r="M11" s="576"/>
      <c r="N11" s="576"/>
      <c r="O11" s="576"/>
      <c r="P11" s="576"/>
      <c r="Q11" s="576"/>
      <c r="R11" s="576"/>
      <c r="S11" s="576"/>
      <c r="T11" s="576"/>
      <c r="U11" s="576"/>
      <c r="V11" s="576"/>
      <c r="W11" s="576"/>
      <c r="X11" s="576"/>
      <c r="Y11" s="576"/>
      <c r="Z11" s="576"/>
      <c r="AA11" s="576"/>
      <c r="AB11" s="576"/>
      <c r="AC11" s="576"/>
      <c r="AD11" s="576"/>
      <c r="AE11" s="576"/>
      <c r="AF11" s="576"/>
      <c r="AG11" s="576"/>
      <c r="AJ11" s="577" t="n">
        <f aca="false">AO11/AO104</f>
        <v>2.55967200345482E-006</v>
      </c>
      <c r="AO11" s="556" t="n">
        <v>2602.8</v>
      </c>
    </row>
    <row r="12" customFormat="false" ht="12.75" hidden="false" customHeight="false" outlineLevel="0" collapsed="false">
      <c r="B12" s="556" t="s">
        <v>1637</v>
      </c>
      <c r="C12" s="576"/>
      <c r="D12" s="576"/>
      <c r="E12" s="576"/>
      <c r="F12" s="576"/>
      <c r="G12" s="576"/>
      <c r="H12" s="576"/>
      <c r="I12" s="576"/>
      <c r="J12" s="576"/>
      <c r="K12" s="576"/>
      <c r="L12" s="576"/>
      <c r="M12" s="576"/>
      <c r="N12" s="576"/>
      <c r="O12" s="576"/>
      <c r="P12" s="576"/>
      <c r="Q12" s="576"/>
      <c r="R12" s="576"/>
      <c r="S12" s="576"/>
      <c r="T12" s="576"/>
      <c r="U12" s="576"/>
      <c r="V12" s="576"/>
      <c r="W12" s="576" t="n">
        <v>0.0072063407159743</v>
      </c>
      <c r="X12" s="576"/>
      <c r="Y12" s="576"/>
      <c r="Z12" s="576"/>
      <c r="AA12" s="576"/>
      <c r="AB12" s="576"/>
      <c r="AC12" s="576"/>
      <c r="AD12" s="576"/>
      <c r="AE12" s="576"/>
      <c r="AF12" s="576"/>
      <c r="AG12" s="576"/>
      <c r="AJ12" s="577" t="n">
        <f aca="false">AO12/AO104</f>
        <v>0.000131051390867891</v>
      </c>
      <c r="AO12" s="556" t="n">
        <v>133259.48</v>
      </c>
    </row>
    <row r="13" customFormat="false" ht="12.75" hidden="false" customHeight="false" outlineLevel="0" collapsed="false">
      <c r="B13" s="556" t="s">
        <v>1373</v>
      </c>
      <c r="C13" s="576"/>
      <c r="D13" s="576"/>
      <c r="E13" s="576"/>
      <c r="F13" s="576"/>
      <c r="G13" s="576"/>
      <c r="H13" s="576"/>
      <c r="I13" s="576"/>
      <c r="J13" s="576"/>
      <c r="K13" s="576"/>
      <c r="L13" s="576"/>
      <c r="M13" s="576"/>
      <c r="N13" s="576"/>
      <c r="O13" s="576"/>
      <c r="P13" s="576"/>
      <c r="Q13" s="576"/>
      <c r="R13" s="576"/>
      <c r="S13" s="576"/>
      <c r="T13" s="576"/>
      <c r="U13" s="576"/>
      <c r="V13" s="576"/>
      <c r="W13" s="576"/>
      <c r="X13" s="576" t="n">
        <v>0.0115472284420698</v>
      </c>
      <c r="Y13" s="576" t="n">
        <v>0.00355274469335096</v>
      </c>
      <c r="Z13" s="576"/>
      <c r="AA13" s="576"/>
      <c r="AB13" s="576"/>
      <c r="AC13" s="576"/>
      <c r="AD13" s="576"/>
      <c r="AE13" s="576"/>
      <c r="AF13" s="576"/>
      <c r="AG13" s="576"/>
      <c r="AJ13" s="577" t="n">
        <f aca="false">AO13/AO104</f>
        <v>0.000305992876113141</v>
      </c>
      <c r="AO13" s="556" t="n">
        <v>311148.56</v>
      </c>
    </row>
    <row r="14" customFormat="false" ht="12.75" hidden="false" customHeight="false" outlineLevel="0" collapsed="false">
      <c r="B14" s="556" t="s">
        <v>1375</v>
      </c>
      <c r="C14" s="576"/>
      <c r="D14" s="576"/>
      <c r="E14" s="576"/>
      <c r="F14" s="576"/>
      <c r="G14" s="576"/>
      <c r="H14" s="576"/>
      <c r="I14" s="576"/>
      <c r="J14" s="576"/>
      <c r="K14" s="576"/>
      <c r="L14" s="576"/>
      <c r="M14" s="576"/>
      <c r="N14" s="576"/>
      <c r="O14" s="576"/>
      <c r="P14" s="576"/>
      <c r="Q14" s="576"/>
      <c r="R14" s="576"/>
      <c r="S14" s="576"/>
      <c r="T14" s="576"/>
      <c r="U14" s="576"/>
      <c r="V14" s="576"/>
      <c r="W14" s="576"/>
      <c r="X14" s="576"/>
      <c r="Y14" s="576" t="n">
        <v>0.00482346502716404</v>
      </c>
      <c r="Z14" s="576"/>
      <c r="AA14" s="576"/>
      <c r="AB14" s="576"/>
      <c r="AC14" s="576"/>
      <c r="AD14" s="576"/>
      <c r="AE14" s="576"/>
      <c r="AF14" s="576"/>
      <c r="AG14" s="576"/>
      <c r="AH14" s="556" t="n">
        <v>0.0014146012670538</v>
      </c>
      <c r="AJ14" s="577" t="n">
        <f aca="false">AO14/AO104</f>
        <v>0.000243166647278966</v>
      </c>
      <c r="AO14" s="556" t="n">
        <v>247263.77</v>
      </c>
    </row>
    <row r="15" customFormat="false" ht="12.75" hidden="false" customHeight="false" outlineLevel="0" collapsed="false">
      <c r="B15" s="556" t="s">
        <v>1482</v>
      </c>
      <c r="C15" s="576"/>
      <c r="D15" s="576"/>
      <c r="E15" s="576"/>
      <c r="F15" s="576"/>
      <c r="G15" s="576"/>
      <c r="H15" s="576"/>
      <c r="I15" s="576"/>
      <c r="J15" s="576"/>
      <c r="K15" s="576"/>
      <c r="L15" s="576"/>
      <c r="M15" s="576"/>
      <c r="N15" s="576"/>
      <c r="O15" s="576"/>
      <c r="P15" s="576"/>
      <c r="Q15" s="576"/>
      <c r="R15" s="576"/>
      <c r="S15" s="576"/>
      <c r="T15" s="576"/>
      <c r="U15" s="576"/>
      <c r="V15" s="576"/>
      <c r="W15" s="576"/>
      <c r="X15" s="576" t="n">
        <v>0.00253792748983059</v>
      </c>
      <c r="Y15" s="576"/>
      <c r="Z15" s="576"/>
      <c r="AA15" s="576"/>
      <c r="AB15" s="576"/>
      <c r="AC15" s="576"/>
      <c r="AD15" s="576"/>
      <c r="AE15" s="576"/>
      <c r="AF15" s="576"/>
      <c r="AG15" s="576"/>
      <c r="AJ15" s="577" t="n">
        <f aca="false">AO15/AO104</f>
        <v>3.49684455279719E-005</v>
      </c>
      <c r="AO15" s="556" t="n">
        <v>35557.63</v>
      </c>
    </row>
    <row r="16" customFormat="false" ht="12.75" hidden="false" customHeight="false" outlineLevel="0" collapsed="false">
      <c r="B16" s="556" t="s">
        <v>1453</v>
      </c>
      <c r="C16" s="576"/>
      <c r="D16" s="576" t="n">
        <v>0.00842842196157024</v>
      </c>
      <c r="E16" s="576"/>
      <c r="F16" s="576"/>
      <c r="G16" s="576"/>
      <c r="H16" s="576"/>
      <c r="I16" s="576"/>
      <c r="J16" s="576"/>
      <c r="K16" s="576"/>
      <c r="L16" s="576"/>
      <c r="M16" s="576"/>
      <c r="N16" s="576"/>
      <c r="O16" s="576"/>
      <c r="P16" s="576"/>
      <c r="Q16" s="576"/>
      <c r="R16" s="576"/>
      <c r="S16" s="576"/>
      <c r="T16" s="576"/>
      <c r="U16" s="576"/>
      <c r="V16" s="576"/>
      <c r="W16" s="576"/>
      <c r="X16" s="576" t="n">
        <v>0.00599416489867465</v>
      </c>
      <c r="Y16" s="576"/>
      <c r="Z16" s="576"/>
      <c r="AA16" s="576"/>
      <c r="AB16" s="576"/>
      <c r="AC16" s="576"/>
      <c r="AD16" s="576"/>
      <c r="AE16" s="576"/>
      <c r="AF16" s="576"/>
      <c r="AG16" s="576"/>
      <c r="AJ16" s="577" t="n">
        <f aca="false">AO16/AO104</f>
        <v>0.000306880323483633</v>
      </c>
      <c r="AO16" s="556" t="n">
        <v>312050.96</v>
      </c>
    </row>
    <row r="17" customFormat="false" ht="12.75" hidden="false" customHeight="false" outlineLevel="0" collapsed="false">
      <c r="B17" s="556" t="s">
        <v>933</v>
      </c>
      <c r="C17" s="576"/>
      <c r="D17" s="576" t="n">
        <v>0.0009464260660198</v>
      </c>
      <c r="E17" s="576"/>
      <c r="F17" s="576"/>
      <c r="G17" s="576"/>
      <c r="H17" s="576"/>
      <c r="I17" s="576"/>
      <c r="J17" s="576"/>
      <c r="K17" s="576"/>
      <c r="L17" s="576"/>
      <c r="M17" s="576"/>
      <c r="N17" s="576"/>
      <c r="O17" s="576"/>
      <c r="P17" s="576"/>
      <c r="Q17" s="576"/>
      <c r="R17" s="576"/>
      <c r="S17" s="576"/>
      <c r="T17" s="576"/>
      <c r="U17" s="576"/>
      <c r="V17" s="576"/>
      <c r="W17" s="576"/>
      <c r="X17" s="576"/>
      <c r="Y17" s="576"/>
      <c r="Z17" s="576"/>
      <c r="AA17" s="576"/>
      <c r="AB17" s="576"/>
      <c r="AC17" s="576"/>
      <c r="AD17" s="576"/>
      <c r="AE17" s="576"/>
      <c r="AF17" s="576"/>
      <c r="AG17" s="576"/>
      <c r="AJ17" s="577" t="n">
        <f aca="false">AO17/AO104</f>
        <v>2.51855577216834E-005</v>
      </c>
      <c r="AO17" s="556" t="n">
        <v>25609.91</v>
      </c>
    </row>
    <row r="18" customFormat="false" ht="12.75" hidden="false" customHeight="false" outlineLevel="0" collapsed="false">
      <c r="B18" s="556" t="s">
        <v>1382</v>
      </c>
      <c r="C18" s="576"/>
      <c r="D18" s="576" t="n">
        <v>0.000216332842222092</v>
      </c>
      <c r="E18" s="576"/>
      <c r="F18" s="576"/>
      <c r="G18" s="576"/>
      <c r="H18" s="576"/>
      <c r="I18" s="576"/>
      <c r="J18" s="576"/>
      <c r="K18" s="576"/>
      <c r="L18" s="576"/>
      <c r="M18" s="576"/>
      <c r="N18" s="576"/>
      <c r="O18" s="576"/>
      <c r="P18" s="576"/>
      <c r="Q18" s="576"/>
      <c r="R18" s="576"/>
      <c r="S18" s="576"/>
      <c r="T18" s="576"/>
      <c r="U18" s="576"/>
      <c r="V18" s="576"/>
      <c r="W18" s="576"/>
      <c r="X18" s="576"/>
      <c r="Y18" s="576"/>
      <c r="Z18" s="576"/>
      <c r="AA18" s="576"/>
      <c r="AB18" s="576"/>
      <c r="AC18" s="576"/>
      <c r="AD18" s="576"/>
      <c r="AE18" s="576"/>
      <c r="AF18" s="576"/>
      <c r="AG18" s="576"/>
      <c r="AJ18" s="577" t="n">
        <f aca="false">AO18/AO104</f>
        <v>5.75688210680195E-006</v>
      </c>
      <c r="AO18" s="556" t="n">
        <v>5853.88</v>
      </c>
    </row>
    <row r="19" customFormat="false" ht="12.75" hidden="false" customHeight="false" outlineLevel="0" collapsed="false">
      <c r="B19" s="556" t="s">
        <v>1472</v>
      </c>
      <c r="C19" s="576"/>
      <c r="D19" s="576"/>
      <c r="E19" s="576"/>
      <c r="F19" s="576"/>
      <c r="G19" s="576"/>
      <c r="H19" s="576"/>
      <c r="I19" s="576"/>
      <c r="J19" s="576"/>
      <c r="K19" s="576"/>
      <c r="L19" s="576"/>
      <c r="M19" s="576"/>
      <c r="N19" s="576"/>
      <c r="O19" s="576"/>
      <c r="P19" s="576"/>
      <c r="Q19" s="576"/>
      <c r="R19" s="576"/>
      <c r="S19" s="576"/>
      <c r="T19" s="576"/>
      <c r="U19" s="576"/>
      <c r="V19" s="576"/>
      <c r="W19" s="576"/>
      <c r="X19" s="576"/>
      <c r="Y19" s="576" t="n">
        <v>0.000194155380477116</v>
      </c>
      <c r="Z19" s="576"/>
      <c r="AA19" s="576"/>
      <c r="AB19" s="576"/>
      <c r="AC19" s="576"/>
      <c r="AD19" s="576"/>
      <c r="AE19" s="576"/>
      <c r="AF19" s="576"/>
      <c r="AG19" s="576"/>
      <c r="AJ19" s="577" t="n">
        <f aca="false">AO19/AO104</f>
        <v>8.02751415385005E-006</v>
      </c>
      <c r="AO19" s="556" t="n">
        <v>8162.77</v>
      </c>
    </row>
    <row r="20" customFormat="false" ht="15" hidden="false" customHeight="false" outlineLevel="0" collapsed="false">
      <c r="A20" s="578" t="s">
        <v>1621</v>
      </c>
      <c r="B20" s="574"/>
      <c r="C20" s="574" t="n">
        <f aca="false">SUM(C21:C30)</f>
        <v>0.0195387846343389</v>
      </c>
      <c r="D20" s="574" t="n">
        <f aca="false">SUM(D21:D30)</f>
        <v>0.104443046668957</v>
      </c>
      <c r="E20" s="574" t="n">
        <f aca="false">SUM(E21:E30)</f>
        <v>0.0666249794691485</v>
      </c>
      <c r="F20" s="574" t="n">
        <f aca="false">SUM(F21:F30)</f>
        <v>0.054219046141859</v>
      </c>
      <c r="G20" s="574" t="n">
        <f aca="false">SUM(G21:G30)</f>
        <v>0.0949081907117292</v>
      </c>
      <c r="H20" s="574" t="n">
        <f aca="false">SUM(H21:H30)</f>
        <v>0.0111816173510505</v>
      </c>
      <c r="I20" s="574" t="n">
        <f aca="false">SUM(I21:I30)</f>
        <v>0.0372378050578137</v>
      </c>
      <c r="J20" s="574" t="n">
        <f aca="false">SUM(J21:J30)</f>
        <v>0.0193393936564021</v>
      </c>
      <c r="K20" s="574" t="n">
        <f aca="false">SUM(K21:K30)</f>
        <v>0</v>
      </c>
      <c r="L20" s="574" t="n">
        <f aca="false">SUM(L21:L30)</f>
        <v>0</v>
      </c>
      <c r="M20" s="574" t="n">
        <f aca="false">SUM(M21:M30)</f>
        <v>0.0120195505197344</v>
      </c>
      <c r="N20" s="574" t="n">
        <f aca="false">SUM(N21:N30)</f>
        <v>0.135218376613815</v>
      </c>
      <c r="O20" s="574" t="n">
        <f aca="false">SUM(O21:O30)</f>
        <v>0.0979694881930101</v>
      </c>
      <c r="P20" s="574" t="n">
        <f aca="false">SUM(P21:P30)</f>
        <v>0</v>
      </c>
      <c r="Q20" s="574" t="n">
        <f aca="false">SUM(Q21:Q30)</f>
        <v>0.0598847054820385</v>
      </c>
      <c r="R20" s="574" t="n">
        <f aca="false">SUM(R21:R30)</f>
        <v>0.123774870295483</v>
      </c>
      <c r="S20" s="574" t="n">
        <f aca="false">SUM(S21:S30)</f>
        <v>0.060101282581905</v>
      </c>
      <c r="T20" s="574" t="n">
        <f aca="false">SUM(T21:T30)</f>
        <v>0.0892693987337509</v>
      </c>
      <c r="U20" s="574" t="n">
        <f aca="false">SUM(U21:U30)</f>
        <v>0.0645769823157993</v>
      </c>
      <c r="V20" s="574" t="n">
        <f aca="false">SUM(V21:V30)</f>
        <v>0.0906236296996877</v>
      </c>
      <c r="W20" s="574" t="n">
        <f aca="false">SUM(W21:W30)</f>
        <v>0.072318808744986</v>
      </c>
      <c r="X20" s="574" t="n">
        <f aca="false">SUM(X21:X30)</f>
        <v>0.0366199360962365</v>
      </c>
      <c r="Y20" s="574" t="n">
        <f aca="false">SUM(Y21:Y30)</f>
        <v>0.0560617008924312</v>
      </c>
      <c r="Z20" s="574" t="n">
        <f aca="false">SUM(Z21:Z30)</f>
        <v>0.019567159789374</v>
      </c>
      <c r="AA20" s="574" t="n">
        <f aca="false">SUM(AA21:AA30)</f>
        <v>0.0406576494568343</v>
      </c>
      <c r="AB20" s="574" t="n">
        <f aca="false">SUM(AB21:AB30)</f>
        <v>0.0319027923705248</v>
      </c>
      <c r="AC20" s="574" t="n">
        <f aca="false">SUM(AC21:AC30)</f>
        <v>0</v>
      </c>
      <c r="AD20" s="574" t="n">
        <f aca="false">SUM(AD21:AD30)</f>
        <v>0</v>
      </c>
      <c r="AE20" s="574" t="n">
        <f aca="false">SUM(AE21:AE30)</f>
        <v>0.13402194542335</v>
      </c>
      <c r="AF20" s="574" t="n">
        <f aca="false">SUM(AF21:AF30)</f>
        <v>0.0347176390691881</v>
      </c>
      <c r="AG20" s="574" t="n">
        <f aca="false">SUM(AG21:AG30)</f>
        <v>0.20155142602333</v>
      </c>
      <c r="AH20" s="574" t="n">
        <f aca="false">SUM(AH21:AH30)</f>
        <v>0.0555178120853245</v>
      </c>
      <c r="AI20" s="574" t="n">
        <f aca="false">SUM(AI21:AI30)</f>
        <v>0.145741164426643</v>
      </c>
      <c r="AJ20" s="579" t="n">
        <f aca="false">SUM(AJ21:AJ30)</f>
        <v>0.0509158368349851</v>
      </c>
    </row>
    <row r="21" customFormat="false" ht="12.75" hidden="false" customHeight="false" outlineLevel="0" collapsed="false">
      <c r="B21" s="556" t="s">
        <v>1622</v>
      </c>
      <c r="C21" s="576"/>
      <c r="D21" s="576"/>
      <c r="E21" s="576"/>
      <c r="F21" s="576"/>
      <c r="G21" s="576"/>
      <c r="H21" s="576"/>
      <c r="I21" s="576"/>
      <c r="J21" s="576"/>
      <c r="K21" s="576"/>
      <c r="L21" s="576"/>
      <c r="M21" s="576"/>
      <c r="N21" s="576"/>
      <c r="O21" s="576"/>
      <c r="P21" s="576"/>
      <c r="Q21" s="576"/>
      <c r="R21" s="576"/>
      <c r="S21" s="576" t="n">
        <v>0.0125941320885542</v>
      </c>
      <c r="T21" s="576"/>
      <c r="U21" s="576"/>
      <c r="V21" s="576" t="n">
        <v>0.00134255084234756</v>
      </c>
      <c r="W21" s="576" t="n">
        <v>0.0133871750210345</v>
      </c>
      <c r="X21" s="576"/>
      <c r="Y21" s="576"/>
      <c r="Z21" s="576" t="n">
        <v>0.0076803842938945</v>
      </c>
      <c r="AA21" s="576" t="n">
        <v>0.0148886393312631</v>
      </c>
      <c r="AB21" s="576" t="n">
        <v>0.00532635998363371</v>
      </c>
      <c r="AC21" s="576"/>
      <c r="AD21" s="576"/>
      <c r="AE21" s="576" t="n">
        <v>0.0317920874678966</v>
      </c>
      <c r="AF21" s="576" t="n">
        <v>0.0100186105675227</v>
      </c>
      <c r="AG21" s="576"/>
      <c r="AI21" s="556" t="n">
        <v>0.018545524827832</v>
      </c>
      <c r="AJ21" s="577" t="n">
        <f aca="false">AO21/AO104</f>
        <v>0.00371232386488415</v>
      </c>
      <c r="AO21" s="556" t="n">
        <v>3774872.93</v>
      </c>
    </row>
    <row r="22" customFormat="false" ht="12.75" hidden="false" customHeight="false" outlineLevel="0" collapsed="false">
      <c r="B22" s="556" t="s">
        <v>1634</v>
      </c>
      <c r="C22" s="576"/>
      <c r="D22" s="576" t="n">
        <v>0.000154787215144552</v>
      </c>
      <c r="E22" s="576"/>
      <c r="F22" s="576"/>
      <c r="G22" s="576"/>
      <c r="H22" s="576"/>
      <c r="I22" s="576"/>
      <c r="J22" s="576"/>
      <c r="K22" s="576"/>
      <c r="L22" s="576"/>
      <c r="M22" s="576"/>
      <c r="N22" s="576"/>
      <c r="O22" s="576"/>
      <c r="P22" s="576"/>
      <c r="Q22" s="576"/>
      <c r="R22" s="576"/>
      <c r="S22" s="576" t="n">
        <v>0.0220894290097718</v>
      </c>
      <c r="T22" s="576" t="n">
        <v>0.000764358365678089</v>
      </c>
      <c r="U22" s="576"/>
      <c r="V22" s="576"/>
      <c r="W22" s="576" t="n">
        <v>0.0393373081189247</v>
      </c>
      <c r="X22" s="576"/>
      <c r="Y22" s="576"/>
      <c r="Z22" s="576" t="n">
        <v>3.24450450160482E-005</v>
      </c>
      <c r="AA22" s="576"/>
      <c r="AB22" s="576"/>
      <c r="AC22" s="576"/>
      <c r="AD22" s="576"/>
      <c r="AE22" s="576" t="n">
        <v>0.034227222989349</v>
      </c>
      <c r="AF22" s="576" t="n">
        <v>0.00274224782967021</v>
      </c>
      <c r="AG22" s="576"/>
      <c r="AI22" s="556" t="n">
        <v>0.0171293771675051</v>
      </c>
      <c r="AJ22" s="577" t="n">
        <f aca="false">AO22/AO104</f>
        <v>0.0030889783831092</v>
      </c>
      <c r="AO22" s="556" t="n">
        <v>3141024.68</v>
      </c>
    </row>
    <row r="23" customFormat="false" ht="12.75" hidden="false" customHeight="false" outlineLevel="0" collapsed="false">
      <c r="B23" s="556" t="s">
        <v>1636</v>
      </c>
      <c r="C23" s="576"/>
      <c r="D23" s="576" t="n">
        <v>0.0368265617451027</v>
      </c>
      <c r="E23" s="576" t="n">
        <v>0.0241016716538008</v>
      </c>
      <c r="F23" s="576"/>
      <c r="G23" s="576" t="n">
        <v>0.0640425498126299</v>
      </c>
      <c r="H23" s="576"/>
      <c r="I23" s="576" t="n">
        <v>0.0269197362354683</v>
      </c>
      <c r="J23" s="576"/>
      <c r="K23" s="576"/>
      <c r="L23" s="576"/>
      <c r="M23" s="576"/>
      <c r="N23" s="576" t="n">
        <v>0.0585966638990539</v>
      </c>
      <c r="O23" s="576" t="n">
        <v>0.0209282239349721</v>
      </c>
      <c r="P23" s="576"/>
      <c r="Q23" s="576" t="n">
        <v>0.00892125798957901</v>
      </c>
      <c r="R23" s="576" t="n">
        <v>0.0202207934608434</v>
      </c>
      <c r="S23" s="576"/>
      <c r="T23" s="576" t="n">
        <v>0.0267808771427575</v>
      </c>
      <c r="U23" s="576" t="n">
        <v>0.0281290262024592</v>
      </c>
      <c r="V23" s="576" t="n">
        <v>0.0264912695456262</v>
      </c>
      <c r="W23" s="576"/>
      <c r="X23" s="576"/>
      <c r="Y23" s="576" t="n">
        <v>0.0243268946948566</v>
      </c>
      <c r="Z23" s="576"/>
      <c r="AA23" s="576"/>
      <c r="AB23" s="576"/>
      <c r="AC23" s="576"/>
      <c r="AD23" s="576"/>
      <c r="AE23" s="576"/>
      <c r="AF23" s="576" t="n">
        <v>0.00096480929312464</v>
      </c>
      <c r="AG23" s="576" t="n">
        <v>0.023615793339763</v>
      </c>
      <c r="AH23" s="556" t="n">
        <v>0.0280090123997819</v>
      </c>
      <c r="AJ23" s="577" t="n">
        <f aca="false">AO23/AO104</f>
        <v>0.0106750059094547</v>
      </c>
      <c r="AO23" s="556" t="n">
        <v>10854869.43</v>
      </c>
    </row>
    <row r="24" customFormat="false" ht="12.75" hidden="false" customHeight="false" outlineLevel="0" collapsed="false">
      <c r="B24" s="556" t="s">
        <v>1637</v>
      </c>
      <c r="C24" s="576"/>
      <c r="D24" s="576" t="n">
        <v>0.0411341680486784</v>
      </c>
      <c r="E24" s="576" t="n">
        <v>0.0240134206722566</v>
      </c>
      <c r="F24" s="576"/>
      <c r="G24" s="576" t="n">
        <v>0.0178978233649954</v>
      </c>
      <c r="H24" s="576"/>
      <c r="I24" s="576" t="n">
        <v>0.0103180688223454</v>
      </c>
      <c r="J24" s="576"/>
      <c r="K24" s="576"/>
      <c r="L24" s="576"/>
      <c r="M24" s="576"/>
      <c r="N24" s="576" t="n">
        <v>0.0766217127147615</v>
      </c>
      <c r="O24" s="576" t="n">
        <v>0.0500383728140853</v>
      </c>
      <c r="P24" s="576"/>
      <c r="Q24" s="576" t="n">
        <v>0.0509634474924595</v>
      </c>
      <c r="R24" s="576" t="n">
        <v>0.0852547329665776</v>
      </c>
      <c r="S24" s="576"/>
      <c r="T24" s="576" t="n">
        <v>0.0617241632253152</v>
      </c>
      <c r="U24" s="576" t="n">
        <v>0.0364479561133401</v>
      </c>
      <c r="V24" s="576" t="n">
        <v>0.062789809311714</v>
      </c>
      <c r="W24" s="576"/>
      <c r="X24" s="576"/>
      <c r="Y24" s="576" t="n">
        <v>0.020962707469902</v>
      </c>
      <c r="Z24" s="576"/>
      <c r="AA24" s="576"/>
      <c r="AB24" s="576" t="n">
        <v>0.0198713694049077</v>
      </c>
      <c r="AC24" s="576"/>
      <c r="AD24" s="576"/>
      <c r="AE24" s="576"/>
      <c r="AF24" s="576"/>
      <c r="AG24" s="576" t="n">
        <v>0.118481149915151</v>
      </c>
      <c r="AH24" s="556" t="n">
        <v>0.0275087996855426</v>
      </c>
      <c r="AJ24" s="577" t="n">
        <f aca="false">AO24/AO104</f>
        <v>0.0179904228227892</v>
      </c>
      <c r="AO24" s="556" t="n">
        <v>18293544.04</v>
      </c>
    </row>
    <row r="25" customFormat="false" ht="12.75" hidden="false" customHeight="false" outlineLevel="0" collapsed="false">
      <c r="B25" s="556" t="s">
        <v>1623</v>
      </c>
      <c r="C25" s="576" t="n">
        <v>0.00561985440301128</v>
      </c>
      <c r="D25" s="576"/>
      <c r="E25" s="576"/>
      <c r="F25" s="576" t="n">
        <v>0.0196906051854255</v>
      </c>
      <c r="G25" s="576"/>
      <c r="H25" s="576"/>
      <c r="I25" s="576"/>
      <c r="J25" s="576" t="n">
        <v>0.0161329600773477</v>
      </c>
      <c r="K25" s="576"/>
      <c r="L25" s="576"/>
      <c r="M25" s="576"/>
      <c r="N25" s="576"/>
      <c r="O25" s="576"/>
      <c r="P25" s="576"/>
      <c r="Q25" s="576"/>
      <c r="R25" s="576"/>
      <c r="S25" s="576" t="n">
        <v>0.025417721483579</v>
      </c>
      <c r="T25" s="576"/>
      <c r="U25" s="576"/>
      <c r="V25" s="576"/>
      <c r="W25" s="576" t="n">
        <v>0.0195943256050268</v>
      </c>
      <c r="X25" s="576" t="n">
        <v>0.0255282538913293</v>
      </c>
      <c r="Y25" s="576" t="n">
        <v>0.00510431918593584</v>
      </c>
      <c r="Z25" s="576" t="n">
        <v>0.00607818003313105</v>
      </c>
      <c r="AA25" s="576" t="n">
        <v>0.0141607629977661</v>
      </c>
      <c r="AB25" s="576" t="n">
        <v>0.00245286862974556</v>
      </c>
      <c r="AC25" s="576"/>
      <c r="AD25" s="576"/>
      <c r="AE25" s="576" t="n">
        <v>0.0206546448206719</v>
      </c>
      <c r="AF25" s="576" t="n">
        <v>0.00446712773244979</v>
      </c>
      <c r="AG25" s="576"/>
      <c r="AI25" s="556" t="n">
        <v>0.0200841744953293</v>
      </c>
      <c r="AJ25" s="577" t="n">
        <f aca="false">AO25/AO104</f>
        <v>0.00586751088886744</v>
      </c>
      <c r="AO25" s="556" t="n">
        <v>5966372.77</v>
      </c>
    </row>
    <row r="26" customFormat="false" ht="12.75" hidden="false" customHeight="false" outlineLevel="0" collapsed="false">
      <c r="B26" s="556" t="s">
        <v>1641</v>
      </c>
      <c r="C26" s="576"/>
      <c r="D26" s="576" t="n">
        <v>0.026327529660031</v>
      </c>
      <c r="E26" s="576" t="n">
        <v>0.010756144638535</v>
      </c>
      <c r="F26" s="576"/>
      <c r="G26" s="576"/>
      <c r="H26" s="576"/>
      <c r="I26" s="576"/>
      <c r="J26" s="576"/>
      <c r="K26" s="576"/>
      <c r="L26" s="576"/>
      <c r="M26" s="576"/>
      <c r="N26" s="576"/>
      <c r="O26" s="576"/>
      <c r="P26" s="576"/>
      <c r="Q26" s="576"/>
      <c r="R26" s="576"/>
      <c r="S26" s="576"/>
      <c r="T26" s="576"/>
      <c r="U26" s="576"/>
      <c r="V26" s="576"/>
      <c r="W26" s="576"/>
      <c r="X26" s="576"/>
      <c r="Y26" s="576"/>
      <c r="Z26" s="576"/>
      <c r="AA26" s="576"/>
      <c r="AB26" s="576"/>
      <c r="AC26" s="576"/>
      <c r="AD26" s="576"/>
      <c r="AE26" s="576"/>
      <c r="AF26" s="576"/>
      <c r="AG26" s="576"/>
      <c r="AJ26" s="577" t="n">
        <f aca="false">AO26/AO104</f>
        <v>0.00115128801098959</v>
      </c>
      <c r="AO26" s="556" t="n">
        <v>1170686.1</v>
      </c>
    </row>
    <row r="27" customFormat="false" ht="12.75" hidden="false" customHeight="false" outlineLevel="0" collapsed="false">
      <c r="B27" s="556" t="s">
        <v>1624</v>
      </c>
      <c r="C27" s="576"/>
      <c r="D27" s="576"/>
      <c r="E27" s="576"/>
      <c r="F27" s="576"/>
      <c r="G27" s="576"/>
      <c r="H27" s="576"/>
      <c r="I27" s="576"/>
      <c r="J27" s="576"/>
      <c r="K27" s="576"/>
      <c r="L27" s="576"/>
      <c r="M27" s="576"/>
      <c r="N27" s="576"/>
      <c r="O27" s="576"/>
      <c r="P27" s="576"/>
      <c r="Q27" s="576"/>
      <c r="R27" s="576"/>
      <c r="S27" s="576"/>
      <c r="T27" s="576"/>
      <c r="U27" s="576"/>
      <c r="V27" s="576"/>
      <c r="W27" s="576"/>
      <c r="X27" s="576"/>
      <c r="Y27" s="576"/>
      <c r="Z27" s="576"/>
      <c r="AA27" s="576"/>
      <c r="AB27" s="576"/>
      <c r="AC27" s="576"/>
      <c r="AD27" s="576"/>
      <c r="AE27" s="576" t="n">
        <v>0.0281696460580581</v>
      </c>
      <c r="AF27" s="576"/>
      <c r="AG27" s="576"/>
      <c r="AI27" s="556" t="n">
        <v>0.0162837077873047</v>
      </c>
      <c r="AJ27" s="577" t="n">
        <f aca="false">AO27/AO104</f>
        <v>0.000673691096874434</v>
      </c>
      <c r="AO27" s="556" t="n">
        <v>685042.14</v>
      </c>
    </row>
    <row r="28" customFormat="false" ht="12.75" hidden="false" customHeight="false" outlineLevel="0" collapsed="false">
      <c r="B28" s="556" t="s">
        <v>1625</v>
      </c>
      <c r="C28" s="576" t="n">
        <v>0.0139189302313276</v>
      </c>
      <c r="D28" s="576"/>
      <c r="E28" s="576" t="n">
        <v>0.00775374250455603</v>
      </c>
      <c r="F28" s="576" t="n">
        <v>0.0150872530194674</v>
      </c>
      <c r="G28" s="576" t="n">
        <v>0.0129678175341039</v>
      </c>
      <c r="H28" s="576" t="n">
        <v>0.0111816173510505</v>
      </c>
      <c r="I28" s="576"/>
      <c r="J28" s="576" t="n">
        <v>0.0032064335790544</v>
      </c>
      <c r="K28" s="576"/>
      <c r="L28" s="576"/>
      <c r="M28" s="576"/>
      <c r="N28" s="576"/>
      <c r="O28" s="576" t="n">
        <v>0.0270028914439526</v>
      </c>
      <c r="P28" s="576"/>
      <c r="Q28" s="576"/>
      <c r="R28" s="576"/>
      <c r="S28" s="576"/>
      <c r="T28" s="576"/>
      <c r="U28" s="576"/>
      <c r="V28" s="576"/>
      <c r="W28" s="576"/>
      <c r="X28" s="576" t="n">
        <v>0.0110916822049072</v>
      </c>
      <c r="Y28" s="576" t="n">
        <v>0.00566777954173679</v>
      </c>
      <c r="Z28" s="576" t="n">
        <v>0.00577615041733243</v>
      </c>
      <c r="AA28" s="576" t="n">
        <v>0.0116082471278051</v>
      </c>
      <c r="AB28" s="576" t="n">
        <v>0.00425219435223774</v>
      </c>
      <c r="AC28" s="576"/>
      <c r="AD28" s="576"/>
      <c r="AE28" s="576" t="n">
        <v>0.0191783440873746</v>
      </c>
      <c r="AF28" s="576" t="n">
        <v>0.0156050585417014</v>
      </c>
      <c r="AG28" s="576"/>
      <c r="AI28" s="556" t="n">
        <v>0.0736983801486715</v>
      </c>
      <c r="AJ28" s="577" t="n">
        <f aca="false">AO28/AO104</f>
        <v>0.00608092266690265</v>
      </c>
      <c r="AO28" s="556" t="n">
        <v>6183380.33</v>
      </c>
    </row>
    <row r="29" customFormat="false" ht="12.75" hidden="false" customHeight="false" outlineLevel="0" collapsed="false">
      <c r="B29" s="556" t="s">
        <v>1654</v>
      </c>
      <c r="C29" s="576"/>
      <c r="D29" s="576"/>
      <c r="E29" s="576"/>
      <c r="F29" s="576"/>
      <c r="G29" s="576"/>
      <c r="H29" s="576"/>
      <c r="I29" s="576"/>
      <c r="J29" s="576"/>
      <c r="K29" s="576"/>
      <c r="L29" s="576"/>
      <c r="M29" s="576"/>
      <c r="N29" s="576"/>
      <c r="O29" s="576"/>
      <c r="P29" s="576"/>
      <c r="Q29" s="576"/>
      <c r="R29" s="576"/>
      <c r="S29" s="576"/>
      <c r="T29" s="576"/>
      <c r="U29" s="576"/>
      <c r="V29" s="576"/>
      <c r="W29" s="576"/>
      <c r="X29" s="576"/>
      <c r="Y29" s="576"/>
      <c r="Z29" s="576"/>
      <c r="AA29" s="576"/>
      <c r="AB29" s="576"/>
      <c r="AC29" s="576"/>
      <c r="AD29" s="576"/>
      <c r="AE29" s="576"/>
      <c r="AF29" s="576"/>
      <c r="AG29" s="576" t="n">
        <v>0.0594544827684159</v>
      </c>
      <c r="AJ29" s="577" t="n">
        <f aca="false">AO29/AO104</f>
        <v>0.000389561269543776</v>
      </c>
      <c r="AO29" s="556" t="n">
        <v>396125</v>
      </c>
    </row>
    <row r="30" customFormat="false" ht="12.75" hidden="false" customHeight="false" outlineLevel="0" collapsed="false">
      <c r="B30" s="556" t="s">
        <v>1788</v>
      </c>
      <c r="C30" s="576"/>
      <c r="D30" s="576"/>
      <c r="E30" s="576"/>
      <c r="F30" s="576" t="n">
        <v>0.0194411879369661</v>
      </c>
      <c r="G30" s="576"/>
      <c r="H30" s="576"/>
      <c r="I30" s="576"/>
      <c r="J30" s="576"/>
      <c r="K30" s="576"/>
      <c r="L30" s="576"/>
      <c r="M30" s="576" t="n">
        <v>0.0120195505197344</v>
      </c>
      <c r="N30" s="576"/>
      <c r="O30" s="576"/>
      <c r="P30" s="576"/>
      <c r="Q30" s="576"/>
      <c r="R30" s="576" t="n">
        <v>0.0182993438680616</v>
      </c>
      <c r="S30" s="576"/>
      <c r="T30" s="576"/>
      <c r="U30" s="576"/>
      <c r="V30" s="576"/>
      <c r="W30" s="576"/>
      <c r="X30" s="576"/>
      <c r="Y30" s="576"/>
      <c r="Z30" s="576"/>
      <c r="AA30" s="576"/>
      <c r="AB30" s="576"/>
      <c r="AC30" s="576"/>
      <c r="AD30" s="576"/>
      <c r="AE30" s="576"/>
      <c r="AF30" s="576" t="n">
        <v>0.00091978510471936</v>
      </c>
      <c r="AG30" s="576"/>
      <c r="AJ30" s="577" t="n">
        <f aca="false">AO30/AO104</f>
        <v>0.00128613192156993</v>
      </c>
      <c r="AO30" s="556" t="n">
        <v>1307802</v>
      </c>
    </row>
    <row r="31" customFormat="false" ht="15" hidden="false" customHeight="false" outlineLevel="0" collapsed="false">
      <c r="A31" s="580" t="s">
        <v>1626</v>
      </c>
      <c r="B31" s="574"/>
      <c r="C31" s="574" t="n">
        <f aca="false">SUM(C32:C32)</f>
        <v>0</v>
      </c>
      <c r="D31" s="574" t="n">
        <f aca="false">SUM(D32:D32)</f>
        <v>0</v>
      </c>
      <c r="E31" s="574" t="n">
        <f aca="false">SUM(E32:E32)</f>
        <v>0</v>
      </c>
      <c r="F31" s="574" t="n">
        <f aca="false">SUM(F32:F32)</f>
        <v>0</v>
      </c>
      <c r="G31" s="574" t="n">
        <f aca="false">SUM(G32:G32)</f>
        <v>0</v>
      </c>
      <c r="H31" s="574" t="n">
        <f aca="false">SUM(H32:H32)</f>
        <v>0</v>
      </c>
      <c r="I31" s="574" t="n">
        <f aca="false">SUM(I32:I32)</f>
        <v>0</v>
      </c>
      <c r="J31" s="574" t="n">
        <f aca="false">SUM(J32:J32)</f>
        <v>0</v>
      </c>
      <c r="K31" s="574" t="n">
        <f aca="false">SUM(K32:K32)</f>
        <v>0</v>
      </c>
      <c r="L31" s="574" t="n">
        <f aca="false">SUM(L32:L32)</f>
        <v>0</v>
      </c>
      <c r="M31" s="574" t="n">
        <f aca="false">SUM(M32:M32)</f>
        <v>0.11297299142319</v>
      </c>
      <c r="N31" s="574" t="n">
        <f aca="false">SUM(N32:N32)</f>
        <v>0</v>
      </c>
      <c r="O31" s="574" t="n">
        <f aca="false">SUM(O32:O32)</f>
        <v>0</v>
      </c>
      <c r="P31" s="574" t="n">
        <f aca="false">SUM(P32:P32)</f>
        <v>0</v>
      </c>
      <c r="Q31" s="574" t="n">
        <f aca="false">SUM(Q32:Q32)</f>
        <v>0.0767207721540359</v>
      </c>
      <c r="R31" s="574" t="n">
        <f aca="false">SUM(R32:R32)</f>
        <v>0</v>
      </c>
      <c r="S31" s="574" t="n">
        <f aca="false">SUM(S32:S32)</f>
        <v>0.0320723282970213</v>
      </c>
      <c r="T31" s="574" t="n">
        <f aca="false">SUM(T32:T32)</f>
        <v>0</v>
      </c>
      <c r="U31" s="574" t="n">
        <f aca="false">SUM(U32:U32)</f>
        <v>0</v>
      </c>
      <c r="V31" s="574" t="n">
        <f aca="false">SUM(V32:V32)</f>
        <v>0</v>
      </c>
      <c r="W31" s="574" t="n">
        <f aca="false">SUM(W32:W32)</f>
        <v>0.00815750136764994</v>
      </c>
      <c r="X31" s="574" t="n">
        <f aca="false">SUM(X32:X32)</f>
        <v>0</v>
      </c>
      <c r="Y31" s="574" t="n">
        <f aca="false">SUM(Y32:Y32)</f>
        <v>0</v>
      </c>
      <c r="Z31" s="574" t="n">
        <f aca="false">SUM(Z32:Z32)</f>
        <v>0</v>
      </c>
      <c r="AA31" s="574" t="n">
        <f aca="false">SUM(AA32:AA32)</f>
        <v>0</v>
      </c>
      <c r="AB31" s="574" t="n">
        <f aca="false">SUM(AB32:AB32)</f>
        <v>0</v>
      </c>
      <c r="AC31" s="574" t="n">
        <f aca="false">SUM(AC32:AC32)</f>
        <v>0</v>
      </c>
      <c r="AD31" s="574" t="n">
        <f aca="false">SUM(AD32:AD32)</f>
        <v>0</v>
      </c>
      <c r="AE31" s="574" t="n">
        <f aca="false">SUM(AE32:AE32)</f>
        <v>0</v>
      </c>
      <c r="AF31" s="574" t="n">
        <f aca="false">SUM(AF32:AF32)</f>
        <v>0</v>
      </c>
      <c r="AG31" s="574" t="n">
        <f aca="false">SUM(AG32:AG32)</f>
        <v>0</v>
      </c>
      <c r="AH31" s="574" t="n">
        <f aca="false">SUM(AH32:AH32)</f>
        <v>0</v>
      </c>
      <c r="AI31" s="574" t="n">
        <f aca="false">SUM(AI32:AI32)</f>
        <v>0</v>
      </c>
      <c r="AJ31" s="579" t="n">
        <f aca="false">SUM(AJ32:AJ32)</f>
        <v>0.00835782504494069</v>
      </c>
    </row>
    <row r="32" customFormat="false" ht="12.75" hidden="false" customHeight="false" outlineLevel="0" collapsed="false">
      <c r="B32" s="556" t="s">
        <v>1627</v>
      </c>
      <c r="C32" s="576"/>
      <c r="D32" s="576"/>
      <c r="E32" s="576"/>
      <c r="F32" s="576"/>
      <c r="G32" s="576"/>
      <c r="H32" s="576"/>
      <c r="I32" s="576"/>
      <c r="J32" s="576"/>
      <c r="K32" s="576"/>
      <c r="L32" s="576"/>
      <c r="M32" s="576" t="n">
        <v>0.11297299142319</v>
      </c>
      <c r="N32" s="576"/>
      <c r="O32" s="576"/>
      <c r="P32" s="576"/>
      <c r="Q32" s="576" t="n">
        <v>0.0767207721540359</v>
      </c>
      <c r="R32" s="576"/>
      <c r="S32" s="576" t="n">
        <v>0.0320723282970213</v>
      </c>
      <c r="T32" s="576"/>
      <c r="U32" s="576"/>
      <c r="V32" s="576"/>
      <c r="W32" s="576" t="n">
        <v>0.00815750136764994</v>
      </c>
      <c r="X32" s="576"/>
      <c r="Y32" s="576"/>
      <c r="Z32" s="576"/>
      <c r="AA32" s="576"/>
      <c r="AB32" s="576"/>
      <c r="AC32" s="576"/>
      <c r="AD32" s="576"/>
      <c r="AE32" s="576"/>
      <c r="AF32" s="576"/>
      <c r="AG32" s="576"/>
      <c r="AJ32" s="577" t="n">
        <f aca="false">AO32/AO104</f>
        <v>0.00835782504494069</v>
      </c>
      <c r="AO32" s="556" t="n">
        <v>8498646.31</v>
      </c>
    </row>
    <row r="33" customFormat="false" ht="15" hidden="false" customHeight="false" outlineLevel="0" collapsed="false">
      <c r="A33" s="581" t="s">
        <v>1616</v>
      </c>
      <c r="B33" s="574"/>
      <c r="C33" s="574" t="n">
        <f aca="false">SUM(C34:C56)</f>
        <v>0.0262430760213951</v>
      </c>
      <c r="D33" s="574" t="n">
        <f aca="false">SUM(D34:D56)</f>
        <v>0.121070468494648</v>
      </c>
      <c r="E33" s="574" t="n">
        <f aca="false">SUM(E34:E56)</f>
        <v>0.103469576026385</v>
      </c>
      <c r="F33" s="574" t="n">
        <f aca="false">SUM(F34:F56)</f>
        <v>0.151498617239572</v>
      </c>
      <c r="G33" s="574" t="n">
        <f aca="false">SUM(G34:G56)</f>
        <v>0.219259704504814</v>
      </c>
      <c r="H33" s="574" t="n">
        <f aca="false">SUM(H34:H56)</f>
        <v>0.0490111792481909</v>
      </c>
      <c r="I33" s="574" t="n">
        <f aca="false">SUM(I34:I56)</f>
        <v>0.246525240014344</v>
      </c>
      <c r="J33" s="574" t="n">
        <f aca="false">SUM(J34:J56)</f>
        <v>0.11584960631839</v>
      </c>
      <c r="K33" s="574" t="n">
        <f aca="false">SUM(K34:K56)</f>
        <v>0.0133720403814897</v>
      </c>
      <c r="L33" s="574" t="n">
        <f aca="false">SUM(L34:L56)</f>
        <v>0</v>
      </c>
      <c r="M33" s="574" t="n">
        <f aca="false">SUM(M34:M56)</f>
        <v>0</v>
      </c>
      <c r="N33" s="574" t="n">
        <f aca="false">SUM(N34:N56)</f>
        <v>0</v>
      </c>
      <c r="O33" s="574" t="n">
        <f aca="false">SUM(O34:O56)</f>
        <v>0.0207407270335519</v>
      </c>
      <c r="P33" s="574" t="n">
        <f aca="false">SUM(P34:P56)</f>
        <v>0</v>
      </c>
      <c r="Q33" s="574" t="n">
        <f aca="false">SUM(Q34:Q56)</f>
        <v>0.0158517637518464</v>
      </c>
      <c r="R33" s="574" t="n">
        <f aca="false">SUM(R34:R56)</f>
        <v>0.00411185081320039</v>
      </c>
      <c r="S33" s="574" t="n">
        <f aca="false">SUM(S34:S56)</f>
        <v>0.135362426710205</v>
      </c>
      <c r="T33" s="574" t="n">
        <f aca="false">SUM(T34:T56)</f>
        <v>0.200894022048523</v>
      </c>
      <c r="U33" s="574" t="n">
        <f aca="false">SUM(U34:U56)</f>
        <v>0.100562299378913</v>
      </c>
      <c r="V33" s="574" t="n">
        <f aca="false">SUM(V34:V56)</f>
        <v>0.113604704749965</v>
      </c>
      <c r="W33" s="574" t="n">
        <f aca="false">SUM(W34:W56)</f>
        <v>0.314792442468693</v>
      </c>
      <c r="X33" s="574" t="n">
        <f aca="false">SUM(X34:X56)</f>
        <v>0.151296112528551</v>
      </c>
      <c r="Y33" s="574" t="n">
        <f aca="false">SUM(Y34:Y56)</f>
        <v>0.0790809007290238</v>
      </c>
      <c r="Z33" s="574" t="n">
        <f aca="false">SUM(Z34:Z56)</f>
        <v>0.0227890012988403</v>
      </c>
      <c r="AA33" s="574" t="n">
        <f aca="false">SUM(AA34:AA56)</f>
        <v>0.193288203883367</v>
      </c>
      <c r="AB33" s="574" t="n">
        <f aca="false">SUM(AB34:AB56)</f>
        <v>0.128343332768141</v>
      </c>
      <c r="AC33" s="574" t="n">
        <f aca="false">SUM(AC34:AC56)</f>
        <v>0</v>
      </c>
      <c r="AD33" s="574" t="n">
        <f aca="false">SUM(AD34:AD56)</f>
        <v>0</v>
      </c>
      <c r="AE33" s="574" t="n">
        <f aca="false">SUM(AE34:AE56)</f>
        <v>0.256539725907548</v>
      </c>
      <c r="AF33" s="574" t="n">
        <f aca="false">SUM(AF34:AF56)</f>
        <v>0.03120914377537</v>
      </c>
      <c r="AG33" s="574" t="n">
        <f aca="false">SUM(AG34:AG56)</f>
        <v>0.244077617210759</v>
      </c>
      <c r="AH33" s="574" t="n">
        <f aca="false">SUM(AH34:AH56)</f>
        <v>0.181146269412158</v>
      </c>
      <c r="AI33" s="574" t="n">
        <f aca="false">SUM(AI34:AI56)</f>
        <v>0.215173497528746</v>
      </c>
      <c r="AJ33" s="579" t="n">
        <f aca="false">SUM(AJ34:AJ56)</f>
        <v>0.100786663234663</v>
      </c>
    </row>
    <row r="34" customFormat="false" ht="12.75" hidden="false" customHeight="false" outlineLevel="0" collapsed="false">
      <c r="B34" s="556" t="s">
        <v>1617</v>
      </c>
      <c r="C34" s="576" t="n">
        <v>0.00877685747191948</v>
      </c>
      <c r="D34" s="576" t="n">
        <v>0.00303490082959906</v>
      </c>
      <c r="E34" s="576" t="n">
        <v>0.00685446781914134</v>
      </c>
      <c r="F34" s="576" t="n">
        <v>0.0410134951978063</v>
      </c>
      <c r="G34" s="576"/>
      <c r="H34" s="576"/>
      <c r="I34" s="576"/>
      <c r="J34" s="576"/>
      <c r="K34" s="576"/>
      <c r="L34" s="576"/>
      <c r="M34" s="576"/>
      <c r="N34" s="576"/>
      <c r="O34" s="576" t="n">
        <v>0.00989729129280235</v>
      </c>
      <c r="P34" s="576"/>
      <c r="Q34" s="576"/>
      <c r="R34" s="576"/>
      <c r="S34" s="576" t="n">
        <v>0.00684800380688678</v>
      </c>
      <c r="T34" s="576" t="n">
        <v>0.00202918498080371</v>
      </c>
      <c r="U34" s="576"/>
      <c r="V34" s="576"/>
      <c r="W34" s="576" t="n">
        <v>0.0266118033250363</v>
      </c>
      <c r="X34" s="576" t="n">
        <v>0.0114614527663518</v>
      </c>
      <c r="Y34" s="576"/>
      <c r="Z34" s="576"/>
      <c r="AA34" s="576" t="n">
        <v>0.00318642098963813</v>
      </c>
      <c r="AB34" s="576" t="n">
        <v>0.00703206920894798</v>
      </c>
      <c r="AC34" s="576"/>
      <c r="AD34" s="576"/>
      <c r="AE34" s="576" t="n">
        <v>0.0336469165274295</v>
      </c>
      <c r="AF34" s="576" t="n">
        <v>0.000954245286246157</v>
      </c>
      <c r="AG34" s="576"/>
      <c r="AI34" s="556" t="n">
        <v>0.0535718321545285</v>
      </c>
      <c r="AJ34" s="577" t="n">
        <f aca="false">AO34/AO104</f>
        <v>0.00521881295143947</v>
      </c>
      <c r="AO34" s="556" t="n">
        <v>5306744.9</v>
      </c>
    </row>
    <row r="35" customFormat="false" ht="12.75" hidden="false" customHeight="false" outlineLevel="0" collapsed="false">
      <c r="B35" s="556" t="s">
        <v>1789</v>
      </c>
      <c r="C35" s="576"/>
      <c r="D35" s="576" t="n">
        <v>0.00561325461584313</v>
      </c>
      <c r="E35" s="576"/>
      <c r="F35" s="576" t="n">
        <v>0.00497717182408631</v>
      </c>
      <c r="G35" s="576"/>
      <c r="H35" s="576"/>
      <c r="I35" s="576"/>
      <c r="J35" s="576"/>
      <c r="K35" s="576"/>
      <c r="L35" s="576"/>
      <c r="M35" s="576"/>
      <c r="N35" s="576"/>
      <c r="O35" s="576"/>
      <c r="P35" s="576"/>
      <c r="Q35" s="576"/>
      <c r="R35" s="576"/>
      <c r="S35" s="576" t="n">
        <v>0.0115202214984765</v>
      </c>
      <c r="T35" s="576"/>
      <c r="U35" s="576"/>
      <c r="V35" s="576"/>
      <c r="W35" s="576" t="n">
        <v>0.0203659602834247</v>
      </c>
      <c r="X35" s="576" t="n">
        <v>0.0108286144827743</v>
      </c>
      <c r="Y35" s="576"/>
      <c r="Z35" s="576" t="n">
        <v>0.00664445122292627</v>
      </c>
      <c r="AA35" s="576" t="n">
        <v>0.0123084026755838</v>
      </c>
      <c r="AB35" s="576"/>
      <c r="AC35" s="576"/>
      <c r="AD35" s="576"/>
      <c r="AE35" s="576"/>
      <c r="AF35" s="576"/>
      <c r="AG35" s="576"/>
      <c r="AI35" s="556" t="n">
        <v>0.0200805356255089</v>
      </c>
      <c r="AJ35" s="577" t="n">
        <f aca="false">AO35/AO104</f>
        <v>0.00255033225910999</v>
      </c>
      <c r="AO35" s="556" t="n">
        <v>2593302.89</v>
      </c>
    </row>
    <row r="36" customFormat="false" ht="12.75" hidden="false" customHeight="false" outlineLevel="0" collapsed="false">
      <c r="B36" s="556" t="s">
        <v>1372</v>
      </c>
      <c r="C36" s="576"/>
      <c r="D36" s="576" t="n">
        <v>0.0184894904271084</v>
      </c>
      <c r="E36" s="576" t="n">
        <v>0.00260629088925863</v>
      </c>
      <c r="F36" s="576"/>
      <c r="G36" s="576"/>
      <c r="H36" s="576"/>
      <c r="I36" s="576" t="n">
        <v>0.0388656206899336</v>
      </c>
      <c r="J36" s="576" t="n">
        <v>0.0178668144225936</v>
      </c>
      <c r="K36" s="576"/>
      <c r="L36" s="576"/>
      <c r="M36" s="576"/>
      <c r="N36" s="576"/>
      <c r="O36" s="576"/>
      <c r="P36" s="576"/>
      <c r="Q36" s="576"/>
      <c r="R36" s="576"/>
      <c r="S36" s="576" t="n">
        <v>0.0131126344640481</v>
      </c>
      <c r="T36" s="576" t="n">
        <v>0.0309120300363434</v>
      </c>
      <c r="U36" s="576" t="n">
        <v>0.0159536722739443</v>
      </c>
      <c r="V36" s="576" t="n">
        <v>0.0145868336025075</v>
      </c>
      <c r="W36" s="576" t="n">
        <v>0.0433882532292225</v>
      </c>
      <c r="X36" s="576"/>
      <c r="Y36" s="576" t="n">
        <v>0.0128491798035075</v>
      </c>
      <c r="Z36" s="576" t="n">
        <v>0.000984357130324823</v>
      </c>
      <c r="AA36" s="576" t="n">
        <v>0.0311116560444599</v>
      </c>
      <c r="AB36" s="576" t="n">
        <v>0.0265686309168758</v>
      </c>
      <c r="AC36" s="576"/>
      <c r="AD36" s="576"/>
      <c r="AE36" s="576" t="n">
        <v>0.0286949169823696</v>
      </c>
      <c r="AF36" s="576"/>
      <c r="AG36" s="576" t="n">
        <v>0.0886553728099402</v>
      </c>
      <c r="AH36" s="556" t="n">
        <v>0.0218967579617529</v>
      </c>
      <c r="AJ36" s="577" t="n">
        <f aca="false">AO36/AO104</f>
        <v>0.0119108572501612</v>
      </c>
      <c r="AO36" s="556" t="n">
        <v>12111543.67</v>
      </c>
    </row>
    <row r="37" customFormat="false" ht="12.75" hidden="false" customHeight="false" outlineLevel="0" collapsed="false">
      <c r="B37" s="556" t="s">
        <v>1460</v>
      </c>
      <c r="C37" s="576"/>
      <c r="D37" s="576"/>
      <c r="E37" s="576"/>
      <c r="F37" s="576"/>
      <c r="G37" s="576"/>
      <c r="H37" s="576"/>
      <c r="I37" s="576"/>
      <c r="J37" s="576"/>
      <c r="K37" s="576"/>
      <c r="L37" s="576"/>
      <c r="M37" s="576"/>
      <c r="N37" s="576"/>
      <c r="O37" s="576"/>
      <c r="P37" s="576"/>
      <c r="Q37" s="576"/>
      <c r="R37" s="576"/>
      <c r="S37" s="576"/>
      <c r="T37" s="576"/>
      <c r="U37" s="576"/>
      <c r="V37" s="576"/>
      <c r="W37" s="576"/>
      <c r="X37" s="576"/>
      <c r="Y37" s="576"/>
      <c r="Z37" s="576"/>
      <c r="AA37" s="576"/>
      <c r="AB37" s="576"/>
      <c r="AC37" s="576"/>
      <c r="AD37" s="576"/>
      <c r="AE37" s="576" t="n">
        <v>0.0379387098686512</v>
      </c>
      <c r="AF37" s="576" t="n">
        <v>0.000251713718914632</v>
      </c>
      <c r="AG37" s="576"/>
      <c r="AH37" s="556" t="n">
        <v>0.000539176613810605</v>
      </c>
      <c r="AI37" s="556" t="n">
        <v>0.0390548495375087</v>
      </c>
      <c r="AJ37" s="577" t="n">
        <f aca="false">AO37/AO104</f>
        <v>0.00119221562037263</v>
      </c>
      <c r="AO37" s="556" t="n">
        <v>1212303.3</v>
      </c>
    </row>
    <row r="38" customFormat="false" ht="12.75" hidden="false" customHeight="false" outlineLevel="0" collapsed="false">
      <c r="B38" s="556" t="s">
        <v>1444</v>
      </c>
      <c r="C38" s="576"/>
      <c r="D38" s="576"/>
      <c r="E38" s="576"/>
      <c r="F38" s="576"/>
      <c r="G38" s="576"/>
      <c r="H38" s="576"/>
      <c r="I38" s="576"/>
      <c r="J38" s="576"/>
      <c r="K38" s="576"/>
      <c r="L38" s="576"/>
      <c r="M38" s="576"/>
      <c r="N38" s="576"/>
      <c r="O38" s="576"/>
      <c r="P38" s="576"/>
      <c r="Q38" s="576"/>
      <c r="R38" s="576"/>
      <c r="S38" s="576" t="n">
        <v>0.00179263735304888</v>
      </c>
      <c r="T38" s="576" t="n">
        <v>0.0056376220056365</v>
      </c>
      <c r="U38" s="576"/>
      <c r="V38" s="576"/>
      <c r="W38" s="576" t="n">
        <v>0.00457910391649079</v>
      </c>
      <c r="X38" s="576" t="n">
        <v>0.00507038550985834</v>
      </c>
      <c r="Y38" s="576"/>
      <c r="Z38" s="576" t="n">
        <v>0.00776640615400617</v>
      </c>
      <c r="AA38" s="576" t="n">
        <v>0.0107772051875756</v>
      </c>
      <c r="AB38" s="576"/>
      <c r="AC38" s="576"/>
      <c r="AD38" s="576"/>
      <c r="AE38" s="576" t="n">
        <v>0.0129759104670016</v>
      </c>
      <c r="AF38" s="576" t="n">
        <v>0.00302561309903182</v>
      </c>
      <c r="AG38" s="576"/>
      <c r="AI38" s="556" t="n">
        <v>0.00629658466023488</v>
      </c>
      <c r="AJ38" s="577" t="n">
        <f aca="false">AO38/AO104</f>
        <v>0.00155690090617274</v>
      </c>
      <c r="AO38" s="556" t="n">
        <v>1583133.18</v>
      </c>
    </row>
    <row r="39" customFormat="false" ht="12.75" hidden="false" customHeight="false" outlineLevel="0" collapsed="false">
      <c r="B39" s="556" t="s">
        <v>1485</v>
      </c>
      <c r="C39" s="576"/>
      <c r="D39" s="576"/>
      <c r="E39" s="576"/>
      <c r="F39" s="576" t="n">
        <v>0.0519480468924573</v>
      </c>
      <c r="G39" s="576"/>
      <c r="H39" s="576" t="n">
        <v>0.00609285234060679</v>
      </c>
      <c r="I39" s="576"/>
      <c r="J39" s="576" t="n">
        <v>0.00899597529195916</v>
      </c>
      <c r="K39" s="576"/>
      <c r="L39" s="576"/>
      <c r="M39" s="576"/>
      <c r="N39" s="576"/>
      <c r="O39" s="576"/>
      <c r="P39" s="576"/>
      <c r="Q39" s="576"/>
      <c r="R39" s="576"/>
      <c r="S39" s="576" t="n">
        <v>0.0235813205256228</v>
      </c>
      <c r="T39" s="576" t="n">
        <v>0.0185339411657244</v>
      </c>
      <c r="U39" s="576" t="n">
        <v>0.00182108345170854</v>
      </c>
      <c r="V39" s="576" t="n">
        <v>0.00342278516900254</v>
      </c>
      <c r="W39" s="576" t="n">
        <v>0.0493359675050326</v>
      </c>
      <c r="X39" s="576"/>
      <c r="Y39" s="576"/>
      <c r="Z39" s="576"/>
      <c r="AA39" s="576"/>
      <c r="AB39" s="576"/>
      <c r="AC39" s="576"/>
      <c r="AD39" s="576"/>
      <c r="AE39" s="576" t="n">
        <v>0.0705203440207764</v>
      </c>
      <c r="AF39" s="576"/>
      <c r="AG39" s="576"/>
      <c r="AJ39" s="577" t="n">
        <f aca="false">AO39/AO104</f>
        <v>0.00654925052563241</v>
      </c>
      <c r="AO39" s="556" t="n">
        <v>6659599.06</v>
      </c>
    </row>
    <row r="40" customFormat="false" ht="12.75" hidden="false" customHeight="false" outlineLevel="0" collapsed="false">
      <c r="B40" s="556" t="s">
        <v>1375</v>
      </c>
      <c r="C40" s="576" t="n">
        <v>0.00622090506341933</v>
      </c>
      <c r="D40" s="576"/>
      <c r="E40" s="576"/>
      <c r="F40" s="576" t="n">
        <v>0.00190169236487746</v>
      </c>
      <c r="G40" s="576"/>
      <c r="H40" s="576"/>
      <c r="I40" s="576"/>
      <c r="J40" s="576"/>
      <c r="K40" s="576"/>
      <c r="L40" s="576"/>
      <c r="M40" s="576"/>
      <c r="N40" s="576"/>
      <c r="O40" s="576"/>
      <c r="P40" s="576"/>
      <c r="Q40" s="576"/>
      <c r="R40" s="576"/>
      <c r="S40" s="576"/>
      <c r="T40" s="576"/>
      <c r="U40" s="576"/>
      <c r="V40" s="576"/>
      <c r="W40" s="576"/>
      <c r="X40" s="576"/>
      <c r="Y40" s="576"/>
      <c r="Z40" s="576"/>
      <c r="AA40" s="576"/>
      <c r="AB40" s="576"/>
      <c r="AC40" s="576"/>
      <c r="AD40" s="576"/>
      <c r="AE40" s="576"/>
      <c r="AF40" s="576"/>
      <c r="AG40" s="576"/>
      <c r="AJ40" s="577" t="n">
        <f aca="false">AO40/AO104</f>
        <v>0.000228295432852808</v>
      </c>
      <c r="AO40" s="556" t="n">
        <v>232141.99</v>
      </c>
    </row>
    <row r="41" customFormat="false" ht="12.75" hidden="false" customHeight="false" outlineLevel="0" collapsed="false">
      <c r="B41" s="556" t="s">
        <v>1376</v>
      </c>
      <c r="C41" s="576"/>
      <c r="D41" s="576"/>
      <c r="E41" s="576"/>
      <c r="F41" s="576" t="n">
        <v>0.0157148303413294</v>
      </c>
      <c r="G41" s="576"/>
      <c r="H41" s="576" t="n">
        <v>0.00952294407715092</v>
      </c>
      <c r="I41" s="576" t="n">
        <v>0.0029684927148025</v>
      </c>
      <c r="J41" s="576" t="n">
        <v>0.0118278589997474</v>
      </c>
      <c r="K41" s="576"/>
      <c r="L41" s="576"/>
      <c r="M41" s="576"/>
      <c r="N41" s="576"/>
      <c r="O41" s="576"/>
      <c r="P41" s="576"/>
      <c r="Q41" s="576"/>
      <c r="R41" s="576"/>
      <c r="S41" s="576"/>
      <c r="T41" s="576"/>
      <c r="U41" s="576"/>
      <c r="V41" s="576"/>
      <c r="W41" s="576"/>
      <c r="X41" s="576" t="n">
        <v>0.00132522619583712</v>
      </c>
      <c r="Y41" s="576"/>
      <c r="Z41" s="576"/>
      <c r="AA41" s="576" t="n">
        <v>0.0533932675116004</v>
      </c>
      <c r="AB41" s="576" t="n">
        <v>0.00269643853837769</v>
      </c>
      <c r="AC41" s="576"/>
      <c r="AD41" s="576"/>
      <c r="AE41" s="576" t="n">
        <v>0.0246679259401779</v>
      </c>
      <c r="AF41" s="576" t="n">
        <v>0.00182160770024172</v>
      </c>
      <c r="AG41" s="576"/>
      <c r="AI41" s="556" t="n">
        <v>0.0135003636936361</v>
      </c>
      <c r="AJ41" s="577" t="n">
        <f aca="false">AO41/AO104</f>
        <v>0.00416333184678002</v>
      </c>
      <c r="AO41" s="556" t="n">
        <v>4233479.96</v>
      </c>
    </row>
    <row r="42" customFormat="false" ht="12.75" hidden="false" customHeight="false" outlineLevel="0" collapsed="false">
      <c r="B42" s="556" t="s">
        <v>1445</v>
      </c>
      <c r="C42" s="576"/>
      <c r="D42" s="576"/>
      <c r="E42" s="576"/>
      <c r="F42" s="576"/>
      <c r="G42" s="576"/>
      <c r="H42" s="576"/>
      <c r="I42" s="576"/>
      <c r="J42" s="576"/>
      <c r="K42" s="576"/>
      <c r="L42" s="576"/>
      <c r="M42" s="576"/>
      <c r="N42" s="576"/>
      <c r="O42" s="576"/>
      <c r="P42" s="576"/>
      <c r="Q42" s="576"/>
      <c r="R42" s="576"/>
      <c r="S42" s="576" t="n">
        <v>0.0111136466277317</v>
      </c>
      <c r="T42" s="576"/>
      <c r="U42" s="576"/>
      <c r="V42" s="576"/>
      <c r="W42" s="576" t="n">
        <v>0.016847116770494</v>
      </c>
      <c r="X42" s="576"/>
      <c r="Y42" s="576"/>
      <c r="Z42" s="576"/>
      <c r="AA42" s="576"/>
      <c r="AB42" s="576"/>
      <c r="AC42" s="576"/>
      <c r="AD42" s="576"/>
      <c r="AE42" s="576"/>
      <c r="AF42" s="576"/>
      <c r="AG42" s="576"/>
      <c r="AJ42" s="577" t="n">
        <f aca="false">AO42/AO104</f>
        <v>0.00102248953075738</v>
      </c>
      <c r="AO42" s="556" t="n">
        <v>1039717.49</v>
      </c>
    </row>
    <row r="43" customFormat="false" ht="12.75" hidden="false" customHeight="false" outlineLevel="0" collapsed="false">
      <c r="B43" s="556" t="s">
        <v>1446</v>
      </c>
      <c r="C43" s="576"/>
      <c r="D43" s="576" t="n">
        <v>0.0460133120124065</v>
      </c>
      <c r="E43" s="576" t="n">
        <v>0.0314672534821175</v>
      </c>
      <c r="F43" s="576" t="n">
        <v>0.0108467557693826</v>
      </c>
      <c r="G43" s="576" t="n">
        <v>0.0606195523020806</v>
      </c>
      <c r="H43" s="576" t="n">
        <v>0.0149486267213017</v>
      </c>
      <c r="I43" s="576" t="n">
        <v>0.053686780162895</v>
      </c>
      <c r="J43" s="576" t="n">
        <v>0.00840629798379698</v>
      </c>
      <c r="K43" s="576"/>
      <c r="L43" s="576"/>
      <c r="M43" s="576"/>
      <c r="N43" s="576"/>
      <c r="O43" s="576"/>
      <c r="P43" s="576"/>
      <c r="Q43" s="576"/>
      <c r="R43" s="576"/>
      <c r="S43" s="576" t="n">
        <v>0.00553749670949186</v>
      </c>
      <c r="T43" s="576" t="n">
        <v>0.0403643308311952</v>
      </c>
      <c r="U43" s="576" t="n">
        <v>0.0173946794701213</v>
      </c>
      <c r="V43" s="576" t="n">
        <v>0.0222589229536832</v>
      </c>
      <c r="W43" s="576" t="n">
        <v>0.0196206289053567</v>
      </c>
      <c r="X43" s="576"/>
      <c r="Y43" s="576"/>
      <c r="Z43" s="576"/>
      <c r="AA43" s="576"/>
      <c r="AB43" s="576" t="n">
        <v>0.0108613524256507</v>
      </c>
      <c r="AC43" s="576"/>
      <c r="AD43" s="576"/>
      <c r="AE43" s="576"/>
      <c r="AF43" s="576"/>
      <c r="AG43" s="576" t="n">
        <v>0.0140192477150789</v>
      </c>
      <c r="AH43" s="556" t="n">
        <v>0.0373936357793083</v>
      </c>
      <c r="AI43" s="556" t="n">
        <v>0.00423701540941726</v>
      </c>
      <c r="AJ43" s="577" t="n">
        <f aca="false">AO43/AO104</f>
        <v>0.0119554204238041</v>
      </c>
      <c r="AO43" s="556" t="n">
        <v>12156857.69</v>
      </c>
    </row>
    <row r="44" customFormat="false" ht="12.75" hidden="false" customHeight="false" outlineLevel="0" collapsed="false">
      <c r="B44" s="556" t="s">
        <v>1628</v>
      </c>
      <c r="C44" s="576"/>
      <c r="D44" s="576"/>
      <c r="E44" s="576"/>
      <c r="F44" s="576"/>
      <c r="G44" s="576"/>
      <c r="H44" s="576"/>
      <c r="I44" s="576"/>
      <c r="J44" s="576"/>
      <c r="K44" s="576" t="n">
        <v>0.00516223434006914</v>
      </c>
      <c r="L44" s="576"/>
      <c r="M44" s="576"/>
      <c r="N44" s="576"/>
      <c r="O44" s="576" t="n">
        <v>0.0108434357407495</v>
      </c>
      <c r="P44" s="576"/>
      <c r="Q44" s="576" t="n">
        <v>0.0158517637518464</v>
      </c>
      <c r="R44" s="576"/>
      <c r="S44" s="576" t="n">
        <v>0.00205440245461552</v>
      </c>
      <c r="T44" s="576"/>
      <c r="U44" s="576"/>
      <c r="V44" s="576"/>
      <c r="W44" s="576" t="n">
        <v>0.00485281452392276</v>
      </c>
      <c r="X44" s="576" t="n">
        <v>0.00620416955633895</v>
      </c>
      <c r="Y44" s="576"/>
      <c r="Z44" s="576" t="n">
        <v>0.00114368508747318</v>
      </c>
      <c r="AA44" s="576"/>
      <c r="AB44" s="576"/>
      <c r="AC44" s="576"/>
      <c r="AD44" s="576"/>
      <c r="AE44" s="576" t="n">
        <v>0.0081632196867108</v>
      </c>
      <c r="AF44" s="576" t="n">
        <v>0.0034391281030927</v>
      </c>
      <c r="AG44" s="576"/>
      <c r="AI44" s="556" t="n">
        <v>0.0049431637122806</v>
      </c>
      <c r="AJ44" s="577" t="n">
        <f aca="false">AO44/AO104</f>
        <v>0.00157922045339816</v>
      </c>
      <c r="AO44" s="556" t="n">
        <v>1605828.79</v>
      </c>
    </row>
    <row r="45" customFormat="false" ht="12.75" hidden="false" customHeight="false" outlineLevel="0" collapsed="false">
      <c r="B45" s="556" t="s">
        <v>1378</v>
      </c>
      <c r="C45" s="576"/>
      <c r="D45" s="576"/>
      <c r="E45" s="576" t="n">
        <v>0.0200204493860058</v>
      </c>
      <c r="F45" s="576"/>
      <c r="G45" s="576"/>
      <c r="H45" s="576"/>
      <c r="I45" s="576"/>
      <c r="J45" s="576"/>
      <c r="K45" s="576"/>
      <c r="L45" s="576"/>
      <c r="M45" s="576"/>
      <c r="N45" s="576"/>
      <c r="O45" s="576"/>
      <c r="P45" s="576"/>
      <c r="Q45" s="576"/>
      <c r="R45" s="576"/>
      <c r="S45" s="576"/>
      <c r="T45" s="576"/>
      <c r="U45" s="576"/>
      <c r="V45" s="576"/>
      <c r="W45" s="576"/>
      <c r="X45" s="576"/>
      <c r="Y45" s="576"/>
      <c r="Z45" s="576"/>
      <c r="AA45" s="576"/>
      <c r="AB45" s="576"/>
      <c r="AC45" s="576"/>
      <c r="AD45" s="576"/>
      <c r="AE45" s="576"/>
      <c r="AF45" s="576" t="n">
        <v>0.000861521094156121</v>
      </c>
      <c r="AG45" s="576" t="n">
        <v>0.0502085508662604</v>
      </c>
      <c r="AH45" s="556" t="n">
        <v>0.0522657406452014</v>
      </c>
      <c r="AJ45" s="577" t="n">
        <f aca="false">AO45/AO104</f>
        <v>0.0028298365915539</v>
      </c>
      <c r="AO45" s="556" t="n">
        <v>2877516.6</v>
      </c>
    </row>
    <row r="46" customFormat="false" ht="12.75" hidden="false" customHeight="false" outlineLevel="0" collapsed="false">
      <c r="B46" s="556" t="s">
        <v>1379</v>
      </c>
      <c r="C46" s="576"/>
      <c r="D46" s="576" t="n">
        <v>0.000596223539479641</v>
      </c>
      <c r="E46" s="576"/>
      <c r="F46" s="576" t="n">
        <v>0.0177401118204875</v>
      </c>
      <c r="G46" s="576"/>
      <c r="H46" s="576"/>
      <c r="I46" s="576"/>
      <c r="J46" s="576"/>
      <c r="K46" s="576"/>
      <c r="L46" s="576"/>
      <c r="M46" s="576"/>
      <c r="N46" s="576"/>
      <c r="O46" s="576"/>
      <c r="P46" s="576"/>
      <c r="Q46" s="576"/>
      <c r="R46" s="576"/>
      <c r="S46" s="576" t="n">
        <v>0.00481497591539764</v>
      </c>
      <c r="T46" s="576"/>
      <c r="U46" s="576"/>
      <c r="V46" s="576"/>
      <c r="W46" s="576" t="n">
        <v>0.00853028575681598</v>
      </c>
      <c r="X46" s="576"/>
      <c r="Y46" s="576"/>
      <c r="Z46" s="576"/>
      <c r="AA46" s="576"/>
      <c r="AB46" s="576"/>
      <c r="AC46" s="576"/>
      <c r="AD46" s="576"/>
      <c r="AE46" s="576" t="n">
        <v>0.00340293624330902</v>
      </c>
      <c r="AF46" s="576" t="n">
        <v>0.00136482693746457</v>
      </c>
      <c r="AG46" s="576"/>
      <c r="AI46" s="556" t="n">
        <v>0.0191166376792622</v>
      </c>
      <c r="AJ46" s="577" t="n">
        <f aca="false">AO46/AO104</f>
        <v>0.00142316098444838</v>
      </c>
      <c r="AO46" s="556" t="n">
        <v>1447139.87</v>
      </c>
    </row>
    <row r="47" customFormat="false" ht="12.75" hidden="false" customHeight="false" outlineLevel="0" collapsed="false">
      <c r="B47" s="556" t="s">
        <v>1448</v>
      </c>
      <c r="C47" s="576"/>
      <c r="D47" s="576"/>
      <c r="E47" s="576"/>
      <c r="F47" s="576"/>
      <c r="G47" s="576" t="n">
        <v>0.0983988682126353</v>
      </c>
      <c r="H47" s="576"/>
      <c r="I47" s="576" t="n">
        <v>0.0460963445811399</v>
      </c>
      <c r="J47" s="576"/>
      <c r="K47" s="576"/>
      <c r="L47" s="576"/>
      <c r="M47" s="576"/>
      <c r="N47" s="576"/>
      <c r="O47" s="576"/>
      <c r="P47" s="576"/>
      <c r="Q47" s="576"/>
      <c r="R47" s="576"/>
      <c r="S47" s="576"/>
      <c r="T47" s="576" t="n">
        <v>0.0127763340653524</v>
      </c>
      <c r="U47" s="576" t="n">
        <v>0.0125576852969969</v>
      </c>
      <c r="V47" s="576" t="n">
        <v>0.0158946120135317</v>
      </c>
      <c r="W47" s="576"/>
      <c r="X47" s="576"/>
      <c r="Y47" s="576" t="n">
        <v>0.0395107744137682</v>
      </c>
      <c r="Z47" s="576"/>
      <c r="AA47" s="576"/>
      <c r="AB47" s="576" t="n">
        <v>0.0346714016503285</v>
      </c>
      <c r="AC47" s="576"/>
      <c r="AD47" s="576"/>
      <c r="AE47" s="576"/>
      <c r="AF47" s="576"/>
      <c r="AG47" s="576" t="n">
        <v>0.0450478462285858</v>
      </c>
      <c r="AH47" s="556" t="n">
        <v>0.0321231705349715</v>
      </c>
      <c r="AJ47" s="577" t="n">
        <f aca="false">AO47/AO104</f>
        <v>0.00984498353337033</v>
      </c>
      <c r="AO47" s="556" t="n">
        <v>10010861.98</v>
      </c>
    </row>
    <row r="48" customFormat="false" ht="12.75" hidden="false" customHeight="false" outlineLevel="0" collapsed="false">
      <c r="B48" s="556" t="s">
        <v>1484</v>
      </c>
      <c r="C48" s="576"/>
      <c r="D48" s="576" t="n">
        <v>0.0077806030532637</v>
      </c>
      <c r="E48" s="576" t="n">
        <v>0.00370618915977039</v>
      </c>
      <c r="F48" s="576"/>
      <c r="G48" s="576"/>
      <c r="H48" s="576"/>
      <c r="I48" s="576"/>
      <c r="J48" s="576"/>
      <c r="K48" s="576"/>
      <c r="L48" s="576"/>
      <c r="M48" s="576"/>
      <c r="N48" s="576"/>
      <c r="O48" s="576"/>
      <c r="P48" s="576"/>
      <c r="Q48" s="576"/>
      <c r="R48" s="576"/>
      <c r="S48" s="576" t="n">
        <v>0.00955308023347183</v>
      </c>
      <c r="T48" s="576" t="n">
        <v>0.0314128525145093</v>
      </c>
      <c r="U48" s="576" t="n">
        <v>0.0188938726790054</v>
      </c>
      <c r="V48" s="576" t="n">
        <v>0.017250217180699</v>
      </c>
      <c r="W48" s="576" t="n">
        <v>0.0236095157479887</v>
      </c>
      <c r="X48" s="576"/>
      <c r="Y48" s="576"/>
      <c r="Z48" s="576"/>
      <c r="AA48" s="576"/>
      <c r="AB48" s="576"/>
      <c r="AC48" s="576"/>
      <c r="AD48" s="576"/>
      <c r="AE48" s="576"/>
      <c r="AF48" s="576"/>
      <c r="AG48" s="576"/>
      <c r="AJ48" s="577" t="n">
        <f aca="false">AO48/AO104</f>
        <v>0.0042740496096058</v>
      </c>
      <c r="AO48" s="556" t="n">
        <v>4346063.21</v>
      </c>
    </row>
    <row r="49" customFormat="false" ht="12.75" hidden="false" customHeight="false" outlineLevel="0" collapsed="false">
      <c r="B49" s="556" t="s">
        <v>1458</v>
      </c>
      <c r="C49" s="576"/>
      <c r="D49" s="576"/>
      <c r="E49" s="576"/>
      <c r="F49" s="576"/>
      <c r="G49" s="576"/>
      <c r="H49" s="576"/>
      <c r="I49" s="576" t="n">
        <v>0.0161016443990786</v>
      </c>
      <c r="J49" s="576"/>
      <c r="K49" s="576"/>
      <c r="L49" s="576"/>
      <c r="M49" s="576"/>
      <c r="N49" s="576"/>
      <c r="O49" s="576"/>
      <c r="P49" s="576"/>
      <c r="Q49" s="576"/>
      <c r="R49" s="576"/>
      <c r="S49" s="576"/>
      <c r="T49" s="576" t="n">
        <v>0.0124023539331722</v>
      </c>
      <c r="U49" s="576" t="n">
        <v>0.00614932147021962</v>
      </c>
      <c r="V49" s="576" t="n">
        <v>0.00527968099730342</v>
      </c>
      <c r="W49" s="576"/>
      <c r="X49" s="576" t="n">
        <v>0.0468777008094497</v>
      </c>
      <c r="Y49" s="576" t="n">
        <v>0.0149203682651979</v>
      </c>
      <c r="Z49" s="576"/>
      <c r="AA49" s="576" t="n">
        <v>0.0310263097615604</v>
      </c>
      <c r="AB49" s="576" t="n">
        <v>0.019735728480229</v>
      </c>
      <c r="AC49" s="576"/>
      <c r="AD49" s="576"/>
      <c r="AE49" s="576"/>
      <c r="AF49" s="576"/>
      <c r="AG49" s="576" t="n">
        <v>0.0313898656388425</v>
      </c>
      <c r="AH49" s="556" t="n">
        <v>0.0107677537067486</v>
      </c>
      <c r="AJ49" s="577" t="n">
        <f aca="false">AO49/AO104</f>
        <v>0.00575279339759587</v>
      </c>
      <c r="AO49" s="556" t="n">
        <v>5849722.4</v>
      </c>
    </row>
    <row r="50" customFormat="false" ht="12.75" hidden="false" customHeight="false" outlineLevel="0" collapsed="false">
      <c r="B50" s="556" t="s">
        <v>1452</v>
      </c>
      <c r="C50" s="576"/>
      <c r="D50" s="576"/>
      <c r="E50" s="576"/>
      <c r="F50" s="576"/>
      <c r="G50" s="576"/>
      <c r="H50" s="576" t="n">
        <v>0.0184467561091315</v>
      </c>
      <c r="I50" s="576"/>
      <c r="J50" s="576"/>
      <c r="K50" s="576" t="n">
        <v>0.00820980604142054</v>
      </c>
      <c r="L50" s="576"/>
      <c r="M50" s="576"/>
      <c r="N50" s="576"/>
      <c r="O50" s="576"/>
      <c r="P50" s="576"/>
      <c r="Q50" s="576"/>
      <c r="R50" s="576"/>
      <c r="S50" s="576" t="n">
        <v>0.00113905318415046</v>
      </c>
      <c r="T50" s="576"/>
      <c r="U50" s="576"/>
      <c r="V50" s="576"/>
      <c r="W50" s="576" t="n">
        <v>0.0121559539808316</v>
      </c>
      <c r="X50" s="576"/>
      <c r="Y50" s="576"/>
      <c r="Z50" s="576"/>
      <c r="AA50" s="576"/>
      <c r="AB50" s="576"/>
      <c r="AC50" s="576"/>
      <c r="AD50" s="576"/>
      <c r="AE50" s="576"/>
      <c r="AF50" s="576"/>
      <c r="AG50" s="576"/>
      <c r="AI50" s="556" t="n">
        <v>0.0173845382887782</v>
      </c>
      <c r="AJ50" s="577" t="n">
        <f aca="false">AO50/AO104</f>
        <v>0.00188743734696907</v>
      </c>
      <c r="AO50" s="556" t="n">
        <v>1919238.84</v>
      </c>
    </row>
    <row r="51" customFormat="false" ht="12.75" hidden="false" customHeight="false" outlineLevel="0" collapsed="false">
      <c r="B51" s="556" t="s">
        <v>1456</v>
      </c>
      <c r="C51" s="576"/>
      <c r="D51" s="576"/>
      <c r="E51" s="576" t="n">
        <v>0.00158845852086113</v>
      </c>
      <c r="F51" s="576"/>
      <c r="G51" s="576"/>
      <c r="H51" s="576"/>
      <c r="I51" s="576"/>
      <c r="J51" s="576" t="n">
        <v>0.00953604615896687</v>
      </c>
      <c r="K51" s="576"/>
      <c r="L51" s="576"/>
      <c r="M51" s="576"/>
      <c r="N51" s="576"/>
      <c r="O51" s="576"/>
      <c r="P51" s="576"/>
      <c r="Q51" s="576"/>
      <c r="R51" s="576" t="n">
        <v>0.00411185081320039</v>
      </c>
      <c r="S51" s="576" t="n">
        <v>0.0153977597670334</v>
      </c>
      <c r="T51" s="576"/>
      <c r="U51" s="576"/>
      <c r="V51" s="576"/>
      <c r="W51" s="576" t="n">
        <v>0.0324816638336055</v>
      </c>
      <c r="X51" s="576"/>
      <c r="Y51" s="576"/>
      <c r="Z51" s="576"/>
      <c r="AA51" s="576"/>
      <c r="AB51" s="576"/>
      <c r="AC51" s="576"/>
      <c r="AD51" s="576"/>
      <c r="AE51" s="576" t="n">
        <v>0.00558824051380488</v>
      </c>
      <c r="AF51" s="576" t="n">
        <v>0.00300926682199798</v>
      </c>
      <c r="AG51" s="576"/>
      <c r="AI51" s="556" t="n">
        <v>0.00876773289265088</v>
      </c>
      <c r="AJ51" s="577" t="n">
        <f aca="false">AO51/AO104</f>
        <v>0.00252723295011588</v>
      </c>
      <c r="AO51" s="556" t="n">
        <v>2569814.38</v>
      </c>
    </row>
    <row r="52" customFormat="false" ht="12.75" hidden="false" customHeight="false" outlineLevel="0" collapsed="false">
      <c r="B52" s="556" t="s">
        <v>1459</v>
      </c>
      <c r="C52" s="576"/>
      <c r="D52" s="576"/>
      <c r="E52" s="576"/>
      <c r="F52" s="576"/>
      <c r="G52" s="576"/>
      <c r="H52" s="576"/>
      <c r="I52" s="576"/>
      <c r="J52" s="576" t="n">
        <v>0.0474694362666658</v>
      </c>
      <c r="K52" s="576"/>
      <c r="L52" s="576"/>
      <c r="M52" s="576"/>
      <c r="N52" s="576"/>
      <c r="O52" s="576"/>
      <c r="P52" s="576"/>
      <c r="Q52" s="576"/>
      <c r="R52" s="576"/>
      <c r="S52" s="576" t="n">
        <v>0.0207978890155517</v>
      </c>
      <c r="T52" s="576"/>
      <c r="U52" s="576"/>
      <c r="V52" s="576"/>
      <c r="W52" s="576" t="n">
        <v>0.0324043708501319</v>
      </c>
      <c r="X52" s="576" t="n">
        <v>0.016359920057036</v>
      </c>
      <c r="Y52" s="576"/>
      <c r="Z52" s="576"/>
      <c r="AA52" s="576" t="n">
        <v>0.0072054603151141</v>
      </c>
      <c r="AB52" s="576"/>
      <c r="AC52" s="576"/>
      <c r="AD52" s="576"/>
      <c r="AE52" s="576"/>
      <c r="AF52" s="576"/>
      <c r="AG52" s="576"/>
      <c r="AJ52" s="577" t="n">
        <f aca="false">AO52/AO104</f>
        <v>0.0046665554263779</v>
      </c>
      <c r="AO52" s="556" t="n">
        <v>4745182.37</v>
      </c>
    </row>
    <row r="53" customFormat="false" ht="12.75" hidden="false" customHeight="false" outlineLevel="0" collapsed="false">
      <c r="B53" s="556" t="s">
        <v>1466</v>
      </c>
      <c r="C53" s="576" t="n">
        <v>0.0112453134860563</v>
      </c>
      <c r="D53" s="576" t="n">
        <v>0.00775390236212656</v>
      </c>
      <c r="E53" s="576" t="n">
        <v>0.00492462751001065</v>
      </c>
      <c r="F53" s="576" t="n">
        <v>0.00735651302914514</v>
      </c>
      <c r="G53" s="576"/>
      <c r="H53" s="576"/>
      <c r="I53" s="576" t="n">
        <v>0.0190614891075543</v>
      </c>
      <c r="J53" s="576" t="n">
        <v>0.0117471771946606</v>
      </c>
      <c r="K53" s="576"/>
      <c r="L53" s="576"/>
      <c r="M53" s="576"/>
      <c r="N53" s="576"/>
      <c r="O53" s="576"/>
      <c r="P53" s="576"/>
      <c r="Q53" s="576"/>
      <c r="R53" s="576"/>
      <c r="S53" s="576" t="n">
        <v>0.00686888463773578</v>
      </c>
      <c r="T53" s="576"/>
      <c r="U53" s="576"/>
      <c r="V53" s="576"/>
      <c r="W53" s="576" t="n">
        <v>0.0112896755502289</v>
      </c>
      <c r="X53" s="576" t="n">
        <v>0.0112317999859246</v>
      </c>
      <c r="Y53" s="576"/>
      <c r="Z53" s="576" t="n">
        <v>0.00022621956853679</v>
      </c>
      <c r="AA53" s="576" t="n">
        <v>0.028937821790237</v>
      </c>
      <c r="AB53" s="576"/>
      <c r="AC53" s="576"/>
      <c r="AD53" s="576"/>
      <c r="AE53" s="576" t="n">
        <v>0.00168410260485847</v>
      </c>
      <c r="AF53" s="576" t="n">
        <v>0.00717905345736426</v>
      </c>
      <c r="AG53" s="576"/>
      <c r="AI53" s="556" t="n">
        <v>0.01393852922983</v>
      </c>
      <c r="AJ53" s="577" t="n">
        <f aca="false">AO53/AO104</f>
        <v>0.00421554355009862</v>
      </c>
      <c r="AO53" s="556" t="n">
        <v>4286571.38</v>
      </c>
    </row>
    <row r="54" customFormat="false" ht="12.75" hidden="false" customHeight="false" outlineLevel="0" collapsed="false">
      <c r="B54" s="556" t="s">
        <v>1489</v>
      </c>
      <c r="C54" s="576"/>
      <c r="D54" s="576" t="n">
        <v>0.0281755810545602</v>
      </c>
      <c r="E54" s="576" t="n">
        <v>0.03230183925922</v>
      </c>
      <c r="F54" s="576"/>
      <c r="G54" s="576" t="n">
        <v>0.0602412839900979</v>
      </c>
      <c r="H54" s="576"/>
      <c r="I54" s="576" t="n">
        <v>0.0697448683589406</v>
      </c>
      <c r="J54" s="576"/>
      <c r="K54" s="576"/>
      <c r="L54" s="576"/>
      <c r="M54" s="576"/>
      <c r="N54" s="576"/>
      <c r="O54" s="576"/>
      <c r="P54" s="576"/>
      <c r="Q54" s="576"/>
      <c r="R54" s="576"/>
      <c r="S54" s="576"/>
      <c r="T54" s="576" t="n">
        <v>0.0356189817116469</v>
      </c>
      <c r="U54" s="576" t="n">
        <v>0.0233056792494216</v>
      </c>
      <c r="V54" s="576" t="n">
        <v>0.0315927302198942</v>
      </c>
      <c r="W54" s="576"/>
      <c r="X54" s="576"/>
      <c r="Y54" s="576" t="n">
        <v>0.00178581458652358</v>
      </c>
      <c r="Z54" s="576"/>
      <c r="AA54" s="576"/>
      <c r="AB54" s="576" t="n">
        <v>0.021090841444433</v>
      </c>
      <c r="AC54" s="576"/>
      <c r="AD54" s="576"/>
      <c r="AE54" s="576"/>
      <c r="AF54" s="576"/>
      <c r="AG54" s="576" t="n">
        <v>0.0147567339520509</v>
      </c>
      <c r="AH54" s="556" t="n">
        <v>0.0192393457716151</v>
      </c>
      <c r="AJ54" s="577" t="n">
        <f aca="false">AO54/AO104</f>
        <v>0.0107657310978156</v>
      </c>
      <c r="AO54" s="556" t="n">
        <v>10947123.25</v>
      </c>
    </row>
    <row r="55" customFormat="false" ht="12.75" hidden="false" customHeight="false" outlineLevel="0" collapsed="false">
      <c r="B55" s="556" t="s">
        <v>1490</v>
      </c>
      <c r="C55" s="576"/>
      <c r="D55" s="576" t="n">
        <v>0.00361320060026107</v>
      </c>
      <c r="E55" s="576"/>
      <c r="F55" s="576"/>
      <c r="G55" s="576"/>
      <c r="H55" s="576"/>
      <c r="I55" s="576"/>
      <c r="J55" s="576"/>
      <c r="K55" s="576"/>
      <c r="L55" s="576"/>
      <c r="M55" s="576"/>
      <c r="N55" s="576"/>
      <c r="O55" s="576"/>
      <c r="P55" s="576"/>
      <c r="Q55" s="576"/>
      <c r="R55" s="576"/>
      <c r="S55" s="576"/>
      <c r="T55" s="576"/>
      <c r="U55" s="576"/>
      <c r="V55" s="576"/>
      <c r="W55" s="576"/>
      <c r="X55" s="576"/>
      <c r="Y55" s="576"/>
      <c r="Z55" s="576"/>
      <c r="AA55" s="576"/>
      <c r="AB55" s="576"/>
      <c r="AC55" s="576"/>
      <c r="AD55" s="576"/>
      <c r="AE55" s="576"/>
      <c r="AF55" s="576"/>
      <c r="AG55" s="576"/>
      <c r="AJ55" s="577" t="n">
        <f aca="false">AO55/AO104</f>
        <v>9.61516969419486E-005</v>
      </c>
      <c r="AO55" s="556" t="n">
        <v>97771.76</v>
      </c>
    </row>
    <row r="56" customFormat="false" ht="12.75" hidden="false" customHeight="false" outlineLevel="0" collapsed="false">
      <c r="B56" s="556" t="s">
        <v>1469</v>
      </c>
      <c r="C56" s="576"/>
      <c r="D56" s="576"/>
      <c r="E56" s="576"/>
      <c r="F56" s="576"/>
      <c r="G56" s="576"/>
      <c r="H56" s="576"/>
      <c r="I56" s="576"/>
      <c r="J56" s="576"/>
      <c r="K56" s="576"/>
      <c r="L56" s="576"/>
      <c r="M56" s="576"/>
      <c r="N56" s="576"/>
      <c r="O56" s="576"/>
      <c r="P56" s="576"/>
      <c r="Q56" s="576"/>
      <c r="R56" s="576"/>
      <c r="S56" s="576" t="n">
        <v>0.00123042051694232</v>
      </c>
      <c r="T56" s="576" t="n">
        <v>0.011206390804139</v>
      </c>
      <c r="U56" s="576" t="n">
        <v>0.00448630548749497</v>
      </c>
      <c r="V56" s="576" t="n">
        <v>0.00331892261334373</v>
      </c>
      <c r="W56" s="576" t="n">
        <v>0.00871932829011028</v>
      </c>
      <c r="X56" s="576" t="n">
        <v>0.0419368431649797</v>
      </c>
      <c r="Y56" s="576" t="n">
        <v>0.0100147636600266</v>
      </c>
      <c r="Z56" s="576" t="n">
        <v>0.00602388213557307</v>
      </c>
      <c r="AA56" s="576" t="n">
        <v>0.0153416596075976</v>
      </c>
      <c r="AB56" s="576" t="n">
        <v>0.00568687010329847</v>
      </c>
      <c r="AC56" s="576"/>
      <c r="AD56" s="576"/>
      <c r="AE56" s="576" t="n">
        <v>0.0292565030524583</v>
      </c>
      <c r="AF56" s="576" t="n">
        <v>0.00930216755686006</v>
      </c>
      <c r="AG56" s="576"/>
      <c r="AH56" s="556" t="n">
        <v>0.00692068839874958</v>
      </c>
      <c r="AI56" s="556" t="n">
        <v>0.0142817146451102</v>
      </c>
      <c r="AJ56" s="577" t="n">
        <f aca="false">AO56/AO104</f>
        <v>0.00457605984928923</v>
      </c>
      <c r="AO56" s="556" t="n">
        <v>4653162.03</v>
      </c>
    </row>
    <row r="57" customFormat="false" ht="15" hidden="false" customHeight="false" outlineLevel="0" collapsed="false">
      <c r="A57" s="582" t="s">
        <v>1790</v>
      </c>
      <c r="B57" s="574"/>
      <c r="C57" s="574" t="n">
        <f aca="false">SUM(C58:C58)</f>
        <v>0</v>
      </c>
      <c r="D57" s="574" t="n">
        <f aca="false">SUM(D58:D58)</f>
        <v>0</v>
      </c>
      <c r="E57" s="574" t="n">
        <f aca="false">SUM(E58:E58)</f>
        <v>0</v>
      </c>
      <c r="F57" s="574" t="n">
        <f aca="false">SUM(F58:F58)</f>
        <v>0</v>
      </c>
      <c r="G57" s="574" t="n">
        <f aca="false">SUM(G58:G58)</f>
        <v>0</v>
      </c>
      <c r="H57" s="574" t="n">
        <f aca="false">SUM(H58:H58)</f>
        <v>0</v>
      </c>
      <c r="I57" s="574" t="n">
        <f aca="false">SUM(I58:I58)</f>
        <v>0</v>
      </c>
      <c r="J57" s="574" t="n">
        <f aca="false">SUM(J58:J58)</f>
        <v>0</v>
      </c>
      <c r="K57" s="574" t="n">
        <f aca="false">SUM(K58:K58)</f>
        <v>0</v>
      </c>
      <c r="L57" s="574" t="n">
        <f aca="false">SUM(L58:L58)</f>
        <v>0</v>
      </c>
      <c r="M57" s="574" t="n">
        <f aca="false">SUM(M58:M58)</f>
        <v>0</v>
      </c>
      <c r="N57" s="574" t="n">
        <f aca="false">SUM(N58:N58)</f>
        <v>0</v>
      </c>
      <c r="O57" s="574" t="n">
        <f aca="false">SUM(O58:O58)</f>
        <v>0</v>
      </c>
      <c r="P57" s="574" t="n">
        <f aca="false">SUM(P58:P58)</f>
        <v>0</v>
      </c>
      <c r="Q57" s="574" t="n">
        <f aca="false">SUM(Q58:Q58)</f>
        <v>0</v>
      </c>
      <c r="R57" s="574" t="n">
        <f aca="false">SUM(R58:R58)</f>
        <v>0</v>
      </c>
      <c r="S57" s="574" t="n">
        <f aca="false">SUM(S58:S58)</f>
        <v>0</v>
      </c>
      <c r="T57" s="574" t="n">
        <f aca="false">SUM(T58:T58)</f>
        <v>0</v>
      </c>
      <c r="U57" s="574" t="n">
        <f aca="false">SUM(U58:U58)</f>
        <v>0</v>
      </c>
      <c r="V57" s="574" t="n">
        <f aca="false">SUM(V58:V58)</f>
        <v>0</v>
      </c>
      <c r="W57" s="574" t="n">
        <f aca="false">SUM(W58:W58)</f>
        <v>0</v>
      </c>
      <c r="X57" s="574" t="n">
        <f aca="false">SUM(X58:X58)</f>
        <v>0</v>
      </c>
      <c r="Y57" s="574" t="n">
        <f aca="false">SUM(Y58:Y58)</f>
        <v>0</v>
      </c>
      <c r="Z57" s="574" t="n">
        <f aca="false">SUM(Z58:Z58)</f>
        <v>0</v>
      </c>
      <c r="AA57" s="574" t="n">
        <f aca="false">SUM(AA58:AA58)</f>
        <v>0</v>
      </c>
      <c r="AB57" s="574" t="n">
        <f aca="false">SUM(AB58:AB58)</f>
        <v>0</v>
      </c>
      <c r="AC57" s="574" t="n">
        <f aca="false">SUM(AC58:AC58)</f>
        <v>0</v>
      </c>
      <c r="AD57" s="574" t="n">
        <f aca="false">SUM(AD58:AD58)</f>
        <v>0</v>
      </c>
      <c r="AE57" s="574" t="n">
        <f aca="false">SUM(AE58:AE58)</f>
        <v>0</v>
      </c>
      <c r="AF57" s="574" t="n">
        <f aca="false">SUM(AF58:AF58)</f>
        <v>0</v>
      </c>
      <c r="AG57" s="574" t="n">
        <f aca="false">SUM(AG58:AG58)</f>
        <v>0</v>
      </c>
      <c r="AH57" s="574" t="n">
        <f aca="false">SUM(AH58:AH58)</f>
        <v>0.00622723258044166</v>
      </c>
      <c r="AI57" s="574" t="n">
        <f aca="false">SUM(AI58:AI58)</f>
        <v>0</v>
      </c>
      <c r="AJ57" s="579" t="n">
        <f aca="false">SUM(AJ58:AJ58)</f>
        <v>0.00019253300515613</v>
      </c>
    </row>
    <row r="58" customFormat="false" ht="12.75" hidden="false" customHeight="false" outlineLevel="0" collapsed="false">
      <c r="B58" s="556" t="s">
        <v>1791</v>
      </c>
      <c r="C58" s="576"/>
      <c r="D58" s="576"/>
      <c r="E58" s="576"/>
      <c r="F58" s="576"/>
      <c r="G58" s="576"/>
      <c r="H58" s="576"/>
      <c r="I58" s="576"/>
      <c r="J58" s="576"/>
      <c r="K58" s="576"/>
      <c r="L58" s="576"/>
      <c r="M58" s="576"/>
      <c r="N58" s="576"/>
      <c r="O58" s="576"/>
      <c r="P58" s="576"/>
      <c r="Q58" s="576"/>
      <c r="R58" s="576"/>
      <c r="S58" s="576"/>
      <c r="T58" s="576"/>
      <c r="U58" s="576"/>
      <c r="V58" s="576"/>
      <c r="W58" s="576"/>
      <c r="X58" s="576"/>
      <c r="Y58" s="576"/>
      <c r="Z58" s="576"/>
      <c r="AA58" s="576"/>
      <c r="AB58" s="576"/>
      <c r="AC58" s="576"/>
      <c r="AD58" s="576"/>
      <c r="AE58" s="576"/>
      <c r="AF58" s="576"/>
      <c r="AG58" s="576"/>
      <c r="AH58" s="556" t="n">
        <v>0.00622723258044166</v>
      </c>
      <c r="AJ58" s="577" t="n">
        <f aca="false">AO58/AO104</f>
        <v>0.00019253300515613</v>
      </c>
      <c r="AO58" s="556" t="n">
        <v>195777</v>
      </c>
    </row>
    <row r="59" customFormat="false" ht="15" hidden="false" customHeight="false" outlineLevel="0" collapsed="false">
      <c r="A59" s="583" t="s">
        <v>1629</v>
      </c>
      <c r="B59" s="574"/>
      <c r="C59" s="574" t="n">
        <f aca="false">SUM(C60:C60)</f>
        <v>0.0479766281312424</v>
      </c>
      <c r="D59" s="574" t="n">
        <f aca="false">SUM(D60:D60)</f>
        <v>0</v>
      </c>
      <c r="E59" s="574" t="n">
        <f aca="false">SUM(E60:E60)</f>
        <v>0</v>
      </c>
      <c r="F59" s="574" t="n">
        <f aca="false">SUM(F60:F60)</f>
        <v>0.0240023191933909</v>
      </c>
      <c r="G59" s="574" t="n">
        <f aca="false">SUM(G60:G60)</f>
        <v>0</v>
      </c>
      <c r="H59" s="574" t="n">
        <f aca="false">SUM(H60:H60)</f>
        <v>0</v>
      </c>
      <c r="I59" s="574" t="n">
        <f aca="false">SUM(I60:I60)</f>
        <v>0</v>
      </c>
      <c r="J59" s="574" t="n">
        <f aca="false">SUM(J60:J60)</f>
        <v>0</v>
      </c>
      <c r="K59" s="574" t="n">
        <f aca="false">SUM(K60:K60)</f>
        <v>0.68168574049705</v>
      </c>
      <c r="L59" s="574" t="n">
        <f aca="false">SUM(L60:L60)</f>
        <v>0</v>
      </c>
      <c r="M59" s="574" t="n">
        <f aca="false">SUM(M60:M60)</f>
        <v>0</v>
      </c>
      <c r="N59" s="574" t="n">
        <f aca="false">SUM(N60:N60)</f>
        <v>0</v>
      </c>
      <c r="O59" s="574" t="n">
        <f aca="false">SUM(O60:O60)</f>
        <v>0</v>
      </c>
      <c r="P59" s="574" t="n">
        <f aca="false">SUM(P60:P60)</f>
        <v>0.0954581861205422</v>
      </c>
      <c r="Q59" s="574" t="n">
        <f aca="false">SUM(Q60:Q60)</f>
        <v>0</v>
      </c>
      <c r="R59" s="574" t="n">
        <f aca="false">SUM(R60:R60)</f>
        <v>0</v>
      </c>
      <c r="S59" s="574" t="n">
        <f aca="false">SUM(S60:S60)</f>
        <v>0.0497561628287086</v>
      </c>
      <c r="T59" s="574" t="n">
        <f aca="false">SUM(T60:T60)</f>
        <v>0.0300172336659814</v>
      </c>
      <c r="U59" s="574" t="n">
        <f aca="false">SUM(U60:U60)</f>
        <v>0.0271692602881089</v>
      </c>
      <c r="V59" s="574" t="n">
        <f aca="false">SUM(V60:V60)</f>
        <v>0.0125372174001859</v>
      </c>
      <c r="W59" s="574" t="n">
        <f aca="false">SUM(W60:W60)</f>
        <v>0.0465896677134245</v>
      </c>
      <c r="X59" s="574" t="n">
        <f aca="false">SUM(X60:X60)</f>
        <v>0</v>
      </c>
      <c r="Y59" s="574" t="n">
        <f aca="false">SUM(Y60:Y60)</f>
        <v>0</v>
      </c>
      <c r="Z59" s="574" t="n">
        <f aca="false">SUM(Z60:Z60)</f>
        <v>0.0388915021754946</v>
      </c>
      <c r="AA59" s="574" t="n">
        <f aca="false">SUM(AA60:AA60)</f>
        <v>0.0146666427644486</v>
      </c>
      <c r="AB59" s="574" t="n">
        <f aca="false">SUM(AB60:AB60)</f>
        <v>0</v>
      </c>
      <c r="AC59" s="574" t="n">
        <f aca="false">SUM(AC60:AC60)</f>
        <v>0</v>
      </c>
      <c r="AD59" s="574" t="n">
        <f aca="false">SUM(AD60:AD60)</f>
        <v>0</v>
      </c>
      <c r="AE59" s="574" t="n">
        <f aca="false">SUM(AE60:AE60)</f>
        <v>0</v>
      </c>
      <c r="AF59" s="574" t="n">
        <f aca="false">SUM(AF60:AF60)</f>
        <v>0.00543880500051319</v>
      </c>
      <c r="AG59" s="574" t="n">
        <f aca="false">SUM(AG60:AG60)</f>
        <v>0</v>
      </c>
      <c r="AH59" s="574" t="n">
        <f aca="false">SUM(AH60:AH60)</f>
        <v>0</v>
      </c>
      <c r="AI59" s="574" t="n">
        <f aca="false">SUM(AI60:AI60)</f>
        <v>0</v>
      </c>
      <c r="AJ59" s="579" t="n">
        <f aca="false">SUM(AJ60:AJ60)</f>
        <v>0.0511305483733169</v>
      </c>
    </row>
    <row r="60" customFormat="false" ht="12.75" hidden="false" customHeight="false" outlineLevel="0" collapsed="false">
      <c r="B60" s="556" t="s">
        <v>1630</v>
      </c>
      <c r="C60" s="576" t="n">
        <v>0.0479766281312424</v>
      </c>
      <c r="D60" s="576"/>
      <c r="E60" s="576"/>
      <c r="F60" s="576" t="n">
        <v>0.0240023191933909</v>
      </c>
      <c r="G60" s="576"/>
      <c r="H60" s="576"/>
      <c r="I60" s="576"/>
      <c r="J60" s="576"/>
      <c r="K60" s="576" t="n">
        <v>0.68168574049705</v>
      </c>
      <c r="L60" s="576"/>
      <c r="M60" s="576"/>
      <c r="N60" s="576"/>
      <c r="O60" s="576"/>
      <c r="P60" s="576" t="n">
        <v>0.0954581861205422</v>
      </c>
      <c r="Q60" s="576"/>
      <c r="R60" s="576"/>
      <c r="S60" s="576" t="n">
        <v>0.0497561628287086</v>
      </c>
      <c r="T60" s="576" t="n">
        <v>0.0300172336659814</v>
      </c>
      <c r="U60" s="576" t="n">
        <v>0.0271692602881089</v>
      </c>
      <c r="V60" s="576" t="n">
        <v>0.0125372174001859</v>
      </c>
      <c r="W60" s="576" t="n">
        <v>0.0465896677134245</v>
      </c>
      <c r="X60" s="576"/>
      <c r="Y60" s="576"/>
      <c r="Z60" s="576" t="n">
        <v>0.0388915021754946</v>
      </c>
      <c r="AA60" s="576" t="n">
        <v>0.0146666427644486</v>
      </c>
      <c r="AB60" s="576"/>
      <c r="AC60" s="576"/>
      <c r="AD60" s="576"/>
      <c r="AE60" s="576"/>
      <c r="AF60" s="576" t="n">
        <v>0.00543880500051319</v>
      </c>
      <c r="AG60" s="576"/>
      <c r="AJ60" s="577" t="n">
        <f aca="false">AO60/AO104</f>
        <v>0.0511305483733169</v>
      </c>
      <c r="AO60" s="556" t="n">
        <v>51992048.64</v>
      </c>
    </row>
    <row r="61" customFormat="false" ht="15" hidden="false" customHeight="false" outlineLevel="0" collapsed="false">
      <c r="A61" s="584" t="s">
        <v>1631</v>
      </c>
      <c r="B61" s="574"/>
      <c r="C61" s="574" t="n">
        <f aca="false">SUM(C62:C62)</f>
        <v>0</v>
      </c>
      <c r="D61" s="574" t="n">
        <f aca="false">SUM(D62:D62)</f>
        <v>0</v>
      </c>
      <c r="E61" s="574" t="n">
        <f aca="false">SUM(E62:E62)</f>
        <v>0</v>
      </c>
      <c r="F61" s="574" t="n">
        <f aca="false">SUM(F62:F62)</f>
        <v>0</v>
      </c>
      <c r="G61" s="574" t="n">
        <f aca="false">SUM(G62:G62)</f>
        <v>0</v>
      </c>
      <c r="H61" s="574" t="n">
        <f aca="false">SUM(H62:H62)</f>
        <v>0</v>
      </c>
      <c r="I61" s="574" t="n">
        <f aca="false">SUM(I62:I62)</f>
        <v>0</v>
      </c>
      <c r="J61" s="574" t="n">
        <f aca="false">SUM(J62:J62)</f>
        <v>0</v>
      </c>
      <c r="K61" s="574" t="n">
        <f aca="false">SUM(K62:K62)</f>
        <v>0</v>
      </c>
      <c r="L61" s="574" t="n">
        <f aca="false">SUM(L62:L62)</f>
        <v>0</v>
      </c>
      <c r="M61" s="574" t="n">
        <f aca="false">SUM(M62:M62)</f>
        <v>0.00721269488004749</v>
      </c>
      <c r="N61" s="574" t="n">
        <f aca="false">SUM(N62:N62)</f>
        <v>0</v>
      </c>
      <c r="O61" s="574" t="n">
        <f aca="false">SUM(O62:O62)</f>
        <v>0</v>
      </c>
      <c r="P61" s="574" t="n">
        <f aca="false">SUM(P62:P62)</f>
        <v>0</v>
      </c>
      <c r="Q61" s="574" t="n">
        <f aca="false">SUM(Q62:Q62)</f>
        <v>0</v>
      </c>
      <c r="R61" s="574" t="n">
        <f aca="false">SUM(R62:R62)</f>
        <v>0</v>
      </c>
      <c r="S61" s="574" t="n">
        <f aca="false">SUM(S62:S62)</f>
        <v>0.00927732045457174</v>
      </c>
      <c r="T61" s="574" t="n">
        <f aca="false">SUM(T62:T62)</f>
        <v>0</v>
      </c>
      <c r="U61" s="574" t="n">
        <f aca="false">SUM(U62:U62)</f>
        <v>0</v>
      </c>
      <c r="V61" s="574" t="n">
        <f aca="false">SUM(V62:V62)</f>
        <v>0</v>
      </c>
      <c r="W61" s="574" t="n">
        <f aca="false">SUM(W62:W62)</f>
        <v>0</v>
      </c>
      <c r="X61" s="574" t="n">
        <f aca="false">SUM(X62:X62)</f>
        <v>0</v>
      </c>
      <c r="Y61" s="574" t="n">
        <f aca="false">SUM(Y62:Y62)</f>
        <v>0</v>
      </c>
      <c r="Z61" s="574" t="n">
        <f aca="false">SUM(Z62:Z62)</f>
        <v>0</v>
      </c>
      <c r="AA61" s="574" t="n">
        <f aca="false">SUM(AA62:AA62)</f>
        <v>0</v>
      </c>
      <c r="AB61" s="574" t="n">
        <f aca="false">SUM(AB62:AB62)</f>
        <v>0</v>
      </c>
      <c r="AC61" s="574" t="n">
        <f aca="false">SUM(AC62:AC62)</f>
        <v>0</v>
      </c>
      <c r="AD61" s="574" t="n">
        <f aca="false">SUM(AD62:AD62)</f>
        <v>0</v>
      </c>
      <c r="AE61" s="574" t="n">
        <f aca="false">SUM(AE62:AE62)</f>
        <v>0</v>
      </c>
      <c r="AF61" s="574" t="n">
        <f aca="false">SUM(AF62:AF62)</f>
        <v>0.0118967534654584</v>
      </c>
      <c r="AG61" s="574" t="n">
        <f aca="false">SUM(AG62:AG62)</f>
        <v>0</v>
      </c>
      <c r="AH61" s="574" t="n">
        <f aca="false">SUM(AH62:AH62)</f>
        <v>0</v>
      </c>
      <c r="AI61" s="574" t="n">
        <f aca="false">SUM(AI62:AI62)</f>
        <v>0</v>
      </c>
      <c r="AJ61" s="579" t="n">
        <f aca="false">SUM(AJ62:AJ62)</f>
        <v>0.00151389754126186</v>
      </c>
    </row>
    <row r="62" customFormat="false" ht="12.75" hidden="false" customHeight="false" outlineLevel="0" collapsed="false">
      <c r="B62" s="556" t="s">
        <v>1627</v>
      </c>
      <c r="C62" s="576"/>
      <c r="D62" s="576"/>
      <c r="E62" s="576"/>
      <c r="F62" s="576"/>
      <c r="G62" s="576"/>
      <c r="H62" s="576"/>
      <c r="I62" s="576"/>
      <c r="J62" s="576"/>
      <c r="K62" s="576"/>
      <c r="L62" s="576"/>
      <c r="M62" s="576" t="n">
        <v>0.00721269488004749</v>
      </c>
      <c r="N62" s="576"/>
      <c r="O62" s="576"/>
      <c r="P62" s="576"/>
      <c r="Q62" s="576"/>
      <c r="R62" s="576"/>
      <c r="S62" s="576" t="n">
        <v>0.00927732045457174</v>
      </c>
      <c r="T62" s="576"/>
      <c r="U62" s="576"/>
      <c r="V62" s="576"/>
      <c r="W62" s="576"/>
      <c r="X62" s="576"/>
      <c r="Y62" s="576"/>
      <c r="Z62" s="576"/>
      <c r="AA62" s="576"/>
      <c r="AB62" s="576"/>
      <c r="AC62" s="576"/>
      <c r="AD62" s="576"/>
      <c r="AE62" s="576"/>
      <c r="AF62" s="576" t="n">
        <v>0.0118967534654584</v>
      </c>
      <c r="AG62" s="576"/>
      <c r="AJ62" s="577" t="n">
        <f aca="false">AO62/AO104</f>
        <v>0.00151389754126186</v>
      </c>
      <c r="AO62" s="556" t="n">
        <v>1539405.25</v>
      </c>
    </row>
    <row r="63" customFormat="false" ht="15" hidden="false" customHeight="false" outlineLevel="0" collapsed="false">
      <c r="A63" s="585" t="s">
        <v>1632</v>
      </c>
      <c r="B63" s="574"/>
      <c r="C63" s="574" t="n">
        <f aca="false">SUM(C64:C64)</f>
        <v>0.0424662493580652</v>
      </c>
      <c r="D63" s="574" t="n">
        <f aca="false">SUM(D64:D64)</f>
        <v>0.011929022963451</v>
      </c>
      <c r="E63" s="574" t="n">
        <f aca="false">SUM(E64:E64)</f>
        <v>0.0280935879183441</v>
      </c>
      <c r="F63" s="574" t="n">
        <f aca="false">SUM(F64:F64)</f>
        <v>0.0372152717152947</v>
      </c>
      <c r="G63" s="574" t="n">
        <f aca="false">SUM(G64:G64)</f>
        <v>0</v>
      </c>
      <c r="H63" s="574" t="n">
        <f aca="false">SUM(H64:H64)</f>
        <v>0.00616370044608007</v>
      </c>
      <c r="I63" s="574" t="n">
        <f aca="false">SUM(I64:I64)</f>
        <v>0</v>
      </c>
      <c r="J63" s="574" t="n">
        <f aca="false">SUM(J64:J64)</f>
        <v>0.006004926202344</v>
      </c>
      <c r="K63" s="574" t="n">
        <f aca="false">SUM(K64:K64)</f>
        <v>0.0730254669518523</v>
      </c>
      <c r="L63" s="574" t="n">
        <f aca="false">SUM(L64:L64)</f>
        <v>0</v>
      </c>
      <c r="M63" s="574" t="n">
        <f aca="false">SUM(M64:M64)</f>
        <v>3.34709472757552E-005</v>
      </c>
      <c r="N63" s="574" t="n">
        <f aca="false">SUM(N64:N64)</f>
        <v>0</v>
      </c>
      <c r="O63" s="574" t="n">
        <f aca="false">SUM(O64:O64)</f>
        <v>0</v>
      </c>
      <c r="P63" s="574" t="n">
        <f aca="false">SUM(P64:P64)</f>
        <v>0.0495807970714336</v>
      </c>
      <c r="Q63" s="574" t="n">
        <f aca="false">SUM(Q64:Q64)</f>
        <v>0</v>
      </c>
      <c r="R63" s="574" t="n">
        <f aca="false">SUM(R64:R64)</f>
        <v>0.00336727892738422</v>
      </c>
      <c r="S63" s="574" t="n">
        <f aca="false">SUM(S64:S64)</f>
        <v>0.0357582967631152</v>
      </c>
      <c r="T63" s="574" t="n">
        <f aca="false">SUM(T64:T64)</f>
        <v>0.00256340023653378</v>
      </c>
      <c r="U63" s="574" t="n">
        <f aca="false">SUM(U64:U64)</f>
        <v>0.00740540441487702</v>
      </c>
      <c r="V63" s="574" t="n">
        <f aca="false">SUM(V64:V64)</f>
        <v>0.00313061409577503</v>
      </c>
      <c r="W63" s="574" t="n">
        <f aca="false">SUM(W64:W64)</f>
        <v>0.0328538998768312</v>
      </c>
      <c r="X63" s="574" t="n">
        <f aca="false">SUM(X64:X64)</f>
        <v>0.0106854475597763</v>
      </c>
      <c r="Y63" s="574" t="n">
        <f aca="false">SUM(Y64:Y64)</f>
        <v>0</v>
      </c>
      <c r="Z63" s="574" t="n">
        <f aca="false">SUM(Z64:Z64)</f>
        <v>0.000324308346888145</v>
      </c>
      <c r="AA63" s="574" t="n">
        <f aca="false">SUM(AA64:AA64)</f>
        <v>0</v>
      </c>
      <c r="AB63" s="574" t="n">
        <f aca="false">SUM(AB64:AB64)</f>
        <v>0</v>
      </c>
      <c r="AC63" s="574" t="n">
        <f aca="false">SUM(AC64:AC64)</f>
        <v>0</v>
      </c>
      <c r="AD63" s="574" t="n">
        <f aca="false">SUM(AD64:AD64)</f>
        <v>0.43920192404521</v>
      </c>
      <c r="AE63" s="574" t="n">
        <f aca="false">SUM(AE64:AE64)</f>
        <v>0.00710161345338461</v>
      </c>
      <c r="AF63" s="574" t="n">
        <f aca="false">SUM(AF64:AF64)</f>
        <v>0</v>
      </c>
      <c r="AG63" s="574" t="n">
        <f aca="false">SUM(AG64:AG64)</f>
        <v>0</v>
      </c>
      <c r="AH63" s="574" t="n">
        <f aca="false">SUM(AH64:AH64)</f>
        <v>0</v>
      </c>
      <c r="AI63" s="574" t="n">
        <f aca="false">SUM(AI64:AI64)</f>
        <v>0</v>
      </c>
      <c r="AJ63" s="579" t="n">
        <f aca="false">SUM(AJ64:AJ64)</f>
        <v>0.0134843344124572</v>
      </c>
    </row>
    <row r="64" customFormat="false" ht="12.75" hidden="false" customHeight="false" outlineLevel="0" collapsed="false">
      <c r="B64" s="556" t="s">
        <v>1630</v>
      </c>
      <c r="C64" s="576" t="n">
        <v>0.0424662493580652</v>
      </c>
      <c r="D64" s="576" t="n">
        <v>0.011929022963451</v>
      </c>
      <c r="E64" s="576" t="n">
        <v>0.0280935879183441</v>
      </c>
      <c r="F64" s="576" t="n">
        <v>0.0372152717152947</v>
      </c>
      <c r="G64" s="576"/>
      <c r="H64" s="576" t="n">
        <v>0.00616370044608007</v>
      </c>
      <c r="I64" s="576"/>
      <c r="J64" s="576" t="n">
        <v>0.006004926202344</v>
      </c>
      <c r="K64" s="576" t="n">
        <v>0.0730254669518523</v>
      </c>
      <c r="L64" s="576"/>
      <c r="M64" s="576" t="n">
        <v>3.34709472757552E-005</v>
      </c>
      <c r="N64" s="576"/>
      <c r="O64" s="576"/>
      <c r="P64" s="576" t="n">
        <v>0.0495807970714336</v>
      </c>
      <c r="Q64" s="576"/>
      <c r="R64" s="576" t="n">
        <v>0.00336727892738422</v>
      </c>
      <c r="S64" s="576" t="n">
        <v>0.0357582967631152</v>
      </c>
      <c r="T64" s="576" t="n">
        <v>0.00256340023653378</v>
      </c>
      <c r="U64" s="576" t="n">
        <v>0.00740540441487702</v>
      </c>
      <c r="V64" s="576" t="n">
        <v>0.00313061409577503</v>
      </c>
      <c r="W64" s="576" t="n">
        <v>0.0328538998768312</v>
      </c>
      <c r="X64" s="576" t="n">
        <v>0.0106854475597763</v>
      </c>
      <c r="Y64" s="576"/>
      <c r="Z64" s="576" t="n">
        <v>0.000324308346888145</v>
      </c>
      <c r="AA64" s="576"/>
      <c r="AB64" s="576"/>
      <c r="AC64" s="576"/>
      <c r="AD64" s="576" t="n">
        <v>0.43920192404521</v>
      </c>
      <c r="AE64" s="576" t="n">
        <v>0.00710161345338461</v>
      </c>
      <c r="AF64" s="576"/>
      <c r="AG64" s="576"/>
      <c r="AJ64" s="577" t="n">
        <f aca="false">AO64/AO104</f>
        <v>0.0134843344124572</v>
      </c>
      <c r="AO64" s="556" t="n">
        <v>13711532.4</v>
      </c>
    </row>
    <row r="65" customFormat="false" ht="15" hidden="false" customHeight="false" outlineLevel="0" collapsed="false">
      <c r="A65" s="586" t="s">
        <v>1633</v>
      </c>
      <c r="B65" s="574"/>
      <c r="C65" s="574" t="n">
        <f aca="false">SUM(C66:C81)</f>
        <v>0.625855720455533</v>
      </c>
      <c r="D65" s="574" t="n">
        <f aca="false">SUM(D66:D81)</f>
        <v>0.660839499545019</v>
      </c>
      <c r="E65" s="574" t="n">
        <f aca="false">SUM(E66:E81)</f>
        <v>0.45444146467561</v>
      </c>
      <c r="F65" s="574" t="n">
        <f aca="false">SUM(F66:F81)</f>
        <v>0.579481005227673</v>
      </c>
      <c r="G65" s="574" t="n">
        <f aca="false">SUM(G66:G81)</f>
        <v>0.425229823925512</v>
      </c>
      <c r="H65" s="574" t="n">
        <f aca="false">SUM(H66:H81)</f>
        <v>0.731059407248496</v>
      </c>
      <c r="I65" s="574" t="n">
        <f aca="false">SUM(I66:I81)</f>
        <v>0.516073554674688</v>
      </c>
      <c r="J65" s="574" t="n">
        <f aca="false">SUM(J66:J81)</f>
        <v>0.754071916006044</v>
      </c>
      <c r="K65" s="574" t="n">
        <f aca="false">SUM(K66:K81)</f>
        <v>0.161207388306842</v>
      </c>
      <c r="L65" s="574" t="n">
        <f aca="false">SUM(L66:L81)</f>
        <v>0.109495037548798</v>
      </c>
      <c r="M65" s="574" t="n">
        <f aca="false">SUM(M66:M81)</f>
        <v>0.513947575996008</v>
      </c>
      <c r="N65" s="574" t="n">
        <f aca="false">SUM(N66:N81)</f>
        <v>0.33605690790546</v>
      </c>
      <c r="O65" s="574" t="n">
        <f aca="false">SUM(O66:O81)</f>
        <v>0.743928702074224</v>
      </c>
      <c r="P65" s="574" t="n">
        <f aca="false">SUM(P66:P81)</f>
        <v>0.77601574133844</v>
      </c>
      <c r="Q65" s="574" t="n">
        <f aca="false">SUM(Q66:Q81)</f>
        <v>0.505804119099311</v>
      </c>
      <c r="R65" s="574" t="n">
        <f aca="false">SUM(R66:R81)</f>
        <v>0.482087541504689</v>
      </c>
      <c r="S65" s="574" t="n">
        <f aca="false">SUM(S66:S81)</f>
        <v>0.418415208411012</v>
      </c>
      <c r="T65" s="574" t="n">
        <f aca="false">SUM(T66:T81)</f>
        <v>0.350537812871384</v>
      </c>
      <c r="U65" s="574" t="n">
        <f aca="false">SUM(U66:U81)</f>
        <v>0.36431741646297</v>
      </c>
      <c r="V65" s="574" t="n">
        <f aca="false">SUM(V66:V81)</f>
        <v>0.412959844776296</v>
      </c>
      <c r="W65" s="574" t="n">
        <f aca="false">SUM(W66:W81)</f>
        <v>0.325223412061891</v>
      </c>
      <c r="X65" s="574" t="n">
        <f aca="false">SUM(X66:X81)</f>
        <v>0.559959454205812</v>
      </c>
      <c r="Y65" s="574" t="n">
        <f aca="false">SUM(Y66:Y81)</f>
        <v>0.486386372795427</v>
      </c>
      <c r="Z65" s="574" t="n">
        <f aca="false">SUM(Z66:Z81)</f>
        <v>0.903506667055131</v>
      </c>
      <c r="AA65" s="574" t="n">
        <f aca="false">SUM(AA66:AA81)</f>
        <v>0.656868842079646</v>
      </c>
      <c r="AB65" s="574" t="n">
        <f aca="false">SUM(AB66:AB81)</f>
        <v>0.554310191659227</v>
      </c>
      <c r="AC65" s="574" t="n">
        <f aca="false">SUM(AC66:AC81)</f>
        <v>0</v>
      </c>
      <c r="AD65" s="574" t="n">
        <f aca="false">SUM(AD66:AD81)</f>
        <v>0.149108282630453</v>
      </c>
      <c r="AE65" s="574" t="n">
        <f aca="false">SUM(AE66:AE81)</f>
        <v>0.334093714245546</v>
      </c>
      <c r="AF65" s="574" t="n">
        <f aca="false">SUM(AF66:AF81)</f>
        <v>0.498836215070222</v>
      </c>
      <c r="AG65" s="574" t="n">
        <f aca="false">SUM(AG66:AG81)</f>
        <v>0.0161854891489261</v>
      </c>
      <c r="AH65" s="574" t="n">
        <f aca="false">SUM(AH66:AH81)</f>
        <v>0.177016839405508</v>
      </c>
      <c r="AI65" s="574" t="n">
        <f aca="false">SUM(AI66:AI81)</f>
        <v>0.450038588710644</v>
      </c>
      <c r="AJ65" s="579" t="n">
        <f aca="false">SUM(AJ66:AJ81)</f>
        <v>0.506157689524629</v>
      </c>
    </row>
    <row r="66" customFormat="false" ht="12.75" hidden="false" customHeight="false" outlineLevel="0" collapsed="false">
      <c r="B66" s="556" t="s">
        <v>1622</v>
      </c>
      <c r="C66" s="576" t="n">
        <v>0.0460252129614857</v>
      </c>
      <c r="D66" s="576" t="n">
        <v>0.00613769919115262</v>
      </c>
      <c r="E66" s="576" t="n">
        <v>0.0201621407963661</v>
      </c>
      <c r="F66" s="576" t="n">
        <v>0.0123112343616035</v>
      </c>
      <c r="G66" s="576" t="n">
        <v>0.00280964882412353</v>
      </c>
      <c r="H66" s="576" t="n">
        <v>0.0413836332535058</v>
      </c>
      <c r="I66" s="576" t="n">
        <v>0.0314703331785406</v>
      </c>
      <c r="J66" s="576" t="n">
        <v>0.0581070171430074</v>
      </c>
      <c r="K66" s="576"/>
      <c r="L66" s="576"/>
      <c r="M66" s="576" t="n">
        <v>0.0373908729529615</v>
      </c>
      <c r="N66" s="576"/>
      <c r="O66" s="576" t="n">
        <v>0.089009774334625</v>
      </c>
      <c r="P66" s="576" t="n">
        <v>0.0741503504349731</v>
      </c>
      <c r="Q66" s="576"/>
      <c r="R66" s="576" t="n">
        <v>0.0516633995860093</v>
      </c>
      <c r="S66" s="576" t="n">
        <v>0.0344863003254893</v>
      </c>
      <c r="T66" s="576" t="n">
        <v>0.00439548263295801</v>
      </c>
      <c r="U66" s="576" t="n">
        <v>0.0494473878325391</v>
      </c>
      <c r="V66" s="576" t="n">
        <v>0.0269133096503918</v>
      </c>
      <c r="W66" s="576" t="n">
        <v>0.0414426445023204</v>
      </c>
      <c r="X66" s="576" t="n">
        <v>0.112647927442309</v>
      </c>
      <c r="Y66" s="576" t="n">
        <v>0.0147171056633204</v>
      </c>
      <c r="Z66" s="576" t="n">
        <v>0.108085991540147</v>
      </c>
      <c r="AA66" s="576" t="n">
        <v>0.10341558151313</v>
      </c>
      <c r="AB66" s="576" t="n">
        <v>0.023269131453941</v>
      </c>
      <c r="AC66" s="576"/>
      <c r="AD66" s="576"/>
      <c r="AE66" s="576"/>
      <c r="AF66" s="576" t="n">
        <v>0.0768276083852449</v>
      </c>
      <c r="AG66" s="576"/>
      <c r="AH66" s="556" t="n">
        <v>0.0162310336043</v>
      </c>
      <c r="AI66" s="556" t="n">
        <v>0.0102014509069645</v>
      </c>
      <c r="AJ66" s="577" t="n">
        <f aca="false">AO66/AO104</f>
        <v>0.0378308306286408</v>
      </c>
      <c r="AO66" s="556" t="n">
        <v>38468243.52</v>
      </c>
    </row>
    <row r="67" customFormat="false" ht="12.75" hidden="false" customHeight="false" outlineLevel="0" collapsed="false">
      <c r="B67" s="556" t="s">
        <v>1634</v>
      </c>
      <c r="C67" s="576" t="n">
        <v>0.0483724805435325</v>
      </c>
      <c r="D67" s="576" t="n">
        <v>0.0142503019883977</v>
      </c>
      <c r="E67" s="576" t="n">
        <v>0.0413775535368113</v>
      </c>
      <c r="F67" s="576" t="n">
        <v>0.0292800734586744</v>
      </c>
      <c r="G67" s="576"/>
      <c r="H67" s="576" t="n">
        <v>0.001086568693119</v>
      </c>
      <c r="I67" s="576" t="n">
        <v>0.0154978884233936</v>
      </c>
      <c r="J67" s="576" t="n">
        <v>0.00086436737474115</v>
      </c>
      <c r="K67" s="576"/>
      <c r="L67" s="576"/>
      <c r="M67" s="576" t="n">
        <v>0.184856488678107</v>
      </c>
      <c r="N67" s="576" t="n">
        <v>0.00459889685576915</v>
      </c>
      <c r="O67" s="576" t="n">
        <v>0.145306151955434</v>
      </c>
      <c r="P67" s="576" t="n">
        <v>0.0167054550308407</v>
      </c>
      <c r="Q67" s="576"/>
      <c r="R67" s="576"/>
      <c r="S67" s="576" t="n">
        <v>0.00745607486451136</v>
      </c>
      <c r="T67" s="576" t="n">
        <v>0.0657020355013612</v>
      </c>
      <c r="U67" s="576" t="n">
        <v>0.0726434853433088</v>
      </c>
      <c r="V67" s="576" t="n">
        <v>0.0545387982296732</v>
      </c>
      <c r="W67" s="576"/>
      <c r="X67" s="576" t="n">
        <v>0.0014972293513165</v>
      </c>
      <c r="Y67" s="576" t="n">
        <v>0.0944055286312648</v>
      </c>
      <c r="Z67" s="576" t="n">
        <v>0.0315568557900991</v>
      </c>
      <c r="AA67" s="576"/>
      <c r="AB67" s="576" t="n">
        <v>0.0950130285480805</v>
      </c>
      <c r="AC67" s="576"/>
      <c r="AD67" s="576"/>
      <c r="AE67" s="576"/>
      <c r="AF67" s="576" t="n">
        <v>0.000387389289938676</v>
      </c>
      <c r="AG67" s="576"/>
      <c r="AH67" s="556" t="n">
        <v>0.0113550383219517</v>
      </c>
      <c r="AJ67" s="577" t="n">
        <f aca="false">AO67/AO104</f>
        <v>0.0382409144431592</v>
      </c>
      <c r="AO67" s="556" t="n">
        <v>38885236.85</v>
      </c>
    </row>
    <row r="68" customFormat="false" ht="12.75" hidden="false" customHeight="false" outlineLevel="0" collapsed="false">
      <c r="B68" s="556" t="s">
        <v>1635</v>
      </c>
      <c r="C68" s="576" t="n">
        <v>0.000750187816004369</v>
      </c>
      <c r="D68" s="576" t="n">
        <v>0.0216095747061986</v>
      </c>
      <c r="E68" s="576"/>
      <c r="F68" s="576" t="n">
        <v>0.00374039726292063</v>
      </c>
      <c r="G68" s="576" t="n">
        <v>0.00739776877440471</v>
      </c>
      <c r="H68" s="576" t="n">
        <v>0.0017241710738937</v>
      </c>
      <c r="I68" s="576" t="n">
        <v>0.00161546698328509</v>
      </c>
      <c r="J68" s="576" t="n">
        <v>0.00536256579154612</v>
      </c>
      <c r="K68" s="576" t="n">
        <v>0.0171599343136273</v>
      </c>
      <c r="L68" s="576"/>
      <c r="M68" s="576"/>
      <c r="N68" s="576" t="n">
        <v>0.181741993616399</v>
      </c>
      <c r="O68" s="576" t="n">
        <v>0.16064018906974</v>
      </c>
      <c r="P68" s="576" t="n">
        <v>0.139241190269685</v>
      </c>
      <c r="Q68" s="576" t="n">
        <v>0.124771257413883</v>
      </c>
      <c r="R68" s="576" t="n">
        <v>0.105725491181851</v>
      </c>
      <c r="S68" s="576" t="n">
        <v>0.00223794449075482</v>
      </c>
      <c r="T68" s="576"/>
      <c r="U68" s="576" t="n">
        <v>0.0207196301218303</v>
      </c>
      <c r="V68" s="576" t="n">
        <v>0.0190216732933853</v>
      </c>
      <c r="W68" s="576" t="n">
        <v>0.00174174895616861</v>
      </c>
      <c r="X68" s="576" t="n">
        <v>0.00899576752969818</v>
      </c>
      <c r="Y68" s="576"/>
      <c r="Z68" s="576"/>
      <c r="AA68" s="576" t="n">
        <v>0.00164179886420765</v>
      </c>
      <c r="AB68" s="576" t="n">
        <v>0.0243762702805646</v>
      </c>
      <c r="AC68" s="576"/>
      <c r="AD68" s="576"/>
      <c r="AE68" s="576" t="n">
        <v>0.0625897287663339</v>
      </c>
      <c r="AF68" s="576" t="n">
        <v>0.00579195117629959</v>
      </c>
      <c r="AG68" s="576"/>
      <c r="AI68" s="556" t="n">
        <v>0.0215028663899775</v>
      </c>
      <c r="AJ68" s="577" t="n">
        <f aca="false">AO68/AO104</f>
        <v>0.0207619120214569</v>
      </c>
      <c r="AO68" s="556" t="n">
        <v>21111730.15</v>
      </c>
    </row>
    <row r="69" customFormat="false" ht="12.75" hidden="false" customHeight="false" outlineLevel="0" collapsed="false">
      <c r="B69" s="556" t="s">
        <v>1636</v>
      </c>
      <c r="C69" s="576" t="n">
        <v>0.0399953197241481</v>
      </c>
      <c r="D69" s="576" t="n">
        <v>0.0813705922010631</v>
      </c>
      <c r="E69" s="576" t="n">
        <v>0.0807428408171498</v>
      </c>
      <c r="F69" s="576" t="n">
        <v>0.114232550607038</v>
      </c>
      <c r="G69" s="576" t="n">
        <v>0.0789995735270621</v>
      </c>
      <c r="H69" s="576" t="n">
        <v>0.0366061813856071</v>
      </c>
      <c r="I69" s="576" t="n">
        <v>0.0527171466411206</v>
      </c>
      <c r="J69" s="576" t="n">
        <v>0.0747894836321074</v>
      </c>
      <c r="K69" s="576" t="n">
        <v>0.0602717810395653</v>
      </c>
      <c r="L69" s="576" t="n">
        <v>0.109495037548798</v>
      </c>
      <c r="M69" s="576" t="n">
        <v>0.0857246027992071</v>
      </c>
      <c r="N69" s="576" t="n">
        <v>0.000700573265768368</v>
      </c>
      <c r="O69" s="576"/>
      <c r="P69" s="576" t="n">
        <v>0.121375088619262</v>
      </c>
      <c r="Q69" s="576"/>
      <c r="R69" s="576"/>
      <c r="S69" s="576" t="n">
        <v>0.111154984824336</v>
      </c>
      <c r="T69" s="576" t="n">
        <v>0.083688668785835</v>
      </c>
      <c r="U69" s="576" t="n">
        <v>0.0921378936209241</v>
      </c>
      <c r="V69" s="576" t="n">
        <v>0.0864734005491863</v>
      </c>
      <c r="W69" s="576" t="n">
        <v>0.0866783282002583</v>
      </c>
      <c r="X69" s="576" t="n">
        <v>0.0511237823326087</v>
      </c>
      <c r="Y69" s="576" t="n">
        <v>0.00876635101180164</v>
      </c>
      <c r="Z69" s="576" t="n">
        <v>0.120718340425539</v>
      </c>
      <c r="AA69" s="576" t="n">
        <v>0.108831146338058</v>
      </c>
      <c r="AB69" s="576" t="n">
        <v>0.0176226300203175</v>
      </c>
      <c r="AC69" s="576"/>
      <c r="AD69" s="576"/>
      <c r="AE69" s="576" t="n">
        <v>0.040851449755906</v>
      </c>
      <c r="AF69" s="576" t="n">
        <v>0.0519925735607425</v>
      </c>
      <c r="AG69" s="576"/>
      <c r="AH69" s="556" t="n">
        <v>0.00653905796695836</v>
      </c>
      <c r="AI69" s="556" t="n">
        <v>0.0104490831041223</v>
      </c>
      <c r="AJ69" s="577" t="n">
        <f aca="false">AO69/AO104</f>
        <v>0.0635382595161376</v>
      </c>
      <c r="AO69" s="556" t="n">
        <v>64608817.71</v>
      </c>
    </row>
    <row r="70" customFormat="false" ht="12.75" hidden="false" customHeight="false" outlineLevel="0" collapsed="false">
      <c r="B70" s="556" t="s">
        <v>1637</v>
      </c>
      <c r="C70" s="576" t="n">
        <v>0.0347076185403646</v>
      </c>
      <c r="D70" s="576" t="n">
        <v>0.0486072284829756</v>
      </c>
      <c r="E70" s="576" t="n">
        <v>0.00900071549530229</v>
      </c>
      <c r="F70" s="576" t="n">
        <v>0.00718141957598369</v>
      </c>
      <c r="G70" s="576" t="n">
        <v>0.0868644175262449</v>
      </c>
      <c r="H70" s="576" t="n">
        <v>0.0512703455828883</v>
      </c>
      <c r="I70" s="576" t="n">
        <v>0.164577893580252</v>
      </c>
      <c r="J70" s="576" t="n">
        <v>0.0111386292056778</v>
      </c>
      <c r="K70" s="576"/>
      <c r="L70" s="576"/>
      <c r="M70" s="576" t="n">
        <v>0.00159771113236844</v>
      </c>
      <c r="N70" s="576"/>
      <c r="O70" s="576" t="n">
        <v>0.0875950898053539</v>
      </c>
      <c r="P70" s="576" t="n">
        <v>0.0194476854332861</v>
      </c>
      <c r="Q70" s="576" t="n">
        <v>0.0523889728324386</v>
      </c>
      <c r="R70" s="576"/>
      <c r="S70" s="576" t="n">
        <v>0.0478130058109759</v>
      </c>
      <c r="T70" s="576" t="n">
        <v>0.0240944393562041</v>
      </c>
      <c r="U70" s="576" t="n">
        <v>0.0360924779634065</v>
      </c>
      <c r="V70" s="576" t="n">
        <v>0.0332872418444852</v>
      </c>
      <c r="W70" s="576" t="n">
        <v>0.0171535172320572</v>
      </c>
      <c r="X70" s="576" t="n">
        <v>0.00780090856979469</v>
      </c>
      <c r="Y70" s="576" t="n">
        <v>0.058792516773163</v>
      </c>
      <c r="Z70" s="576" t="n">
        <v>0.132711946961687</v>
      </c>
      <c r="AA70" s="576" t="n">
        <v>0.130872460446138</v>
      </c>
      <c r="AB70" s="576" t="n">
        <v>0.0275961022573351</v>
      </c>
      <c r="AC70" s="576"/>
      <c r="AD70" s="576"/>
      <c r="AE70" s="576"/>
      <c r="AF70" s="576" t="n">
        <v>0.0301603255452424</v>
      </c>
      <c r="AG70" s="576"/>
      <c r="AI70" s="556" t="n">
        <v>0.00285722405771788</v>
      </c>
      <c r="AJ70" s="577" t="n">
        <f aca="false">AO70/AO104</f>
        <v>0.0379401621778252</v>
      </c>
      <c r="AO70" s="556" t="n">
        <v>38579417.2</v>
      </c>
    </row>
    <row r="71" customFormat="false" ht="12.75" hidden="false" customHeight="false" outlineLevel="0" collapsed="false">
      <c r="B71" s="556" t="s">
        <v>1623</v>
      </c>
      <c r="C71" s="576" t="n">
        <v>0.0486448366932889</v>
      </c>
      <c r="D71" s="576" t="n">
        <v>0.0603783899063652</v>
      </c>
      <c r="E71" s="576" t="n">
        <v>0.0508416005331141</v>
      </c>
      <c r="F71" s="576" t="n">
        <v>0.103061095992762</v>
      </c>
      <c r="G71" s="576" t="n">
        <v>0.0061535936018458</v>
      </c>
      <c r="H71" s="576" t="n">
        <v>0.131892663565318</v>
      </c>
      <c r="I71" s="576" t="n">
        <v>0.081932436591622</v>
      </c>
      <c r="J71" s="576" t="n">
        <v>0.152121959263246</v>
      </c>
      <c r="K71" s="576"/>
      <c r="L71" s="576"/>
      <c r="M71" s="576" t="n">
        <v>0.00491296979120417</v>
      </c>
      <c r="N71" s="576"/>
      <c r="O71" s="576"/>
      <c r="P71" s="576" t="n">
        <v>0.0021325101258706</v>
      </c>
      <c r="Q71" s="576" t="n">
        <v>0.0793248277222558</v>
      </c>
      <c r="R71" s="576"/>
      <c r="S71" s="576" t="n">
        <v>0.0459263662583541</v>
      </c>
      <c r="T71" s="576"/>
      <c r="U71" s="576" t="n">
        <v>0.00301276568084196</v>
      </c>
      <c r="V71" s="576" t="n">
        <v>0.0103118642829082</v>
      </c>
      <c r="W71" s="576" t="n">
        <v>0.0525453384131193</v>
      </c>
      <c r="X71" s="576" t="n">
        <v>0.105616030752047</v>
      </c>
      <c r="Y71" s="576" t="n">
        <v>0.0535776139083451</v>
      </c>
      <c r="Z71" s="576" t="n">
        <v>0.10012398874934</v>
      </c>
      <c r="AA71" s="576" t="n">
        <v>0.0749486664103634</v>
      </c>
      <c r="AB71" s="576" t="n">
        <v>0.0913166477290823</v>
      </c>
      <c r="AC71" s="576"/>
      <c r="AD71" s="576" t="n">
        <v>0.0756041005671096</v>
      </c>
      <c r="AE71" s="576" t="n">
        <v>0.0251085980820474</v>
      </c>
      <c r="AF71" s="576" t="n">
        <v>0.0490718433700603</v>
      </c>
      <c r="AG71" s="576"/>
      <c r="AH71" s="556" t="n">
        <v>0.00610802273041009</v>
      </c>
      <c r="AI71" s="556" t="n">
        <v>0.064631720545136</v>
      </c>
      <c r="AJ71" s="577" t="n">
        <f aca="false">AO71/AO104</f>
        <v>0.0528462345512987</v>
      </c>
      <c r="AO71" s="556" t="n">
        <v>53736642.47</v>
      </c>
    </row>
    <row r="72" customFormat="false" ht="12.75" hidden="false" customHeight="false" outlineLevel="0" collapsed="false">
      <c r="B72" s="556" t="s">
        <v>1638</v>
      </c>
      <c r="C72" s="576" t="n">
        <v>0.0420089330503216</v>
      </c>
      <c r="D72" s="576" t="n">
        <v>0.0349123870503687</v>
      </c>
      <c r="E72" s="576" t="n">
        <v>0.0453908664395981</v>
      </c>
      <c r="F72" s="576" t="n">
        <v>0.0641878865673343</v>
      </c>
      <c r="G72" s="576" t="n">
        <v>0.00738437706471502</v>
      </c>
      <c r="H72" s="576" t="n">
        <v>0.0795417661518861</v>
      </c>
      <c r="I72" s="576" t="n">
        <v>0.0318891073288226</v>
      </c>
      <c r="J72" s="576" t="n">
        <v>0.0414882422666913</v>
      </c>
      <c r="K72" s="576" t="n">
        <v>0.000566013252733943</v>
      </c>
      <c r="L72" s="576"/>
      <c r="M72" s="576" t="n">
        <v>0.0965655509975798</v>
      </c>
      <c r="N72" s="576"/>
      <c r="O72" s="576"/>
      <c r="P72" s="576" t="n">
        <v>0.136135274557821</v>
      </c>
      <c r="Q72" s="576"/>
      <c r="R72" s="576"/>
      <c r="S72" s="576" t="n">
        <v>0.0398473215516006</v>
      </c>
      <c r="T72" s="576"/>
      <c r="U72" s="576" t="n">
        <v>0.00827920196648829</v>
      </c>
      <c r="V72" s="576"/>
      <c r="W72" s="576" t="n">
        <v>0.0221617570058654</v>
      </c>
      <c r="X72" s="576" t="n">
        <v>0.000755386383181998</v>
      </c>
      <c r="Y72" s="576"/>
      <c r="Z72" s="576" t="n">
        <v>0.0385841582423261</v>
      </c>
      <c r="AA72" s="576" t="n">
        <v>0.0105037676368335</v>
      </c>
      <c r="AB72" s="576" t="n">
        <v>0.0124449893450561</v>
      </c>
      <c r="AC72" s="576"/>
      <c r="AD72" s="576"/>
      <c r="AE72" s="576" t="n">
        <v>0.0518644872637438</v>
      </c>
      <c r="AF72" s="576" t="n">
        <v>0.0197123270138746</v>
      </c>
      <c r="AG72" s="576"/>
      <c r="AJ72" s="577" t="n">
        <f aca="false">AO72/AO104</f>
        <v>0.0276872935929079</v>
      </c>
      <c r="AO72" s="556" t="n">
        <v>28153797.7</v>
      </c>
    </row>
    <row r="73" customFormat="false" ht="12.75" hidden="false" customHeight="false" outlineLevel="0" collapsed="false">
      <c r="B73" s="556" t="s">
        <v>1639</v>
      </c>
      <c r="C73" s="576" t="n">
        <v>0.00234486506588289</v>
      </c>
      <c r="D73" s="576" t="n">
        <v>0.131195930375196</v>
      </c>
      <c r="E73" s="576" t="n">
        <v>0.0295722828726493</v>
      </c>
      <c r="F73" s="576" t="n">
        <v>0.0155977833069937</v>
      </c>
      <c r="G73" s="576" t="n">
        <v>0.0193845064641052</v>
      </c>
      <c r="H73" s="576" t="n">
        <v>0.000867646436719262</v>
      </c>
      <c r="I73" s="576" t="n">
        <v>0.105197495276013</v>
      </c>
      <c r="J73" s="576" t="n">
        <v>0.000855160275738473</v>
      </c>
      <c r="K73" s="576"/>
      <c r="L73" s="576"/>
      <c r="M73" s="576"/>
      <c r="N73" s="576"/>
      <c r="O73" s="576"/>
      <c r="P73" s="576"/>
      <c r="Q73" s="576"/>
      <c r="R73" s="576"/>
      <c r="S73" s="576" t="n">
        <v>0.0184659612503561</v>
      </c>
      <c r="T73" s="576" t="n">
        <v>0.0487587085820834</v>
      </c>
      <c r="U73" s="576" t="n">
        <v>0.0319998483722996</v>
      </c>
      <c r="V73" s="576" t="n">
        <v>0.0476581471493968</v>
      </c>
      <c r="W73" s="576" t="n">
        <v>0.00848094435614362</v>
      </c>
      <c r="X73" s="576" t="n">
        <v>0.00374866811130046</v>
      </c>
      <c r="Y73" s="576" t="n">
        <v>0.128430728346417</v>
      </c>
      <c r="Z73" s="576" t="n">
        <v>0.0526403327518171</v>
      </c>
      <c r="AA73" s="576" t="n">
        <v>0.037801289886081</v>
      </c>
      <c r="AB73" s="576" t="n">
        <v>0.157893238518253</v>
      </c>
      <c r="AC73" s="576"/>
      <c r="AD73" s="576"/>
      <c r="AE73" s="576"/>
      <c r="AF73" s="576" t="n">
        <v>0.0437942532048713</v>
      </c>
      <c r="AG73" s="576"/>
      <c r="AH73" s="556" t="n">
        <v>0.0894075013955459</v>
      </c>
      <c r="AI73" s="556" t="n">
        <v>0.0650927246991621</v>
      </c>
      <c r="AJ73" s="577" t="n">
        <f aca="false">AO73/AO104</f>
        <v>0.0433916020703941</v>
      </c>
      <c r="AO73" s="556" t="n">
        <v>44122708.58</v>
      </c>
    </row>
    <row r="74" customFormat="false" ht="12.75" hidden="false" customHeight="false" outlineLevel="0" collapsed="false">
      <c r="B74" s="556" t="s">
        <v>1640</v>
      </c>
      <c r="C74" s="576" t="n">
        <v>0.048378096300009</v>
      </c>
      <c r="D74" s="576"/>
      <c r="E74" s="576"/>
      <c r="F74" s="576" t="n">
        <v>0.0277291597855635</v>
      </c>
      <c r="G74" s="576"/>
      <c r="H74" s="576"/>
      <c r="I74" s="576"/>
      <c r="J74" s="576"/>
      <c r="K74" s="576"/>
      <c r="L74" s="576"/>
      <c r="M74" s="576"/>
      <c r="N74" s="576"/>
      <c r="O74" s="576"/>
      <c r="P74" s="576"/>
      <c r="Q74" s="576"/>
      <c r="R74" s="576"/>
      <c r="S74" s="576"/>
      <c r="T74" s="576"/>
      <c r="U74" s="576"/>
      <c r="V74" s="576"/>
      <c r="W74" s="576"/>
      <c r="X74" s="576"/>
      <c r="Y74" s="576"/>
      <c r="Z74" s="576"/>
      <c r="AA74" s="576"/>
      <c r="AB74" s="576"/>
      <c r="AC74" s="576"/>
      <c r="AD74" s="576"/>
      <c r="AE74" s="576"/>
      <c r="AF74" s="576"/>
      <c r="AG74" s="576"/>
      <c r="AJ74" s="577" t="n">
        <f aca="false">AO74/AO104</f>
        <v>0.00216374982900398</v>
      </c>
      <c r="AO74" s="556" t="n">
        <v>2200206.92</v>
      </c>
    </row>
    <row r="75" customFormat="false" ht="12.75" hidden="false" customHeight="false" outlineLevel="0" collapsed="false">
      <c r="B75" s="556" t="s">
        <v>1641</v>
      </c>
      <c r="C75" s="576" t="n">
        <v>0.128048605829035</v>
      </c>
      <c r="D75" s="576" t="n">
        <v>0.0763351148056436</v>
      </c>
      <c r="E75" s="576" t="n">
        <v>0.0540187778682899</v>
      </c>
      <c r="F75" s="576" t="n">
        <v>0.0841072194481149</v>
      </c>
      <c r="G75" s="576" t="n">
        <v>0.0934238297816299</v>
      </c>
      <c r="H75" s="576" t="n">
        <v>0.10923965029504</v>
      </c>
      <c r="I75" s="576" t="n">
        <v>0.0262948922434057</v>
      </c>
      <c r="J75" s="576" t="n">
        <v>0.147392055359516</v>
      </c>
      <c r="K75" s="576" t="n">
        <v>0.0273437406720933</v>
      </c>
      <c r="L75" s="576"/>
      <c r="M75" s="576" t="n">
        <v>0.0727604908227276</v>
      </c>
      <c r="N75" s="576" t="n">
        <v>0.0872578545942971</v>
      </c>
      <c r="O75" s="576" t="n">
        <v>0.135050032340836</v>
      </c>
      <c r="P75" s="576" t="n">
        <v>0.130049825035219</v>
      </c>
      <c r="Q75" s="576" t="n">
        <v>0.158757046361287</v>
      </c>
      <c r="R75" s="576" t="n">
        <v>0.0666004707614924</v>
      </c>
      <c r="S75" s="576" t="n">
        <v>0.0599583474691606</v>
      </c>
      <c r="T75" s="576" t="n">
        <v>0.0209964522400616</v>
      </c>
      <c r="U75" s="576" t="n">
        <v>0.0172046095337691</v>
      </c>
      <c r="V75" s="576" t="n">
        <v>0.0697099887840691</v>
      </c>
      <c r="W75" s="576" t="n">
        <v>0.0501256348695489</v>
      </c>
      <c r="X75" s="576" t="n">
        <v>0.0283586827449122</v>
      </c>
      <c r="Y75" s="576" t="n">
        <v>0.0418695832889558</v>
      </c>
      <c r="Z75" s="576" t="n">
        <v>0.0980924812305556</v>
      </c>
      <c r="AA75" s="576" t="n">
        <v>0.117503572260821</v>
      </c>
      <c r="AB75" s="576" t="n">
        <v>0.0517008967205021</v>
      </c>
      <c r="AC75" s="576"/>
      <c r="AD75" s="576"/>
      <c r="AE75" s="576" t="n">
        <v>0.0287717884822674</v>
      </c>
      <c r="AF75" s="576" t="n">
        <v>0.0487143505120768</v>
      </c>
      <c r="AG75" s="576"/>
      <c r="AH75" s="556" t="n">
        <v>0.00991791396285842</v>
      </c>
      <c r="AI75" s="556" t="n">
        <v>0.100728899336635</v>
      </c>
      <c r="AJ75" s="577" t="n">
        <f aca="false">AO75/AO104</f>
        <v>0.0693758548826114</v>
      </c>
      <c r="AO75" s="556" t="n">
        <v>70544770.91</v>
      </c>
    </row>
    <row r="76" customFormat="false" ht="12.75" hidden="false" customHeight="false" outlineLevel="0" collapsed="false">
      <c r="B76" s="556" t="s">
        <v>1642</v>
      </c>
      <c r="C76" s="576" t="n">
        <v>0.023166984580285</v>
      </c>
      <c r="D76" s="576"/>
      <c r="E76" s="576" t="n">
        <v>0.0193474044488093</v>
      </c>
      <c r="F76" s="576" t="n">
        <v>0.0178588821104421</v>
      </c>
      <c r="G76" s="576" t="n">
        <v>0.071836997490117</v>
      </c>
      <c r="H76" s="576" t="n">
        <v>0.0121200476789091</v>
      </c>
      <c r="I76" s="576"/>
      <c r="J76" s="576"/>
      <c r="K76" s="576"/>
      <c r="L76" s="576"/>
      <c r="M76" s="576"/>
      <c r="N76" s="576"/>
      <c r="O76" s="576"/>
      <c r="P76" s="576"/>
      <c r="Q76" s="576"/>
      <c r="R76" s="576"/>
      <c r="S76" s="576" t="n">
        <v>0.011792291029236</v>
      </c>
      <c r="T76" s="576"/>
      <c r="U76" s="576"/>
      <c r="V76" s="576"/>
      <c r="W76" s="576" t="n">
        <v>0.0200092385367278</v>
      </c>
      <c r="X76" s="576"/>
      <c r="Y76" s="576"/>
      <c r="Z76" s="576"/>
      <c r="AA76" s="576"/>
      <c r="AB76" s="576"/>
      <c r="AC76" s="576"/>
      <c r="AD76" s="576"/>
      <c r="AE76" s="576" t="n">
        <v>0.0600189792435957</v>
      </c>
      <c r="AF76" s="576" t="n">
        <v>0.0571567351693755</v>
      </c>
      <c r="AG76" s="576" t="n">
        <v>0.0161854891489261</v>
      </c>
      <c r="AH76" s="556" t="n">
        <v>0.030076605848544</v>
      </c>
      <c r="AI76" s="556" t="n">
        <v>0.0803233343062656</v>
      </c>
      <c r="AJ76" s="577" t="n">
        <f aca="false">AO76/AO104</f>
        <v>0.0106869874225522</v>
      </c>
      <c r="AO76" s="556" t="n">
        <v>10867052.82</v>
      </c>
    </row>
    <row r="77" customFormat="false" ht="12.75" hidden="false" customHeight="false" outlineLevel="0" collapsed="false">
      <c r="B77" s="556" t="s">
        <v>1624</v>
      </c>
      <c r="C77" s="576" t="n">
        <v>0.0480213351553315</v>
      </c>
      <c r="D77" s="576" t="n">
        <v>0.017272457618125</v>
      </c>
      <c r="E77" s="576" t="n">
        <v>0.0249392375445009</v>
      </c>
      <c r="F77" s="576" t="n">
        <v>0.0277781777080845</v>
      </c>
      <c r="G77" s="576"/>
      <c r="H77" s="576" t="n">
        <v>0.0710615231456765</v>
      </c>
      <c r="I77" s="576"/>
      <c r="J77" s="576" t="n">
        <v>0.0897040945492577</v>
      </c>
      <c r="K77" s="576" t="n">
        <v>0.00721572940998631</v>
      </c>
      <c r="L77" s="576"/>
      <c r="M77" s="576"/>
      <c r="N77" s="576" t="n">
        <v>0.0444414195049151</v>
      </c>
      <c r="O77" s="576" t="n">
        <v>0.0469435673865086</v>
      </c>
      <c r="P77" s="576"/>
      <c r="Q77" s="576"/>
      <c r="R77" s="576" t="n">
        <v>0.135017011511651</v>
      </c>
      <c r="S77" s="576" t="n">
        <v>0.0131570363342983</v>
      </c>
      <c r="T77" s="576" t="n">
        <v>0.031977595485837</v>
      </c>
      <c r="U77" s="576" t="n">
        <v>0.00894925670095217</v>
      </c>
      <c r="V77" s="576" t="n">
        <v>0.00817072414533582</v>
      </c>
      <c r="W77" s="576" t="n">
        <v>0.0195455979840805</v>
      </c>
      <c r="X77" s="576" t="n">
        <v>0.0506667536357332</v>
      </c>
      <c r="Y77" s="576" t="n">
        <v>0.0107956120991047</v>
      </c>
      <c r="Z77" s="576" t="n">
        <v>0.0643419910260184</v>
      </c>
      <c r="AA77" s="576" t="n">
        <v>0.00397626009247699</v>
      </c>
      <c r="AB77" s="576" t="n">
        <v>0.00471343400685873</v>
      </c>
      <c r="AC77" s="576"/>
      <c r="AD77" s="576"/>
      <c r="AE77" s="576" t="n">
        <v>0.0310037441181777</v>
      </c>
      <c r="AF77" s="576" t="n">
        <v>0.0285969187511716</v>
      </c>
      <c r="AG77" s="576"/>
      <c r="AI77" s="556" t="n">
        <v>0.0305530925797789</v>
      </c>
      <c r="AJ77" s="577" t="n">
        <f aca="false">AO77/AO104</f>
        <v>0.0246394018496719</v>
      </c>
      <c r="AO77" s="556" t="n">
        <v>25054551.93</v>
      </c>
    </row>
    <row r="78" customFormat="false" ht="12.75" hidden="false" customHeight="false" outlineLevel="0" collapsed="false">
      <c r="B78" s="556" t="s">
        <v>1643</v>
      </c>
      <c r="C78" s="576" t="n">
        <v>0.010985120342358</v>
      </c>
      <c r="D78" s="576" t="n">
        <v>0.00602101786195046</v>
      </c>
      <c r="E78" s="576" t="n">
        <v>0.00851581578300655</v>
      </c>
      <c r="F78" s="576" t="n">
        <v>0.00657853143797026</v>
      </c>
      <c r="G78" s="576"/>
      <c r="H78" s="576" t="n">
        <v>0.048658157972539</v>
      </c>
      <c r="I78" s="576" t="n">
        <v>0.00125654520796788</v>
      </c>
      <c r="J78" s="576"/>
      <c r="K78" s="576"/>
      <c r="L78" s="576"/>
      <c r="M78" s="576"/>
      <c r="N78" s="576"/>
      <c r="O78" s="576" t="n">
        <v>0.0529732237798526</v>
      </c>
      <c r="P78" s="576"/>
      <c r="Q78" s="576" t="n">
        <v>0.0777452076916741</v>
      </c>
      <c r="R78" s="576" t="n">
        <v>0.123081168463686</v>
      </c>
      <c r="S78" s="576" t="n">
        <v>0.0026570419993229</v>
      </c>
      <c r="T78" s="576"/>
      <c r="U78" s="576"/>
      <c r="V78" s="576" t="n">
        <v>0.00170958160341315</v>
      </c>
      <c r="W78" s="576" t="n">
        <v>0.000565532854145389</v>
      </c>
      <c r="X78" s="576"/>
      <c r="Y78" s="576"/>
      <c r="Z78" s="576"/>
      <c r="AA78" s="576"/>
      <c r="AB78" s="576"/>
      <c r="AC78" s="576"/>
      <c r="AD78" s="576"/>
      <c r="AE78" s="576" t="n">
        <v>0.0108281381613307</v>
      </c>
      <c r="AF78" s="576" t="n">
        <v>0.0111032200804671</v>
      </c>
      <c r="AG78" s="576"/>
      <c r="AH78" s="556" t="n">
        <v>0.00536377337948403</v>
      </c>
      <c r="AJ78" s="577" t="n">
        <f aca="false">AO78/AO104</f>
        <v>0.00856008731145683</v>
      </c>
      <c r="AO78" s="556" t="n">
        <v>8704316.5</v>
      </c>
    </row>
    <row r="79" customFormat="false" ht="12.75" hidden="false" customHeight="false" outlineLevel="0" collapsed="false">
      <c r="B79" s="556" t="s">
        <v>1625</v>
      </c>
      <c r="C79" s="576" t="n">
        <v>0.0429443161307432</v>
      </c>
      <c r="D79" s="576" t="n">
        <v>0.0594357757962918</v>
      </c>
      <c r="E79" s="576" t="n">
        <v>0.0534053912987474</v>
      </c>
      <c r="F79" s="576" t="n">
        <v>0.0104601596404738</v>
      </c>
      <c r="G79" s="576" t="n">
        <v>0.0184223125241973</v>
      </c>
      <c r="H79" s="576" t="n">
        <v>0.13025972916082</v>
      </c>
      <c r="I79" s="576" t="n">
        <v>0.00256696735677051</v>
      </c>
      <c r="J79" s="576" t="n">
        <v>0.120206217211104</v>
      </c>
      <c r="K79" s="576" t="n">
        <v>0.0486501896188354</v>
      </c>
      <c r="L79" s="576"/>
      <c r="M79" s="576" t="n">
        <v>0.00044197634532434</v>
      </c>
      <c r="N79" s="576"/>
      <c r="O79" s="576"/>
      <c r="P79" s="576" t="n">
        <v>0.0984467770647467</v>
      </c>
      <c r="Q79" s="576"/>
      <c r="R79" s="576"/>
      <c r="S79" s="576" t="n">
        <v>0.0231375534968538</v>
      </c>
      <c r="T79" s="576" t="n">
        <v>0.0593024030813395</v>
      </c>
      <c r="U79" s="576" t="n">
        <v>0.0186932756152294</v>
      </c>
      <c r="V79" s="576" t="n">
        <v>0.043701795149085</v>
      </c>
      <c r="W79" s="576" t="n">
        <v>0.00419640657916794</v>
      </c>
      <c r="X79" s="576" t="n">
        <v>0.117253552196519</v>
      </c>
      <c r="Y79" s="576" t="n">
        <v>0.0730649648312428</v>
      </c>
      <c r="Z79" s="576" t="n">
        <v>0.0829389416938707</v>
      </c>
      <c r="AA79" s="576" t="n">
        <v>0.0563305284413734</v>
      </c>
      <c r="AB79" s="576" t="n">
        <v>0.0287486963568896</v>
      </c>
      <c r="AC79" s="576"/>
      <c r="AD79" s="576"/>
      <c r="AE79" s="576"/>
      <c r="AF79" s="576" t="n">
        <v>0.0644602366637499</v>
      </c>
      <c r="AG79" s="576"/>
      <c r="AH79" s="556" t="n">
        <v>0.00201789219545572</v>
      </c>
      <c r="AI79" s="556" t="n">
        <v>0.0164612205164002</v>
      </c>
      <c r="AJ79" s="577" t="n">
        <f aca="false">AO79/AO104</f>
        <v>0.0456186262970218</v>
      </c>
      <c r="AO79" s="556" t="n">
        <v>46387256.01</v>
      </c>
    </row>
    <row r="80" customFormat="false" ht="12.75" hidden="false" customHeight="false" outlineLevel="0" collapsed="false">
      <c r="B80" s="556" t="s">
        <v>1644</v>
      </c>
      <c r="C80" s="576" t="n">
        <v>0.0614618077227432</v>
      </c>
      <c r="D80" s="576" t="n">
        <v>0.0351122909722272</v>
      </c>
      <c r="E80" s="576" t="n">
        <v>0.0012555786349971</v>
      </c>
      <c r="F80" s="576" t="n">
        <v>0.0553764339637132</v>
      </c>
      <c r="G80" s="576" t="n">
        <v>0.0325527983470665</v>
      </c>
      <c r="H80" s="576" t="n">
        <v>0.0153473228525745</v>
      </c>
      <c r="I80" s="576" t="n">
        <v>0.00105738186349485</v>
      </c>
      <c r="J80" s="576" t="n">
        <v>0.0520421239334104</v>
      </c>
      <c r="K80" s="576"/>
      <c r="L80" s="576"/>
      <c r="M80" s="576" t="n">
        <v>0.0296969124765279</v>
      </c>
      <c r="N80" s="576" t="n">
        <v>0.0173161700683108</v>
      </c>
      <c r="O80" s="576" t="n">
        <v>0.0264106734018733</v>
      </c>
      <c r="P80" s="576" t="n">
        <v>0.0383315847667366</v>
      </c>
      <c r="Q80" s="576" t="n">
        <v>0.012816807077773</v>
      </c>
      <c r="R80" s="576"/>
      <c r="S80" s="576" t="n">
        <v>0.00032497870576185</v>
      </c>
      <c r="T80" s="576" t="n">
        <v>0.0116220272057041</v>
      </c>
      <c r="U80" s="576" t="n">
        <v>0.00513758371138092</v>
      </c>
      <c r="V80" s="576" t="n">
        <v>0.0114633200949661</v>
      </c>
      <c r="W80" s="576" t="n">
        <v>0.000576722572287388</v>
      </c>
      <c r="X80" s="576" t="n">
        <v>0.0714947651563908</v>
      </c>
      <c r="Y80" s="576" t="n">
        <v>0.00196636824181111</v>
      </c>
      <c r="Z80" s="576" t="n">
        <v>0.0737116386437317</v>
      </c>
      <c r="AA80" s="576" t="n">
        <v>0.0110437701901638</v>
      </c>
      <c r="AB80" s="576" t="n">
        <v>0.0196151264223467</v>
      </c>
      <c r="AC80" s="576"/>
      <c r="AD80" s="576"/>
      <c r="AE80" s="576" t="n">
        <v>0.0230568003721435</v>
      </c>
      <c r="AF80" s="576" t="n">
        <v>0.0108775588614246</v>
      </c>
      <c r="AG80" s="576"/>
      <c r="AI80" s="556" t="n">
        <v>0.0472369722684838</v>
      </c>
      <c r="AJ80" s="577" t="n">
        <f aca="false">AO80/AO104</f>
        <v>0.0203626442864641</v>
      </c>
      <c r="AO80" s="556" t="n">
        <v>20705735.14</v>
      </c>
    </row>
    <row r="81" customFormat="false" ht="12.75" hidden="false" customHeight="false" outlineLevel="0" collapsed="false">
      <c r="B81" s="556" t="s">
        <v>1654</v>
      </c>
      <c r="C81" s="576"/>
      <c r="D81" s="576" t="n">
        <v>0.0682007385890629</v>
      </c>
      <c r="E81" s="576" t="n">
        <v>0.015871258606268</v>
      </c>
      <c r="F81" s="576"/>
      <c r="G81" s="576"/>
      <c r="H81" s="576"/>
      <c r="I81" s="576"/>
      <c r="J81" s="576"/>
      <c r="K81" s="576"/>
      <c r="L81" s="576"/>
      <c r="M81" s="576"/>
      <c r="N81" s="576"/>
      <c r="O81" s="576"/>
      <c r="P81" s="576"/>
      <c r="Q81" s="576"/>
      <c r="R81" s="576"/>
      <c r="S81" s="576"/>
      <c r="T81" s="576"/>
      <c r="U81" s="576"/>
      <c r="V81" s="576"/>
      <c r="W81" s="576"/>
      <c r="X81" s="576"/>
      <c r="Y81" s="576"/>
      <c r="Z81" s="576"/>
      <c r="AA81" s="576"/>
      <c r="AB81" s="576"/>
      <c r="AC81" s="576"/>
      <c r="AD81" s="576" t="n">
        <v>0.0735041820633439</v>
      </c>
      <c r="AE81" s="576"/>
      <c r="AF81" s="576" t="n">
        <v>0.000188923485681829</v>
      </c>
      <c r="AG81" s="576"/>
      <c r="AJ81" s="577" t="n">
        <f aca="false">AO81/AO104</f>
        <v>0.0025131286440263</v>
      </c>
      <c r="AO81" s="556" t="n">
        <v>2555472.43</v>
      </c>
    </row>
    <row r="82" customFormat="false" ht="15" hidden="false" customHeight="false" outlineLevel="0" collapsed="false">
      <c r="A82" s="587" t="s">
        <v>1645</v>
      </c>
      <c r="B82" s="574"/>
      <c r="C82" s="574" t="n">
        <f aca="false">SUM(C83:C83)</f>
        <v>0</v>
      </c>
      <c r="D82" s="574" t="n">
        <f aca="false">SUM(D83:D83)</f>
        <v>0</v>
      </c>
      <c r="E82" s="574" t="n">
        <f aca="false">SUM(E83:E83)</f>
        <v>0</v>
      </c>
      <c r="F82" s="574" t="n">
        <f aca="false">SUM(F83:F83)</f>
        <v>0</v>
      </c>
      <c r="G82" s="574" t="n">
        <f aca="false">SUM(G83:G83)</f>
        <v>0</v>
      </c>
      <c r="H82" s="574" t="n">
        <f aca="false">SUM(H83:H83)</f>
        <v>0.0596553400625133</v>
      </c>
      <c r="I82" s="574" t="n">
        <f aca="false">SUM(I83:I83)</f>
        <v>0</v>
      </c>
      <c r="J82" s="574" t="n">
        <f aca="false">SUM(J83:J83)</f>
        <v>0</v>
      </c>
      <c r="K82" s="574" t="n">
        <f aca="false">SUM(K83:K83)</f>
        <v>0</v>
      </c>
      <c r="L82" s="574" t="n">
        <f aca="false">SUM(L83:L83)</f>
        <v>0</v>
      </c>
      <c r="M82" s="574" t="n">
        <f aca="false">SUM(M83:M83)</f>
        <v>0.0516389761402185</v>
      </c>
      <c r="N82" s="574" t="n">
        <f aca="false">SUM(N83:N83)</f>
        <v>0</v>
      </c>
      <c r="O82" s="574" t="n">
        <f aca="false">SUM(O83:O83)</f>
        <v>0</v>
      </c>
      <c r="P82" s="574" t="n">
        <f aca="false">SUM(P83:P83)</f>
        <v>0</v>
      </c>
      <c r="Q82" s="574" t="n">
        <f aca="false">SUM(Q83:Q83)</f>
        <v>0</v>
      </c>
      <c r="R82" s="574" t="n">
        <f aca="false">SUM(R83:R83)</f>
        <v>0</v>
      </c>
      <c r="S82" s="574" t="n">
        <f aca="false">SUM(S83:S83)</f>
        <v>0.0179666680365817</v>
      </c>
      <c r="T82" s="574" t="n">
        <f aca="false">SUM(T83:T83)</f>
        <v>0.0178310193433894</v>
      </c>
      <c r="U82" s="574" t="n">
        <f aca="false">SUM(U83:U83)</f>
        <v>0.0235847971899202</v>
      </c>
      <c r="V82" s="574" t="n">
        <f aca="false">SUM(V83:V83)</f>
        <v>0.0198426537728931</v>
      </c>
      <c r="W82" s="574" t="n">
        <f aca="false">SUM(W83:W83)</f>
        <v>0.00782752257143037</v>
      </c>
      <c r="X82" s="574" t="n">
        <f aca="false">SUM(X83:X83)</f>
        <v>0</v>
      </c>
      <c r="Y82" s="574" t="n">
        <f aca="false">SUM(Y83:Y83)</f>
        <v>0</v>
      </c>
      <c r="Z82" s="574" t="n">
        <f aca="false">SUM(Z83:Z83)</f>
        <v>0</v>
      </c>
      <c r="AA82" s="574" t="n">
        <f aca="false">SUM(AA83:AA83)</f>
        <v>0</v>
      </c>
      <c r="AB82" s="574" t="n">
        <f aca="false">SUM(AB83:AB83)</f>
        <v>0</v>
      </c>
      <c r="AC82" s="574" t="n">
        <f aca="false">SUM(AC83:AC83)</f>
        <v>0</v>
      </c>
      <c r="AD82" s="574" t="n">
        <f aca="false">SUM(AD83:AD83)</f>
        <v>0.271669871188929</v>
      </c>
      <c r="AE82" s="574" t="n">
        <f aca="false">SUM(AE83:AE83)</f>
        <v>0</v>
      </c>
      <c r="AF82" s="574" t="n">
        <f aca="false">SUM(AF83:AF83)</f>
        <v>0</v>
      </c>
      <c r="AG82" s="574" t="n">
        <f aca="false">SUM(AG83:AG83)</f>
        <v>0</v>
      </c>
      <c r="AH82" s="574" t="n">
        <f aca="false">SUM(AH83:AH83)</f>
        <v>0</v>
      </c>
      <c r="AI82" s="574" t="n">
        <f aca="false">SUM(AI83:AI83)</f>
        <v>0</v>
      </c>
      <c r="AJ82" s="579" t="n">
        <f aca="false">SUM(AJ83:AJ83)</f>
        <v>0.00919501414859983</v>
      </c>
    </row>
    <row r="83" customFormat="false" ht="12.75" hidden="false" customHeight="false" outlineLevel="0" collapsed="false">
      <c r="B83" s="556" t="s">
        <v>1627</v>
      </c>
      <c r="C83" s="576"/>
      <c r="D83" s="576"/>
      <c r="E83" s="576"/>
      <c r="F83" s="576"/>
      <c r="G83" s="576"/>
      <c r="H83" s="576" t="n">
        <v>0.0596553400625133</v>
      </c>
      <c r="I83" s="576"/>
      <c r="J83" s="576"/>
      <c r="K83" s="576"/>
      <c r="L83" s="576"/>
      <c r="M83" s="576" t="n">
        <v>0.0516389761402185</v>
      </c>
      <c r="N83" s="576"/>
      <c r="O83" s="576"/>
      <c r="P83" s="576"/>
      <c r="Q83" s="576"/>
      <c r="R83" s="576"/>
      <c r="S83" s="576" t="n">
        <v>0.0179666680365817</v>
      </c>
      <c r="T83" s="576" t="n">
        <v>0.0178310193433894</v>
      </c>
      <c r="U83" s="576" t="n">
        <v>0.0235847971899202</v>
      </c>
      <c r="V83" s="576" t="n">
        <v>0.0198426537728931</v>
      </c>
      <c r="W83" s="576" t="n">
        <v>0.00782752257143037</v>
      </c>
      <c r="X83" s="576"/>
      <c r="Y83" s="576"/>
      <c r="Z83" s="576"/>
      <c r="AA83" s="576"/>
      <c r="AB83" s="576"/>
      <c r="AC83" s="576"/>
      <c r="AD83" s="576" t="n">
        <v>0.271669871188929</v>
      </c>
      <c r="AE83" s="576"/>
      <c r="AF83" s="576"/>
      <c r="AG83" s="576"/>
      <c r="AJ83" s="577" t="n">
        <f aca="false">AO83/AO104</f>
        <v>0.00919501414859983</v>
      </c>
      <c r="AO83" s="556" t="n">
        <v>9349941.24</v>
      </c>
    </row>
    <row r="84" customFormat="false" ht="15" hidden="false" customHeight="false" outlineLevel="0" collapsed="false">
      <c r="A84" s="588" t="s">
        <v>1591</v>
      </c>
      <c r="B84" s="574"/>
      <c r="C84" s="574" t="n">
        <f aca="false">SUM(C85:C86)</f>
        <v>0.0238024761888719</v>
      </c>
      <c r="D84" s="574" t="n">
        <f aca="false">SUM(D85:D86)</f>
        <v>0.0281254683388847</v>
      </c>
      <c r="E84" s="574" t="n">
        <f aca="false">SUM(E85:E86)</f>
        <v>0.0654821855885649</v>
      </c>
      <c r="F84" s="574" t="n">
        <f aca="false">SUM(F85:F86)</f>
        <v>0.00480027385130266</v>
      </c>
      <c r="G84" s="574" t="n">
        <f aca="false">SUM(G85:G86)</f>
        <v>0.099823098876972</v>
      </c>
      <c r="H84" s="574" t="n">
        <f aca="false">SUM(H85:H86)</f>
        <v>0</v>
      </c>
      <c r="I84" s="574" t="n">
        <f aca="false">SUM(I85:I86)</f>
        <v>0.0417507139595441</v>
      </c>
      <c r="J84" s="574" t="n">
        <f aca="false">SUM(J85:J86)</f>
        <v>0.0197267695913714</v>
      </c>
      <c r="K84" s="574" t="n">
        <f aca="false">SUM(K85:K86)</f>
        <v>0</v>
      </c>
      <c r="L84" s="574" t="n">
        <f aca="false">SUM(L85:L86)</f>
        <v>0</v>
      </c>
      <c r="M84" s="574" t="n">
        <f aca="false">SUM(M85:M86)</f>
        <v>0</v>
      </c>
      <c r="N84" s="574" t="n">
        <f aca="false">SUM(N85:N86)</f>
        <v>0.0373589767415141</v>
      </c>
      <c r="O84" s="574" t="n">
        <f aca="false">SUM(O85:O86)</f>
        <v>0</v>
      </c>
      <c r="P84" s="574" t="n">
        <f aca="false">SUM(P85:P86)</f>
        <v>0</v>
      </c>
      <c r="Q84" s="574" t="n">
        <f aca="false">SUM(Q85:Q86)</f>
        <v>0</v>
      </c>
      <c r="R84" s="574" t="n">
        <f aca="false">SUM(R85:R86)</f>
        <v>0</v>
      </c>
      <c r="S84" s="574" t="n">
        <f aca="false">SUM(S85:S86)</f>
        <v>0.0194337599982595</v>
      </c>
      <c r="T84" s="574" t="n">
        <f aca="false">SUM(T85:T86)</f>
        <v>0.0563176240636263</v>
      </c>
      <c r="U84" s="574" t="n">
        <f aca="false">SUM(U85:U86)</f>
        <v>0.03822082184656</v>
      </c>
      <c r="V84" s="574" t="n">
        <f aca="false">SUM(V85:V86)</f>
        <v>0.0380412351041939</v>
      </c>
      <c r="W84" s="574" t="n">
        <f aca="false">SUM(W85:W86)</f>
        <v>0.0177852523133755</v>
      </c>
      <c r="X84" s="574" t="n">
        <f aca="false">SUM(X85:X86)</f>
        <v>0</v>
      </c>
      <c r="Y84" s="574" t="n">
        <f aca="false">SUM(Y85:Y86)</f>
        <v>0.0132520893768594</v>
      </c>
      <c r="Z84" s="574" t="n">
        <f aca="false">SUM(Z85:Z86)</f>
        <v>0</v>
      </c>
      <c r="AA84" s="574" t="n">
        <f aca="false">SUM(AA85:AA86)</f>
        <v>0</v>
      </c>
      <c r="AB84" s="574" t="n">
        <f aca="false">SUM(AB85:AB86)</f>
        <v>0</v>
      </c>
      <c r="AC84" s="574" t="n">
        <f aca="false">SUM(AC85:AC86)</f>
        <v>0</v>
      </c>
      <c r="AD84" s="574" t="n">
        <f aca="false">SUM(AD85:AD86)</f>
        <v>0</v>
      </c>
      <c r="AE84" s="574" t="n">
        <f aca="false">SUM(AE85:AE86)</f>
        <v>0</v>
      </c>
      <c r="AF84" s="574" t="n">
        <f aca="false">SUM(AF85:AF86)</f>
        <v>0.0374691599067246</v>
      </c>
      <c r="AG84" s="574" t="n">
        <f aca="false">SUM(AG85:AG86)</f>
        <v>0.0460443581427095</v>
      </c>
      <c r="AH84" s="574" t="n">
        <f aca="false">SUM(AH85:AH86)</f>
        <v>0.0258820131427335</v>
      </c>
      <c r="AI84" s="574" t="n">
        <f aca="false">SUM(AI85:AI86)</f>
        <v>0</v>
      </c>
      <c r="AJ84" s="579" t="n">
        <f aca="false">SUM(AJ85:AJ86)</f>
        <v>0.0186787620134566</v>
      </c>
    </row>
    <row r="85" customFormat="false" ht="12.75" hidden="false" customHeight="false" outlineLevel="0" collapsed="false">
      <c r="B85" s="556" t="s">
        <v>1789</v>
      </c>
      <c r="C85" s="576" t="n">
        <v>0.0107167420647688</v>
      </c>
      <c r="D85" s="576"/>
      <c r="E85" s="576"/>
      <c r="F85" s="576"/>
      <c r="G85" s="576"/>
      <c r="H85" s="576"/>
      <c r="I85" s="576"/>
      <c r="J85" s="576" t="n">
        <v>0.00260467990971782</v>
      </c>
      <c r="K85" s="576"/>
      <c r="L85" s="576"/>
      <c r="M85" s="576"/>
      <c r="N85" s="576"/>
      <c r="O85" s="576"/>
      <c r="P85" s="576"/>
      <c r="Q85" s="576"/>
      <c r="R85" s="576"/>
      <c r="S85" s="576" t="n">
        <v>0.018539432276158</v>
      </c>
      <c r="T85" s="576"/>
      <c r="U85" s="576"/>
      <c r="V85" s="576"/>
      <c r="W85" s="576" t="n">
        <v>0.0154086452997495</v>
      </c>
      <c r="X85" s="576"/>
      <c r="Y85" s="576"/>
      <c r="Z85" s="576"/>
      <c r="AA85" s="576"/>
      <c r="AB85" s="576"/>
      <c r="AC85" s="576"/>
      <c r="AD85" s="576"/>
      <c r="AE85" s="576"/>
      <c r="AF85" s="576" t="n">
        <v>0.00248284293539225</v>
      </c>
      <c r="AG85" s="576"/>
      <c r="AJ85" s="577" t="n">
        <f aca="false">AO85/AO104</f>
        <v>0.00202787133023358</v>
      </c>
      <c r="AO85" s="556" t="n">
        <v>2062039</v>
      </c>
    </row>
    <row r="86" customFormat="false" ht="12.75" hidden="false" customHeight="false" outlineLevel="0" collapsed="false">
      <c r="B86" s="556" t="s">
        <v>1446</v>
      </c>
      <c r="C86" s="576" t="n">
        <v>0.0130857341241031</v>
      </c>
      <c r="D86" s="576" t="n">
        <v>0.0281254683388847</v>
      </c>
      <c r="E86" s="576" t="n">
        <v>0.0654821855885649</v>
      </c>
      <c r="F86" s="576" t="n">
        <v>0.00480027385130266</v>
      </c>
      <c r="G86" s="576" t="n">
        <v>0.099823098876972</v>
      </c>
      <c r="H86" s="576"/>
      <c r="I86" s="576" t="n">
        <v>0.0417507139595441</v>
      </c>
      <c r="J86" s="576" t="n">
        <v>0.0171220896816535</v>
      </c>
      <c r="K86" s="576"/>
      <c r="L86" s="576"/>
      <c r="M86" s="576"/>
      <c r="N86" s="576" t="n">
        <v>0.0373589767415141</v>
      </c>
      <c r="O86" s="576"/>
      <c r="P86" s="576"/>
      <c r="Q86" s="576"/>
      <c r="R86" s="576"/>
      <c r="S86" s="576" t="n">
        <v>0.00089432772210146</v>
      </c>
      <c r="T86" s="576" t="n">
        <v>0.0563176240636263</v>
      </c>
      <c r="U86" s="576" t="n">
        <v>0.03822082184656</v>
      </c>
      <c r="V86" s="576" t="n">
        <v>0.0380412351041939</v>
      </c>
      <c r="W86" s="576" t="n">
        <v>0.002376607013626</v>
      </c>
      <c r="X86" s="576"/>
      <c r="Y86" s="576" t="n">
        <v>0.0132520893768594</v>
      </c>
      <c r="Z86" s="576"/>
      <c r="AA86" s="576"/>
      <c r="AB86" s="576"/>
      <c r="AC86" s="576"/>
      <c r="AD86" s="576"/>
      <c r="AE86" s="576"/>
      <c r="AF86" s="576" t="n">
        <v>0.0349863169713323</v>
      </c>
      <c r="AG86" s="576" t="n">
        <v>0.0460443581427095</v>
      </c>
      <c r="AH86" s="556" t="n">
        <v>0.0258820131427335</v>
      </c>
      <c r="AJ86" s="577" t="n">
        <f aca="false">AO86/AO104</f>
        <v>0.016650890683223</v>
      </c>
      <c r="AO86" s="556" t="n">
        <v>16931442.08</v>
      </c>
    </row>
    <row r="87" customFormat="false" ht="15" hidden="false" customHeight="false" outlineLevel="0" collapsed="false">
      <c r="A87" s="589" t="s">
        <v>1227</v>
      </c>
      <c r="B87" s="574"/>
      <c r="C87" s="574" t="n">
        <f aca="false">SUM(C88:C95)</f>
        <v>0.0463620350799868</v>
      </c>
      <c r="D87" s="574" t="n">
        <f aca="false">SUM(D88:D95)</f>
        <v>0.0152178525358335</v>
      </c>
      <c r="E87" s="574" t="n">
        <f aca="false">SUM(E88:E95)</f>
        <v>0.0110490613817831</v>
      </c>
      <c r="F87" s="574" t="n">
        <f aca="false">SUM(F88:F95)</f>
        <v>0.0407474342295048</v>
      </c>
      <c r="G87" s="574" t="n">
        <f aca="false">SUM(G88:G95)</f>
        <v>0</v>
      </c>
      <c r="H87" s="574" t="n">
        <f aca="false">SUM(H88:H95)</f>
        <v>0.0266254914810739</v>
      </c>
      <c r="I87" s="574" t="n">
        <f aca="false">SUM(I88:I95)</f>
        <v>0.00797882442878172</v>
      </c>
      <c r="J87" s="574" t="n">
        <f aca="false">SUM(J88:J95)</f>
        <v>0.0152360109862508</v>
      </c>
      <c r="K87" s="574" t="n">
        <f aca="false">SUM(K88:K95)</f>
        <v>0</v>
      </c>
      <c r="L87" s="574" t="n">
        <f aca="false">SUM(L88:L95)</f>
        <v>0</v>
      </c>
      <c r="M87" s="574" t="n">
        <f aca="false">SUM(M88:M95)</f>
        <v>0</v>
      </c>
      <c r="N87" s="574" t="n">
        <f aca="false">SUM(N88:N95)</f>
        <v>0</v>
      </c>
      <c r="O87" s="574" t="n">
        <f aca="false">SUM(O88:O95)</f>
        <v>0</v>
      </c>
      <c r="P87" s="574" t="n">
        <f aca="false">SUM(P88:P95)</f>
        <v>0</v>
      </c>
      <c r="Q87" s="574" t="n">
        <f aca="false">SUM(Q88:Q95)</f>
        <v>0</v>
      </c>
      <c r="R87" s="574" t="n">
        <f aca="false">SUM(R88:R95)</f>
        <v>0</v>
      </c>
      <c r="S87" s="574" t="n">
        <f aca="false">SUM(S88:S95)</f>
        <v>0.00895296093639854</v>
      </c>
      <c r="T87" s="574" t="n">
        <f aca="false">SUM(T88:T95)</f>
        <v>0</v>
      </c>
      <c r="U87" s="574" t="n">
        <f aca="false">SUM(U88:U95)</f>
        <v>0.00156198228936076</v>
      </c>
      <c r="V87" s="574" t="n">
        <f aca="false">SUM(V88:V95)</f>
        <v>0</v>
      </c>
      <c r="W87" s="574" t="n">
        <f aca="false">SUM(W88:W95)</f>
        <v>0.0308010711322541</v>
      </c>
      <c r="X87" s="574" t="n">
        <f aca="false">SUM(X88:X95)</f>
        <v>0</v>
      </c>
      <c r="Y87" s="574" t="n">
        <f aca="false">SUM(Y88:Y95)</f>
        <v>0</v>
      </c>
      <c r="Z87" s="574" t="n">
        <f aca="false">SUM(Z88:Z95)</f>
        <v>0</v>
      </c>
      <c r="AA87" s="574" t="n">
        <f aca="false">SUM(AA88:AA95)</f>
        <v>0</v>
      </c>
      <c r="AB87" s="574" t="n">
        <f aca="false">SUM(AB88:AB95)</f>
        <v>0</v>
      </c>
      <c r="AC87" s="574" t="n">
        <f aca="false">SUM(AC88:AC95)</f>
        <v>0</v>
      </c>
      <c r="AD87" s="574" t="n">
        <f aca="false">SUM(AD88:AD95)</f>
        <v>0</v>
      </c>
      <c r="AE87" s="574" t="n">
        <f aca="false">SUM(AE88:AE95)</f>
        <v>0</v>
      </c>
      <c r="AF87" s="574" t="n">
        <f aca="false">SUM(AF88:AF95)</f>
        <v>0.0330655760727902</v>
      </c>
      <c r="AG87" s="574" t="n">
        <f aca="false">SUM(AG88:AG95)</f>
        <v>0</v>
      </c>
      <c r="AH87" s="574" t="n">
        <f aca="false">SUM(AH88:AH95)</f>
        <v>0.00895212498490188</v>
      </c>
      <c r="AI87" s="574" t="n">
        <f aca="false">SUM(AI88:AI95)</f>
        <v>0.0340361764671539</v>
      </c>
      <c r="AJ87" s="579" t="n">
        <f aca="false">SUM(AJ88:AJ95)</f>
        <v>0.00930343011447701</v>
      </c>
    </row>
    <row r="88" customFormat="false" ht="12.75" hidden="false" customHeight="false" outlineLevel="0" collapsed="false">
      <c r="B88" s="556" t="s">
        <v>1792</v>
      </c>
      <c r="C88" s="576" t="n">
        <v>0.0144713313686351</v>
      </c>
      <c r="D88" s="576"/>
      <c r="E88" s="576"/>
      <c r="F88" s="576" t="n">
        <v>0.0144597386116726</v>
      </c>
      <c r="G88" s="576"/>
      <c r="H88" s="576"/>
      <c r="I88" s="576"/>
      <c r="J88" s="576"/>
      <c r="K88" s="576"/>
      <c r="L88" s="576"/>
      <c r="M88" s="576"/>
      <c r="N88" s="576"/>
      <c r="O88" s="576"/>
      <c r="P88" s="576"/>
      <c r="Q88" s="576"/>
      <c r="R88" s="576"/>
      <c r="S88" s="576" t="n">
        <v>0.00127697924176555</v>
      </c>
      <c r="T88" s="576"/>
      <c r="U88" s="576" t="n">
        <v>0.00156198228936076</v>
      </c>
      <c r="V88" s="576"/>
      <c r="W88" s="576" t="n">
        <v>0.00789902114982513</v>
      </c>
      <c r="X88" s="576"/>
      <c r="Y88" s="576"/>
      <c r="Z88" s="576"/>
      <c r="AA88" s="576"/>
      <c r="AB88" s="576"/>
      <c r="AC88" s="576"/>
      <c r="AD88" s="576"/>
      <c r="AE88" s="576"/>
      <c r="AF88" s="576" t="n">
        <v>0.00864277040408767</v>
      </c>
      <c r="AG88" s="576"/>
      <c r="AH88" s="556" t="n">
        <v>0.00242960929230727</v>
      </c>
      <c r="AI88" s="556" t="n">
        <v>0.0201963184479882</v>
      </c>
      <c r="AJ88" s="577" t="n">
        <f aca="false">AO88/AO104</f>
        <v>0.00198203980705305</v>
      </c>
      <c r="AO88" s="556" t="n">
        <v>2015435.26</v>
      </c>
    </row>
    <row r="89" customFormat="false" ht="12.75" hidden="false" customHeight="false" outlineLevel="0" collapsed="false">
      <c r="B89" s="556" t="s">
        <v>1655</v>
      </c>
      <c r="C89" s="576" t="n">
        <v>0.0114918222206884</v>
      </c>
      <c r="D89" s="576" t="n">
        <v>0.00970674799182299</v>
      </c>
      <c r="E89" s="576" t="n">
        <v>0.00754887066742186</v>
      </c>
      <c r="F89" s="576" t="n">
        <v>0.0132790611162852</v>
      </c>
      <c r="G89" s="576"/>
      <c r="H89" s="576" t="n">
        <v>0.00659838922442347</v>
      </c>
      <c r="I89" s="576" t="n">
        <v>0.00797882442878172</v>
      </c>
      <c r="J89" s="576"/>
      <c r="K89" s="576"/>
      <c r="L89" s="576"/>
      <c r="M89" s="576"/>
      <c r="N89" s="576"/>
      <c r="O89" s="576"/>
      <c r="P89" s="576"/>
      <c r="Q89" s="576"/>
      <c r="R89" s="576"/>
      <c r="S89" s="576" t="n">
        <v>0.00580864211384046</v>
      </c>
      <c r="T89" s="576"/>
      <c r="U89" s="576"/>
      <c r="V89" s="576"/>
      <c r="W89" s="576" t="n">
        <v>0.00597149323802445</v>
      </c>
      <c r="X89" s="576"/>
      <c r="Y89" s="576"/>
      <c r="Z89" s="576"/>
      <c r="AA89" s="576"/>
      <c r="AB89" s="576"/>
      <c r="AC89" s="576"/>
      <c r="AD89" s="576"/>
      <c r="AE89" s="576"/>
      <c r="AF89" s="576"/>
      <c r="AG89" s="576"/>
      <c r="AJ89" s="577" t="n">
        <f aca="false">AO89/AO104</f>
        <v>0.00224148487863338</v>
      </c>
      <c r="AO89" s="556" t="n">
        <v>2279251.73</v>
      </c>
    </row>
    <row r="90" customFormat="false" ht="12.75" hidden="false" customHeight="false" outlineLevel="0" collapsed="false">
      <c r="B90" s="556" t="s">
        <v>1793</v>
      </c>
      <c r="C90" s="576" t="n">
        <v>0.00974203725526433</v>
      </c>
      <c r="D90" s="576"/>
      <c r="E90" s="576"/>
      <c r="F90" s="576"/>
      <c r="G90" s="576"/>
      <c r="H90" s="576" t="n">
        <v>0.0192780436924348</v>
      </c>
      <c r="I90" s="576"/>
      <c r="J90" s="576"/>
      <c r="K90" s="576"/>
      <c r="L90" s="576"/>
      <c r="M90" s="576"/>
      <c r="N90" s="576"/>
      <c r="O90" s="576"/>
      <c r="P90" s="576"/>
      <c r="Q90" s="576"/>
      <c r="R90" s="576"/>
      <c r="S90" s="576" t="n">
        <v>0.00131009562839344</v>
      </c>
      <c r="T90" s="576"/>
      <c r="U90" s="576"/>
      <c r="V90" s="576"/>
      <c r="W90" s="576" t="n">
        <v>0.0011212490180998</v>
      </c>
      <c r="X90" s="576"/>
      <c r="Y90" s="576"/>
      <c r="Z90" s="576"/>
      <c r="AA90" s="576"/>
      <c r="AB90" s="576"/>
      <c r="AC90" s="576"/>
      <c r="AD90" s="576"/>
      <c r="AE90" s="576"/>
      <c r="AF90" s="576" t="n">
        <v>0.0114615258373726</v>
      </c>
      <c r="AG90" s="576"/>
      <c r="AH90" s="556" t="n">
        <v>0.00652251569259461</v>
      </c>
      <c r="AI90" s="556" t="n">
        <v>0.0102105913777869</v>
      </c>
      <c r="AJ90" s="577" t="n">
        <f aca="false">AO90/AO104</f>
        <v>0.00226335103505515</v>
      </c>
      <c r="AO90" s="556" t="n">
        <v>2301486.31</v>
      </c>
    </row>
    <row r="91" customFormat="false" ht="12.75" hidden="false" customHeight="false" outlineLevel="0" collapsed="false">
      <c r="B91" s="556" t="s">
        <v>1794</v>
      </c>
      <c r="C91" s="576"/>
      <c r="D91" s="576"/>
      <c r="E91" s="576"/>
      <c r="F91" s="576"/>
      <c r="G91" s="576"/>
      <c r="H91" s="576"/>
      <c r="I91" s="576"/>
      <c r="J91" s="576"/>
      <c r="K91" s="576"/>
      <c r="L91" s="576"/>
      <c r="M91" s="576"/>
      <c r="N91" s="576"/>
      <c r="O91" s="576"/>
      <c r="P91" s="576"/>
      <c r="Q91" s="576"/>
      <c r="R91" s="576"/>
      <c r="S91" s="576"/>
      <c r="T91" s="576"/>
      <c r="U91" s="576"/>
      <c r="V91" s="576"/>
      <c r="W91" s="576"/>
      <c r="X91" s="576"/>
      <c r="Y91" s="576"/>
      <c r="Z91" s="576"/>
      <c r="AA91" s="576"/>
      <c r="AB91" s="576"/>
      <c r="AC91" s="576"/>
      <c r="AD91" s="576"/>
      <c r="AE91" s="576"/>
      <c r="AF91" s="576"/>
      <c r="AG91" s="576"/>
      <c r="AI91" s="556" t="n">
        <v>0.00193529573209055</v>
      </c>
      <c r="AJ91" s="577" t="n">
        <f aca="false">AO91/AO104</f>
        <v>2.87926516786958E-005</v>
      </c>
      <c r="AO91" s="556" t="n">
        <v>29277.78</v>
      </c>
    </row>
    <row r="92" customFormat="false" ht="12.75" hidden="false" customHeight="false" outlineLevel="0" collapsed="false">
      <c r="B92" s="556" t="s">
        <v>1795</v>
      </c>
      <c r="C92" s="576"/>
      <c r="D92" s="576"/>
      <c r="E92" s="576"/>
      <c r="F92" s="576"/>
      <c r="G92" s="576"/>
      <c r="H92" s="576"/>
      <c r="I92" s="576"/>
      <c r="J92" s="576"/>
      <c r="K92" s="576"/>
      <c r="L92" s="576"/>
      <c r="M92" s="576"/>
      <c r="N92" s="576"/>
      <c r="O92" s="576"/>
      <c r="P92" s="576"/>
      <c r="Q92" s="576"/>
      <c r="R92" s="576"/>
      <c r="S92" s="576"/>
      <c r="T92" s="576"/>
      <c r="U92" s="576"/>
      <c r="V92" s="576"/>
      <c r="W92" s="576"/>
      <c r="X92" s="576"/>
      <c r="Y92" s="576"/>
      <c r="Z92" s="576"/>
      <c r="AA92" s="576"/>
      <c r="AB92" s="576"/>
      <c r="AC92" s="576"/>
      <c r="AD92" s="576"/>
      <c r="AE92" s="576"/>
      <c r="AF92" s="576" t="n">
        <v>0.00138901339373746</v>
      </c>
      <c r="AG92" s="576"/>
      <c r="AJ92" s="577" t="n">
        <f aca="false">AO92/AO104</f>
        <v>7.42570013771274E-005</v>
      </c>
      <c r="AO92" s="556" t="n">
        <v>75508.16</v>
      </c>
    </row>
    <row r="93" customFormat="false" ht="12.75" hidden="false" customHeight="false" outlineLevel="0" collapsed="false">
      <c r="B93" s="556" t="s">
        <v>1657</v>
      </c>
      <c r="C93" s="576" t="n">
        <v>0.0106568442353989</v>
      </c>
      <c r="D93" s="576" t="n">
        <v>0.00551110454401047</v>
      </c>
      <c r="E93" s="576" t="n">
        <v>0.00350019071436119</v>
      </c>
      <c r="F93" s="576" t="n">
        <v>0.00977319438837638</v>
      </c>
      <c r="G93" s="576"/>
      <c r="H93" s="576"/>
      <c r="I93" s="576"/>
      <c r="J93" s="576" t="n">
        <v>0.0152360109862508</v>
      </c>
      <c r="K93" s="576"/>
      <c r="L93" s="576"/>
      <c r="M93" s="576"/>
      <c r="N93" s="576"/>
      <c r="O93" s="576"/>
      <c r="P93" s="576"/>
      <c r="Q93" s="576"/>
      <c r="R93" s="576"/>
      <c r="S93" s="576"/>
      <c r="T93" s="576"/>
      <c r="U93" s="576"/>
      <c r="V93" s="576"/>
      <c r="W93" s="576"/>
      <c r="X93" s="576"/>
      <c r="Y93" s="576"/>
      <c r="Z93" s="576"/>
      <c r="AA93" s="576"/>
      <c r="AB93" s="576"/>
      <c r="AC93" s="576"/>
      <c r="AD93" s="576"/>
      <c r="AE93" s="576"/>
      <c r="AF93" s="576"/>
      <c r="AG93" s="576"/>
      <c r="AJ93" s="577" t="n">
        <f aca="false">AO93/AO104</f>
        <v>0.00161322972016025</v>
      </c>
      <c r="AO93" s="556" t="n">
        <v>1640411.08</v>
      </c>
    </row>
    <row r="94" customFormat="false" ht="12.75" hidden="false" customHeight="false" outlineLevel="0" collapsed="false">
      <c r="B94" s="556" t="s">
        <v>1658</v>
      </c>
      <c r="C94" s="576"/>
      <c r="D94" s="576"/>
      <c r="E94" s="576"/>
      <c r="F94" s="576" t="n">
        <v>0.00323544011317072</v>
      </c>
      <c r="G94" s="576"/>
      <c r="H94" s="576"/>
      <c r="I94" s="576"/>
      <c r="J94" s="576"/>
      <c r="K94" s="576"/>
      <c r="L94" s="576"/>
      <c r="M94" s="576"/>
      <c r="N94" s="576"/>
      <c r="O94" s="576"/>
      <c r="P94" s="576"/>
      <c r="Q94" s="576"/>
      <c r="R94" s="576"/>
      <c r="S94" s="576"/>
      <c r="T94" s="576"/>
      <c r="U94" s="576"/>
      <c r="V94" s="576"/>
      <c r="W94" s="576" t="n">
        <v>0.00395954600862705</v>
      </c>
      <c r="X94" s="576"/>
      <c r="Y94" s="576"/>
      <c r="Z94" s="576"/>
      <c r="AA94" s="576"/>
      <c r="AB94" s="576"/>
      <c r="AC94" s="576"/>
      <c r="AD94" s="576"/>
      <c r="AE94" s="576"/>
      <c r="AF94" s="576" t="n">
        <v>0.0115722664375925</v>
      </c>
      <c r="AG94" s="576"/>
      <c r="AI94" s="556" t="n">
        <v>0.00169397090928823</v>
      </c>
      <c r="AJ94" s="577" t="n">
        <f aca="false">AO94/AO104</f>
        <v>0.000812967622185516</v>
      </c>
      <c r="AO94" s="556" t="n">
        <v>826665.34</v>
      </c>
    </row>
    <row r="95" customFormat="false" ht="12.75" hidden="false" customHeight="false" outlineLevel="0" collapsed="false">
      <c r="B95" s="556" t="s">
        <v>1659</v>
      </c>
      <c r="C95" s="576"/>
      <c r="D95" s="576"/>
      <c r="E95" s="576"/>
      <c r="F95" s="576"/>
      <c r="G95" s="576"/>
      <c r="H95" s="576" t="n">
        <v>0.000749058564215639</v>
      </c>
      <c r="I95" s="576"/>
      <c r="J95" s="576"/>
      <c r="K95" s="576"/>
      <c r="L95" s="576"/>
      <c r="M95" s="576"/>
      <c r="N95" s="576"/>
      <c r="O95" s="576"/>
      <c r="P95" s="576"/>
      <c r="Q95" s="576"/>
      <c r="R95" s="576"/>
      <c r="S95" s="576" t="n">
        <v>0.000557243952399095</v>
      </c>
      <c r="T95" s="576"/>
      <c r="U95" s="576"/>
      <c r="V95" s="576"/>
      <c r="W95" s="576" t="n">
        <v>0.0118497617176777</v>
      </c>
      <c r="X95" s="576"/>
      <c r="Y95" s="576"/>
      <c r="Z95" s="576"/>
      <c r="AA95" s="576"/>
      <c r="AB95" s="576"/>
      <c r="AC95" s="576"/>
      <c r="AD95" s="576"/>
      <c r="AE95" s="576"/>
      <c r="AF95" s="576"/>
      <c r="AG95" s="576"/>
      <c r="AJ95" s="577" t="n">
        <f aca="false">AO95/AO104</f>
        <v>0.00028730739833384</v>
      </c>
      <c r="AO95" s="556" t="n">
        <v>292148.25</v>
      </c>
    </row>
    <row r="96" customFormat="false" ht="30" hidden="false" customHeight="false" outlineLevel="0" collapsed="false">
      <c r="A96" s="590" t="s">
        <v>81</v>
      </c>
      <c r="B96" s="574"/>
      <c r="C96" s="574" t="n">
        <f aca="false">SUM(C8+C20+C31+C33+C57+C59+C61+C63+C65+C82+C84+C87)</f>
        <v>0.832244969869433</v>
      </c>
      <c r="D96" s="574" t="n">
        <f aca="false">SUM(D8+D20+D31+D33+D57+D59+D61+D63+D65+D82+D84+D87)</f>
        <v>0.951312727094134</v>
      </c>
      <c r="E96" s="574" t="n">
        <f aca="false">SUM(E8+E20+E31+E33+E57+E59+E61+E63+E65+E82+E84+E87)</f>
        <v>0.729160855059836</v>
      </c>
      <c r="F96" s="574" t="n">
        <f aca="false">SUM(F8+F20+F31+F33+F57+F59+F61+F63+F65+F82+F84+F87)</f>
        <v>0.891963967598598</v>
      </c>
      <c r="G96" s="574" t="n">
        <f aca="false">SUM(G8+G20+G31+G33+G57+G59+G61+G63+G65+G82+G84+G87)</f>
        <v>0.839220818019027</v>
      </c>
      <c r="H96" s="574" t="n">
        <f aca="false">SUM(H8+H20+H31+H33+H57+H59+H61+H63+H65+H82+H84+H87)</f>
        <v>0.883696735837405</v>
      </c>
      <c r="I96" s="574" t="n">
        <f aca="false">SUM(I8+I20+I31+I33+I57+I59+I61+I63+I65+I82+I84+I87)</f>
        <v>0.849566138135172</v>
      </c>
      <c r="J96" s="574" t="n">
        <f aca="false">SUM(J8+J20+J31+J33+J57+J59+J61+J63+J65+J82+J84+J87)</f>
        <v>0.930228622760803</v>
      </c>
      <c r="K96" s="574" t="n">
        <f aca="false">SUM(K8+K20+K31+K33+K57+K59+K61+K63+K65+K82+K84+K87)</f>
        <v>0.929290636137234</v>
      </c>
      <c r="L96" s="574" t="n">
        <f aca="false">SUM(L8+L20+L31+L33+L57+L59+L61+L63+L65+L82+L84+L87)</f>
        <v>0.109495037548798</v>
      </c>
      <c r="M96" s="574" t="n">
        <f aca="false">SUM(M8+M20+M31+M33+M57+M59+M61+M63+M65+M82+M84+M87)</f>
        <v>0.697825259906474</v>
      </c>
      <c r="N96" s="574" t="n">
        <f aca="false">SUM(N8+N20+N31+N33+N57+N59+N61+N63+N65+N82+N84+N87)</f>
        <v>0.508634261260789</v>
      </c>
      <c r="O96" s="574" t="n">
        <f aca="false">SUM(O8+O20+O31+O33+O57+O59+O61+O63+O65+O82+O84+O87)</f>
        <v>0.862638917300786</v>
      </c>
      <c r="P96" s="574" t="n">
        <f aca="false">SUM(P8+P20+P31+P33+P57+P59+P61+P63+P65+P82+P84+P87)</f>
        <v>0.921054724530416</v>
      </c>
      <c r="Q96" s="574" t="n">
        <f aca="false">SUM(Q8+Q20+Q31+Q33+Q57+Q59+Q61+Q63+Q65+Q82+Q84+Q87)</f>
        <v>0.658261360487232</v>
      </c>
      <c r="R96" s="574" t="n">
        <f aca="false">SUM(R8+R20+R31+R33+R57+R59+R61+R63+R65+R82+R84+R87)</f>
        <v>0.613341541540756</v>
      </c>
      <c r="S96" s="574" t="n">
        <f aca="false">SUM(S8+S20+S31+S33+S57+S59+S61+S63+S65+S82+S84+S87)</f>
        <v>0.787096415017779</v>
      </c>
      <c r="T96" s="574" t="n">
        <f aca="false">SUM(T8+T20+T31+T33+T57+T59+T61+T63+T65+T82+T84+T87)</f>
        <v>0.747430510963189</v>
      </c>
      <c r="U96" s="574" t="n">
        <f aca="false">SUM(U8+U20+U31+U33+U57+U59+U61+U63+U65+U82+U84+U87)</f>
        <v>0.627398964186509</v>
      </c>
      <c r="V96" s="574" t="n">
        <f aca="false">SUM(V8+V20+V31+V33+V57+V59+V61+V63+V65+V82+V84+V87)</f>
        <v>0.690739899598997</v>
      </c>
      <c r="W96" s="574" t="n">
        <f aca="false">SUM(W8+W20+W31+W33+W57+W59+W61+W63+W65+W82+W84+W87)</f>
        <v>0.86355591896651</v>
      </c>
      <c r="X96" s="574" t="n">
        <f aca="false">SUM(X8+X20+X31+X33+X57+X59+X61+X63+X65+X82+X84+X87)</f>
        <v>0.800116206854985</v>
      </c>
      <c r="Y96" s="574" t="n">
        <f aca="false">SUM(Y8+Y20+Y31+Y33+Y57+Y59+Y61+Y63+Y65+Y82+Y84+Y87)</f>
        <v>0.643412279519145</v>
      </c>
      <c r="Z96" s="574" t="n">
        <f aca="false">SUM(Z8+Z20+Z31+Z33+Z57+Z59+Z61+Z63+Z65+Z82+Z84+Z87)</f>
        <v>0.985078638665728</v>
      </c>
      <c r="AA96" s="574" t="n">
        <f aca="false">SUM(AA8+AA20+AA31+AA33+AA57+AA59+AA61+AA63+AA65+AA82+AA84+AA87)</f>
        <v>0.905481338184296</v>
      </c>
      <c r="AB96" s="574" t="n">
        <f aca="false">SUM(AB8+AB20+AB31+AB33+AB57+AB59+AB61+AB63+AB65+AB82+AB84+AB87)</f>
        <v>0.714556316797893</v>
      </c>
      <c r="AC96" s="574" t="n">
        <f aca="false">SUM(AC8+AC20+AC31+AC33+AC57+AC59+AC61+AC63+AC65+AC82+AC84+AC87)</f>
        <v>0</v>
      </c>
      <c r="AD96" s="574" t="n">
        <f aca="false">SUM(AD8+AD20+AD31+AD33+AD57+AD59+AD61+AD63+AD65+AD82+AD84+AD87)</f>
        <v>0.859980077864592</v>
      </c>
      <c r="AE96" s="574" t="n">
        <f aca="false">SUM(AE8+AE20+AE31+AE33+AE57+AE59+AE61+AE63+AE65+AE82+AE84+AE87)</f>
        <v>0.731756999029829</v>
      </c>
      <c r="AF96" s="574" t="n">
        <f aca="false">SUM(AF8+AF20+AF31+AF33+AF57+AF59+AF61+AF63+AF65+AF82+AF84+AF87)</f>
        <v>0.652633292360266</v>
      </c>
      <c r="AG96" s="574" t="n">
        <f aca="false">SUM(AG8+AG20+AG31+AG33+AG57+AG59+AG61+AG63+AG65+AG82+AG84+AG87)</f>
        <v>0.507858890525724</v>
      </c>
      <c r="AH96" s="574" t="n">
        <f aca="false">SUM(AH8+AH20+AH31+AH33+AH57+AH59+AH61+AH63+AH65+AH82+AH84+AH87)</f>
        <v>0.481240993757092</v>
      </c>
      <c r="AI96" s="574" t="n">
        <f aca="false">SUM(AI8+AI20+AI31+AI33+AI57+AI59+AI61+AI63+AI65+AI82+AI84+AI87)</f>
        <v>0.844989427133187</v>
      </c>
      <c r="AJ96" s="579" t="n">
        <f aca="false">SUM(AJ8+AJ20+AJ31+AJ33+AJ57+AJ59+AJ61+AJ63+AJ65+AJ82+AJ84+AJ87)</f>
        <v>0.771854090296798</v>
      </c>
    </row>
    <row r="97" customFormat="false" ht="25.5" hidden="false" customHeight="false" outlineLevel="0" collapsed="false">
      <c r="A97" s="575" t="s">
        <v>1796</v>
      </c>
      <c r="B97" s="591"/>
      <c r="C97" s="591" t="n">
        <f aca="false">SUM(C98:C98)</f>
        <v>0</v>
      </c>
      <c r="D97" s="591" t="n">
        <f aca="false">SUM(D98:D98)</f>
        <v>0</v>
      </c>
      <c r="E97" s="591" t="n">
        <f aca="false">SUM(E98:E98)</f>
        <v>0.0070783389659937</v>
      </c>
      <c r="F97" s="591" t="n">
        <f aca="false">SUM(F98:F98)</f>
        <v>0</v>
      </c>
      <c r="G97" s="591" t="n">
        <f aca="false">SUM(G98:G98)</f>
        <v>0</v>
      </c>
      <c r="H97" s="591" t="n">
        <f aca="false">SUM(H98:H98)</f>
        <v>0</v>
      </c>
      <c r="I97" s="591" t="n">
        <f aca="false">SUM(I98:I98)</f>
        <v>0</v>
      </c>
      <c r="J97" s="591" t="n">
        <f aca="false">SUM(J98:J98)</f>
        <v>0</v>
      </c>
      <c r="K97" s="591" t="n">
        <f aca="false">SUM(K98:K98)</f>
        <v>0</v>
      </c>
      <c r="L97" s="591" t="n">
        <f aca="false">SUM(L98:L98)</f>
        <v>0.285772246368497</v>
      </c>
      <c r="M97" s="591" t="n">
        <f aca="false">SUM(M98:M98)</f>
        <v>0</v>
      </c>
      <c r="N97" s="591" t="n">
        <f aca="false">SUM(N98:N98)</f>
        <v>0.0919328010932818</v>
      </c>
      <c r="O97" s="591" t="n">
        <f aca="false">SUM(O98:O98)</f>
        <v>0.0440997160482504</v>
      </c>
      <c r="P97" s="591" t="n">
        <f aca="false">SUM(P98:P98)</f>
        <v>0</v>
      </c>
      <c r="Q97" s="591" t="n">
        <f aca="false">SUM(Q98:Q98)</f>
        <v>0.0734058201843947</v>
      </c>
      <c r="R97" s="591" t="n">
        <f aca="false">SUM(R98:R98)</f>
        <v>0.0728704569660095</v>
      </c>
      <c r="S97" s="591" t="n">
        <f aca="false">SUM(S98:S98)</f>
        <v>0</v>
      </c>
      <c r="T97" s="591" t="n">
        <f aca="false">SUM(T98:T98)</f>
        <v>0.120282156631714</v>
      </c>
      <c r="U97" s="591" t="n">
        <f aca="false">SUM(U98:U98)</f>
        <v>0.0890955120967948</v>
      </c>
      <c r="V97" s="591" t="n">
        <f aca="false">SUM(V98:V98)</f>
        <v>0.0836598015319517</v>
      </c>
      <c r="W97" s="591" t="n">
        <f aca="false">SUM(W98:W98)</f>
        <v>0</v>
      </c>
      <c r="X97" s="591" t="n">
        <f aca="false">SUM(X98:X98)</f>
        <v>0.0267848672550971</v>
      </c>
      <c r="Y97" s="591" t="n">
        <f aca="false">SUM(Y98:Y98)</f>
        <v>0.170559165892633</v>
      </c>
      <c r="Z97" s="591" t="n">
        <f aca="false">SUM(Z98:Z98)</f>
        <v>0</v>
      </c>
      <c r="AA97" s="591" t="n">
        <f aca="false">SUM(AA98:AA98)</f>
        <v>0</v>
      </c>
      <c r="AB97" s="591" t="n">
        <f aca="false">SUM(AB98:AB98)</f>
        <v>0.124937958302209</v>
      </c>
      <c r="AC97" s="591" t="n">
        <f aca="false">SUM(AC98:AC98)</f>
        <v>0</v>
      </c>
      <c r="AD97" s="591" t="n">
        <f aca="false">SUM(AD98:AD98)</f>
        <v>0</v>
      </c>
      <c r="AE97" s="591" t="n">
        <f aca="false">SUM(AE98:AE98)</f>
        <v>0</v>
      </c>
      <c r="AF97" s="591" t="n">
        <f aca="false">SUM(AF98:AF98)</f>
        <v>0.0471870061510855</v>
      </c>
      <c r="AG97" s="591" t="n">
        <f aca="false">SUM(AG98:AG98)</f>
        <v>0.155583507321527</v>
      </c>
      <c r="AH97" s="591" t="n">
        <f aca="false">SUM(AH98:AH98)</f>
        <v>0.167358893008087</v>
      </c>
      <c r="AI97" s="591" t="n">
        <f aca="false">SUM(AI98:AI98)</f>
        <v>0.0398153601097459</v>
      </c>
      <c r="AJ97" s="577" t="n">
        <f aca="false">SUM(AJ98:AJ98)</f>
        <v>0.0463663132945676</v>
      </c>
    </row>
    <row r="98" customFormat="false" ht="409.6" hidden="true" customHeight="true" outlineLevel="0" collapsed="false">
      <c r="B98" s="556" t="s">
        <v>1796</v>
      </c>
      <c r="C98" s="576" t="n">
        <v>0</v>
      </c>
      <c r="D98" s="576" t="n">
        <v>0</v>
      </c>
      <c r="E98" s="576" t="n">
        <v>0.0070783389659937</v>
      </c>
      <c r="F98" s="576" t="n">
        <v>0</v>
      </c>
      <c r="G98" s="576" t="n">
        <v>0</v>
      </c>
      <c r="H98" s="576" t="n">
        <v>0</v>
      </c>
      <c r="I98" s="576" t="n">
        <v>0</v>
      </c>
      <c r="J98" s="576" t="n">
        <v>0</v>
      </c>
      <c r="K98" s="576" t="n">
        <v>0</v>
      </c>
      <c r="L98" s="576" t="n">
        <v>0.285772246368497</v>
      </c>
      <c r="M98" s="576" t="n">
        <v>0</v>
      </c>
      <c r="N98" s="576" t="n">
        <v>0.0919328010932818</v>
      </c>
      <c r="O98" s="576" t="n">
        <v>0.0440997160482504</v>
      </c>
      <c r="P98" s="576" t="n">
        <v>0</v>
      </c>
      <c r="Q98" s="576" t="n">
        <v>0.0734058201843947</v>
      </c>
      <c r="R98" s="576" t="n">
        <v>0.0728704569660095</v>
      </c>
      <c r="S98" s="576" t="n">
        <v>0</v>
      </c>
      <c r="T98" s="576" t="n">
        <v>0.120282156631714</v>
      </c>
      <c r="U98" s="576" t="n">
        <v>0.0890955120967948</v>
      </c>
      <c r="V98" s="576" t="n">
        <v>0.0836598015319517</v>
      </c>
      <c r="W98" s="576" t="n">
        <v>0</v>
      </c>
      <c r="X98" s="576" t="n">
        <v>0.0267848672550971</v>
      </c>
      <c r="Y98" s="576" t="n">
        <v>0.170559165892633</v>
      </c>
      <c r="Z98" s="576" t="n">
        <v>0</v>
      </c>
      <c r="AA98" s="576" t="n">
        <v>0</v>
      </c>
      <c r="AB98" s="576" t="n">
        <v>0.124937958302209</v>
      </c>
      <c r="AC98" s="576" t="n">
        <v>0</v>
      </c>
      <c r="AD98" s="576" t="n">
        <v>0</v>
      </c>
      <c r="AE98" s="576" t="n">
        <v>0</v>
      </c>
      <c r="AF98" s="576" t="n">
        <v>0.0471870061510855</v>
      </c>
      <c r="AG98" s="576" t="n">
        <v>0.155583507321527</v>
      </c>
      <c r="AH98" s="556" t="n">
        <v>0.167358893008087</v>
      </c>
      <c r="AI98" s="556" t="n">
        <v>0.0398153601097459</v>
      </c>
      <c r="AJ98" s="577" t="n">
        <f aca="false">AO98/AO104</f>
        <v>0.0463663132945676</v>
      </c>
      <c r="AO98" s="556" t="n">
        <v>47147540.81</v>
      </c>
    </row>
    <row r="99" customFormat="false" ht="25.5" hidden="false" customHeight="false" outlineLevel="0" collapsed="false">
      <c r="A99" s="592" t="s">
        <v>1797</v>
      </c>
      <c r="B99" s="591"/>
      <c r="C99" s="591" t="n">
        <f aca="false">SUM(C100:C102)</f>
        <v>0.167755030130567</v>
      </c>
      <c r="D99" s="591" t="n">
        <f aca="false">SUM(D100:D102)</f>
        <v>0.0486872729058657</v>
      </c>
      <c r="E99" s="591" t="n">
        <f aca="false">SUM(E100:E102)</f>
        <v>0.26376080597417</v>
      </c>
      <c r="F99" s="591" t="n">
        <f aca="false">SUM(F100:F102)</f>
        <v>0.108036032401403</v>
      </c>
      <c r="G99" s="591" t="n">
        <f aca="false">SUM(G100:G102)</f>
        <v>0.160779181980973</v>
      </c>
      <c r="H99" s="591" t="n">
        <f aca="false">SUM(H100:H102)</f>
        <v>0.116303264162595</v>
      </c>
      <c r="I99" s="591" t="n">
        <f aca="false">SUM(I100:I102)</f>
        <v>0.150433861864828</v>
      </c>
      <c r="J99" s="591" t="n">
        <f aca="false">SUM(J100:J102)</f>
        <v>0.0697713772391975</v>
      </c>
      <c r="K99" s="591" t="n">
        <f aca="false">SUM(K100:K102)</f>
        <v>0.0707093638627664</v>
      </c>
      <c r="L99" s="591" t="n">
        <f aca="false">SUM(L100:L102)</f>
        <v>0.604732716082705</v>
      </c>
      <c r="M99" s="591" t="n">
        <f aca="false">SUM(M100:M102)</f>
        <v>0.302174740093526</v>
      </c>
      <c r="N99" s="591" t="n">
        <f aca="false">SUM(N100:N102)</f>
        <v>0.399432937645929</v>
      </c>
      <c r="O99" s="591" t="n">
        <f aca="false">SUM(O100:O102)</f>
        <v>0.0932613666509637</v>
      </c>
      <c r="P99" s="591" t="n">
        <f aca="false">SUM(P100:P102)</f>
        <v>0.078945275469584</v>
      </c>
      <c r="Q99" s="591" t="n">
        <f aca="false">SUM(Q100:Q102)</f>
        <v>0.268332819328373</v>
      </c>
      <c r="R99" s="591" t="n">
        <f aca="false">SUM(R100:R102)</f>
        <v>0.313788001493234</v>
      </c>
      <c r="S99" s="591" t="n">
        <f aca="false">SUM(S100:S102)</f>
        <v>0.212903584982221</v>
      </c>
      <c r="T99" s="591" t="n">
        <f aca="false">SUM(T100:T102)</f>
        <v>0.132287332405098</v>
      </c>
      <c r="U99" s="591" t="n">
        <f aca="false">SUM(U100:U102)</f>
        <v>0.283505523716696</v>
      </c>
      <c r="V99" s="591" t="n">
        <f aca="false">SUM(V100:V102)</f>
        <v>0.225600298869051</v>
      </c>
      <c r="W99" s="591" t="n">
        <f aca="false">SUM(W100:W102)</f>
        <v>0.13644408103349</v>
      </c>
      <c r="X99" s="591" t="n">
        <f aca="false">SUM(X100:X102)</f>
        <v>0.173098925889918</v>
      </c>
      <c r="Y99" s="591" t="n">
        <f aca="false">SUM(Y100:Y102)</f>
        <v>0.186028554588222</v>
      </c>
      <c r="Z99" s="591" t="n">
        <f aca="false">SUM(Z100:Z102)</f>
        <v>0.0149213613342718</v>
      </c>
      <c r="AA99" s="591" t="n">
        <f aca="false">SUM(AA100:AA102)</f>
        <v>0.0945186618157038</v>
      </c>
      <c r="AB99" s="591" t="n">
        <f aca="false">SUM(AB100:AB102)</f>
        <v>0.160505724899898</v>
      </c>
      <c r="AC99" s="591" t="n">
        <f aca="false">SUM(AC100:AC102)</f>
        <v>1</v>
      </c>
      <c r="AD99" s="591" t="n">
        <f aca="false">SUM(AD100:AD102)</f>
        <v>0.140019922135408</v>
      </c>
      <c r="AE99" s="591" t="n">
        <f aca="false">SUM(AE100:AE102)</f>
        <v>0.268243000970171</v>
      </c>
      <c r="AF99" s="591" t="n">
        <f aca="false">SUM(AF100:AF102)</f>
        <v>0.300179701488649</v>
      </c>
      <c r="AG99" s="591" t="n">
        <f aca="false">SUM(AG100:AG102)</f>
        <v>0.336557602152749</v>
      </c>
      <c r="AH99" s="591" t="n">
        <f aca="false">SUM(AH100:AH102)</f>
        <v>0.351400113234821</v>
      </c>
      <c r="AI99" s="591" t="n">
        <f aca="false">SUM(AI100:AI102)</f>
        <v>0.115195212757067</v>
      </c>
      <c r="AJ99" s="577" t="n">
        <f aca="false">SUM(AJ100:AJ102)</f>
        <v>0.181779596408634</v>
      </c>
    </row>
    <row r="100" customFormat="false" ht="409.6" hidden="true" customHeight="true" outlineLevel="0" collapsed="false">
      <c r="B100" s="556" t="s">
        <v>1534</v>
      </c>
      <c r="C100" s="576" t="n">
        <v>0.167725669696566</v>
      </c>
      <c r="D100" s="576" t="n">
        <v>0.0486872729058657</v>
      </c>
      <c r="E100" s="576" t="n">
        <v>0.263591677427532</v>
      </c>
      <c r="F100" s="576" t="n">
        <v>0.108036032401403</v>
      </c>
      <c r="G100" s="576" t="n">
        <v>0.158871310572833</v>
      </c>
      <c r="H100" s="576" t="n">
        <v>0.113947087407703</v>
      </c>
      <c r="I100" s="576" t="n">
        <v>0.148054642833199</v>
      </c>
      <c r="J100" s="576" t="n">
        <v>0.0633527122997997</v>
      </c>
      <c r="K100" s="576" t="n">
        <v>0.0705790133625679</v>
      </c>
      <c r="L100" s="576" t="n">
        <v>0.604732716082705</v>
      </c>
      <c r="M100" s="576" t="n">
        <v>0.3019395095357</v>
      </c>
      <c r="N100" s="576" t="n">
        <v>0.399432937645929</v>
      </c>
      <c r="O100" s="576" t="n">
        <v>0.0932703479654449</v>
      </c>
      <c r="P100" s="576" t="n">
        <v>0.0787732968453957</v>
      </c>
      <c r="Q100" s="576" t="n">
        <v>0.26835288735619</v>
      </c>
      <c r="R100" s="576" t="n">
        <v>0.313788001493234</v>
      </c>
      <c r="S100" s="576" t="n">
        <v>0.212682602777254</v>
      </c>
      <c r="T100" s="576" t="n">
        <v>0.132287332405098</v>
      </c>
      <c r="U100" s="576" t="n">
        <v>0.283505523716696</v>
      </c>
      <c r="V100" s="576" t="n">
        <v>0.225600298869051</v>
      </c>
      <c r="W100" s="576" t="n">
        <v>0.136429705609299</v>
      </c>
      <c r="X100" s="576" t="n">
        <v>0.171402111210205</v>
      </c>
      <c r="Y100" s="576" t="n">
        <v>0.185217433896485</v>
      </c>
      <c r="Z100" s="576" t="n">
        <v>0.00854542168382288</v>
      </c>
      <c r="AA100" s="576" t="n">
        <v>0.0945186618157038</v>
      </c>
      <c r="AB100" s="576" t="n">
        <v>0.160505724899898</v>
      </c>
      <c r="AC100" s="576" t="n">
        <v>1</v>
      </c>
      <c r="AD100" s="576" t="n">
        <v>0.140019922135408</v>
      </c>
      <c r="AE100" s="576" t="n">
        <v>0.268243000970171</v>
      </c>
      <c r="AF100" s="576" t="n">
        <v>0.300179701488649</v>
      </c>
      <c r="AG100" s="576" t="n">
        <v>0.336557602152749</v>
      </c>
      <c r="AH100" s="556" t="n">
        <v>0.351400113234821</v>
      </c>
      <c r="AI100" s="556" t="n">
        <v>0.115195212757067</v>
      </c>
      <c r="AJ100" s="577" t="n">
        <f aca="false">AO100/AO104</f>
        <v>0.180901504910741</v>
      </c>
      <c r="AO100" s="556" t="n">
        <v>183949520.23</v>
      </c>
    </row>
    <row r="101" customFormat="false" ht="409.6" hidden="true" customHeight="true" outlineLevel="0" collapsed="false">
      <c r="A101" s="556" t="s">
        <v>1798</v>
      </c>
      <c r="C101" s="576"/>
      <c r="D101" s="576"/>
      <c r="E101" s="576"/>
      <c r="F101" s="576"/>
      <c r="G101" s="576"/>
      <c r="H101" s="576"/>
      <c r="I101" s="576"/>
      <c r="J101" s="576"/>
      <c r="K101" s="576"/>
      <c r="L101" s="576"/>
      <c r="M101" s="576"/>
      <c r="N101" s="576"/>
      <c r="O101" s="576"/>
      <c r="P101" s="576"/>
      <c r="Q101" s="576"/>
      <c r="R101" s="576"/>
      <c r="S101" s="576"/>
      <c r="T101" s="576"/>
      <c r="U101" s="576"/>
      <c r="V101" s="576"/>
      <c r="W101" s="576"/>
      <c r="X101" s="576"/>
      <c r="Y101" s="576"/>
      <c r="Z101" s="576"/>
      <c r="AA101" s="576"/>
      <c r="AB101" s="576"/>
      <c r="AC101" s="576"/>
      <c r="AD101" s="576"/>
      <c r="AE101" s="576"/>
      <c r="AF101" s="576"/>
      <c r="AG101" s="576"/>
      <c r="AJ101" s="577"/>
    </row>
    <row r="102" customFormat="false" ht="409.6" hidden="true" customHeight="true" outlineLevel="0" collapsed="false">
      <c r="B102" s="556" t="s">
        <v>1798</v>
      </c>
      <c r="C102" s="576" t="n">
        <v>2.9360434000553E-005</v>
      </c>
      <c r="D102" s="576" t="n">
        <v>0</v>
      </c>
      <c r="E102" s="576" t="n">
        <v>0.000169128546638368</v>
      </c>
      <c r="F102" s="576" t="n">
        <v>0</v>
      </c>
      <c r="G102" s="576" t="n">
        <v>0.0019078714081396</v>
      </c>
      <c r="H102" s="576" t="n">
        <v>0.00235617675489192</v>
      </c>
      <c r="I102" s="576" t="n">
        <v>0.00237921903162857</v>
      </c>
      <c r="J102" s="576" t="n">
        <v>0.00641866493939781</v>
      </c>
      <c r="K102" s="576" t="n">
        <v>0.000130350500198521</v>
      </c>
      <c r="L102" s="576" t="n">
        <v>0</v>
      </c>
      <c r="M102" s="576" t="n">
        <v>0.000235230557826295</v>
      </c>
      <c r="N102" s="576" t="n">
        <v>0</v>
      </c>
      <c r="O102" s="576" t="n">
        <v>-8.98131448114805E-006</v>
      </c>
      <c r="P102" s="576" t="n">
        <v>0.000171978624188297</v>
      </c>
      <c r="Q102" s="576" t="n">
        <v>-2.00680278165067E-005</v>
      </c>
      <c r="R102" s="576" t="n">
        <v>0</v>
      </c>
      <c r="S102" s="576" t="n">
        <v>0.000220982204967497</v>
      </c>
      <c r="T102" s="576" t="n">
        <v>0</v>
      </c>
      <c r="U102" s="576" t="n">
        <v>0</v>
      </c>
      <c r="V102" s="576" t="n">
        <v>0</v>
      </c>
      <c r="W102" s="576" t="n">
        <v>1.43754241914155E-005</v>
      </c>
      <c r="X102" s="576" t="n">
        <v>0.00169681467971264</v>
      </c>
      <c r="Y102" s="576" t="n">
        <v>0.000811120691737509</v>
      </c>
      <c r="Z102" s="576" t="n">
        <v>0.00637593965044893</v>
      </c>
      <c r="AA102" s="576" t="n">
        <v>0</v>
      </c>
      <c r="AB102" s="576" t="n">
        <v>0</v>
      </c>
      <c r="AC102" s="576" t="n">
        <v>0</v>
      </c>
      <c r="AD102" s="576" t="n">
        <v>0</v>
      </c>
      <c r="AE102" s="576" t="n">
        <v>0</v>
      </c>
      <c r="AF102" s="576" t="n">
        <v>0</v>
      </c>
      <c r="AG102" s="576" t="n">
        <v>0</v>
      </c>
      <c r="AH102" s="556" t="n">
        <v>0</v>
      </c>
      <c r="AI102" s="556" t="n">
        <v>0</v>
      </c>
      <c r="AJ102" s="577" t="n">
        <f aca="false">AO102/AO104</f>
        <v>0.000878091497893055</v>
      </c>
      <c r="AO102" s="556" t="n">
        <v>892886.49</v>
      </c>
    </row>
    <row r="103" customFormat="false" ht="15" hidden="false" customHeight="false" outlineLevel="0" collapsed="false">
      <c r="A103" s="593" t="s">
        <v>1573</v>
      </c>
      <c r="B103" s="574"/>
      <c r="C103" s="574" t="n">
        <f aca="false">SUM(C96+C97+C99)</f>
        <v>1</v>
      </c>
      <c r="D103" s="574" t="n">
        <f aca="false">SUM(D96+D97+D99)</f>
        <v>1</v>
      </c>
      <c r="E103" s="574" t="n">
        <f aca="false">SUM(E96+E97+E99)</f>
        <v>1</v>
      </c>
      <c r="F103" s="574" t="n">
        <f aca="false">SUM(F96+F97+F99)</f>
        <v>1</v>
      </c>
      <c r="G103" s="574" t="n">
        <f aca="false">SUM(G96+G97+G99)</f>
        <v>1</v>
      </c>
      <c r="H103" s="574" t="n">
        <f aca="false">SUM(H96+H97+H99)</f>
        <v>1</v>
      </c>
      <c r="I103" s="574" t="n">
        <f aca="false">SUM(I96+I97+I99)</f>
        <v>1</v>
      </c>
      <c r="J103" s="574" t="n">
        <f aca="false">SUM(J96+J97+J99)</f>
        <v>1</v>
      </c>
      <c r="K103" s="574" t="n">
        <f aca="false">SUM(K96+K97+K99)</f>
        <v>1</v>
      </c>
      <c r="L103" s="574" t="n">
        <f aca="false">SUM(L96+L97+L99)</f>
        <v>1</v>
      </c>
      <c r="M103" s="574" t="n">
        <f aca="false">SUM(M96+M97+M99)</f>
        <v>1</v>
      </c>
      <c r="N103" s="574" t="n">
        <f aca="false">SUM(N96+N97+N99)</f>
        <v>1</v>
      </c>
      <c r="O103" s="574" t="n">
        <f aca="false">SUM(O96+O97+O99)</f>
        <v>1</v>
      </c>
      <c r="P103" s="574" t="n">
        <f aca="false">SUM(P96+P97+P99)</f>
        <v>1</v>
      </c>
      <c r="Q103" s="574" t="n">
        <f aca="false">SUM(Q96+Q97+Q99)</f>
        <v>1</v>
      </c>
      <c r="R103" s="574" t="n">
        <f aca="false">SUM(R96+R97+R99)</f>
        <v>1</v>
      </c>
      <c r="S103" s="574" t="n">
        <f aca="false">SUM(S96+S97+S99)</f>
        <v>1</v>
      </c>
      <c r="T103" s="574" t="n">
        <f aca="false">SUM(T96+T97+T99)</f>
        <v>1</v>
      </c>
      <c r="U103" s="574" t="n">
        <f aca="false">SUM(U96+U97+U99)</f>
        <v>1</v>
      </c>
      <c r="V103" s="574" t="n">
        <f aca="false">SUM(V96+V97+V99)</f>
        <v>1</v>
      </c>
      <c r="W103" s="574" t="n">
        <f aca="false">SUM(W96+W97+W99)</f>
        <v>1</v>
      </c>
      <c r="X103" s="574" t="n">
        <f aca="false">SUM(X96+X97+X99)</f>
        <v>1</v>
      </c>
      <c r="Y103" s="574" t="n">
        <f aca="false">SUM(Y96+Y97+Y99)</f>
        <v>1</v>
      </c>
      <c r="Z103" s="574" t="n">
        <f aca="false">SUM(Z96+Z97+Z99)</f>
        <v>1</v>
      </c>
      <c r="AA103" s="574" t="n">
        <f aca="false">SUM(AA96+AA97+AA99)</f>
        <v>1</v>
      </c>
      <c r="AB103" s="574" t="n">
        <f aca="false">SUM(AB96+AB97+AB99)</f>
        <v>1</v>
      </c>
      <c r="AC103" s="574" t="n">
        <f aca="false">SUM(AC96+AC97+AC99)</f>
        <v>1</v>
      </c>
      <c r="AD103" s="574" t="n">
        <f aca="false">SUM(AD96+AD97+AD99)</f>
        <v>1</v>
      </c>
      <c r="AE103" s="574" t="n">
        <f aca="false">SUM(AE96+AE97+AE99)</f>
        <v>1</v>
      </c>
      <c r="AF103" s="574" t="n">
        <f aca="false">SUM(AF96+AF97+AF99)</f>
        <v>1</v>
      </c>
      <c r="AG103" s="574" t="n">
        <f aca="false">SUM(AG96+AG97+AG99)</f>
        <v>1</v>
      </c>
      <c r="AH103" s="574" t="n">
        <f aca="false">SUM(AH96+AH97+AH99)</f>
        <v>1</v>
      </c>
      <c r="AI103" s="574" t="n">
        <f aca="false">SUM(AI96+AI97+AI99)</f>
        <v>1</v>
      </c>
      <c r="AJ103" s="579" t="n">
        <f aca="false">SUM(AJ96+AJ97+AJ99)</f>
        <v>1</v>
      </c>
    </row>
    <row r="104" customFormat="false" ht="12.75" hidden="false" customHeight="false" outlineLevel="0" collapsed="false">
      <c r="C104" s="576"/>
      <c r="D104" s="576"/>
      <c r="E104" s="576"/>
      <c r="F104" s="576"/>
      <c r="G104" s="576"/>
      <c r="H104" s="576"/>
      <c r="I104" s="576"/>
      <c r="J104" s="576"/>
      <c r="K104" s="576"/>
      <c r="L104" s="576"/>
      <c r="M104" s="576"/>
      <c r="N104" s="576"/>
      <c r="O104" s="576"/>
      <c r="P104" s="576"/>
      <c r="Q104" s="576"/>
      <c r="R104" s="576"/>
      <c r="S104" s="576"/>
      <c r="T104" s="576"/>
      <c r="U104" s="576"/>
      <c r="V104" s="576"/>
      <c r="W104" s="576"/>
      <c r="X104" s="576"/>
      <c r="Y104" s="576"/>
      <c r="Z104" s="576"/>
      <c r="AA104" s="576"/>
      <c r="AB104" s="576"/>
      <c r="AC104" s="576"/>
      <c r="AD104" s="576"/>
      <c r="AE104" s="576"/>
      <c r="AF104" s="576"/>
      <c r="AG104" s="576"/>
      <c r="AO104" s="556" t="n">
        <v>1016849032.41</v>
      </c>
    </row>
    <row r="105" customFormat="false" ht="178.5" hidden="false" customHeight="false" outlineLevel="0" collapsed="false">
      <c r="A105" s="556" t="s">
        <v>1697</v>
      </c>
      <c r="C105" s="576"/>
      <c r="D105" s="576"/>
      <c r="E105" s="576"/>
      <c r="F105" s="576"/>
      <c r="G105" s="576"/>
      <c r="H105" s="576"/>
      <c r="I105" s="576"/>
      <c r="J105" s="576"/>
      <c r="K105" s="576"/>
      <c r="L105" s="576"/>
      <c r="M105" s="576"/>
      <c r="N105" s="576"/>
      <c r="O105" s="576"/>
      <c r="P105" s="576"/>
      <c r="Q105" s="576"/>
      <c r="R105" s="576"/>
      <c r="S105" s="576"/>
      <c r="T105" s="576"/>
      <c r="U105" s="576"/>
      <c r="V105" s="576"/>
      <c r="W105" s="576"/>
      <c r="X105" s="576"/>
      <c r="Y105" s="576"/>
      <c r="Z105" s="576"/>
      <c r="AA105" s="576"/>
      <c r="AB105" s="576"/>
      <c r="AC105" s="576"/>
      <c r="AD105" s="576"/>
      <c r="AE105" s="576"/>
      <c r="AF105" s="576"/>
      <c r="AG105" s="576"/>
    </row>
    <row r="106" customFormat="false" ht="12.75" hidden="false" customHeight="false" outlineLevel="0" collapsed="false">
      <c r="C106" s="576"/>
      <c r="D106" s="576"/>
      <c r="E106" s="576"/>
      <c r="F106" s="576"/>
      <c r="G106" s="576"/>
      <c r="H106" s="576"/>
      <c r="I106" s="576"/>
      <c r="J106" s="576"/>
      <c r="K106" s="576"/>
      <c r="L106" s="576"/>
      <c r="M106" s="576"/>
      <c r="N106" s="576"/>
      <c r="O106" s="576"/>
      <c r="P106" s="576"/>
      <c r="Q106" s="576"/>
      <c r="R106" s="576"/>
      <c r="S106" s="576"/>
      <c r="T106" s="576"/>
      <c r="U106" s="576"/>
      <c r="V106" s="576"/>
      <c r="W106" s="576"/>
      <c r="X106" s="576"/>
      <c r="Y106" s="576"/>
      <c r="Z106" s="576"/>
      <c r="AA106" s="576"/>
      <c r="AB106" s="576"/>
      <c r="AC106" s="576"/>
      <c r="AD106" s="576"/>
      <c r="AE106" s="576"/>
      <c r="AF106" s="576"/>
      <c r="AG106" s="576"/>
    </row>
    <row r="107" customFormat="false" ht="12.75" hidden="false" customHeight="false" outlineLevel="0" collapsed="false">
      <c r="C107" s="576"/>
      <c r="D107" s="576"/>
      <c r="E107" s="576"/>
      <c r="F107" s="576"/>
      <c r="G107" s="576"/>
      <c r="H107" s="576"/>
      <c r="I107" s="576"/>
      <c r="J107" s="576"/>
      <c r="K107" s="576"/>
      <c r="L107" s="576"/>
      <c r="M107" s="576"/>
      <c r="N107" s="576"/>
      <c r="O107" s="576"/>
      <c r="P107" s="576"/>
      <c r="Q107" s="576"/>
      <c r="R107" s="576"/>
      <c r="S107" s="576"/>
      <c r="T107" s="576"/>
      <c r="U107" s="576"/>
      <c r="V107" s="576"/>
      <c r="W107" s="576"/>
      <c r="X107" s="576"/>
      <c r="Y107" s="576"/>
      <c r="Z107" s="576"/>
      <c r="AA107" s="576"/>
      <c r="AB107" s="576"/>
      <c r="AC107" s="576"/>
      <c r="AD107" s="576"/>
      <c r="AE107" s="576"/>
      <c r="AF107" s="576"/>
      <c r="AG107" s="576"/>
    </row>
    <row r="108" customFormat="false" ht="12.75" hidden="false" customHeight="false" outlineLevel="0" collapsed="false">
      <c r="C108" s="576"/>
      <c r="D108" s="576"/>
      <c r="E108" s="576"/>
      <c r="F108" s="576"/>
      <c r="G108" s="576"/>
      <c r="H108" s="576"/>
      <c r="I108" s="576"/>
      <c r="J108" s="576"/>
      <c r="K108" s="576"/>
      <c r="L108" s="576"/>
      <c r="M108" s="576"/>
      <c r="N108" s="576"/>
      <c r="O108" s="576"/>
      <c r="P108" s="576"/>
      <c r="Q108" s="576"/>
      <c r="R108" s="576"/>
      <c r="S108" s="576"/>
      <c r="T108" s="576"/>
      <c r="U108" s="576"/>
      <c r="V108" s="576"/>
      <c r="W108" s="576"/>
      <c r="X108" s="576"/>
      <c r="Y108" s="576"/>
      <c r="Z108" s="576"/>
      <c r="AA108" s="576"/>
      <c r="AB108" s="576"/>
      <c r="AC108" s="576"/>
      <c r="AD108" s="576"/>
      <c r="AE108" s="576"/>
      <c r="AF108" s="576"/>
      <c r="AG108" s="576"/>
    </row>
    <row r="109" customFormat="false" ht="12.75" hidden="false" customHeight="false" outlineLevel="0" collapsed="false">
      <c r="C109" s="576"/>
      <c r="D109" s="576"/>
      <c r="E109" s="576"/>
      <c r="F109" s="576"/>
      <c r="G109" s="576"/>
      <c r="H109" s="576"/>
      <c r="I109" s="576"/>
      <c r="J109" s="576"/>
      <c r="K109" s="576"/>
      <c r="L109" s="576"/>
      <c r="M109" s="576"/>
      <c r="N109" s="576"/>
      <c r="O109" s="576"/>
      <c r="P109" s="576"/>
      <c r="Q109" s="576"/>
      <c r="R109" s="576"/>
      <c r="S109" s="576"/>
      <c r="T109" s="576"/>
      <c r="U109" s="576"/>
      <c r="V109" s="576"/>
      <c r="W109" s="576"/>
      <c r="X109" s="576"/>
      <c r="Y109" s="576"/>
      <c r="Z109" s="576"/>
      <c r="AA109" s="576"/>
      <c r="AB109" s="576"/>
      <c r="AC109" s="576"/>
      <c r="AD109" s="576"/>
      <c r="AE109" s="576"/>
      <c r="AF109" s="576"/>
      <c r="AG109" s="576"/>
    </row>
    <row r="110" customFormat="false" ht="12.75" hidden="false" customHeight="false" outlineLevel="0" collapsed="false">
      <c r="C110" s="576"/>
      <c r="D110" s="576"/>
      <c r="E110" s="576"/>
      <c r="F110" s="576"/>
      <c r="G110" s="576"/>
      <c r="H110" s="576"/>
      <c r="I110" s="576"/>
      <c r="J110" s="576"/>
      <c r="K110" s="576"/>
      <c r="L110" s="576"/>
      <c r="M110" s="576"/>
      <c r="N110" s="576"/>
      <c r="O110" s="576"/>
      <c r="P110" s="576"/>
      <c r="Q110" s="576"/>
      <c r="R110" s="576"/>
      <c r="S110" s="576"/>
      <c r="T110" s="576"/>
      <c r="U110" s="576"/>
      <c r="V110" s="576"/>
      <c r="W110" s="576"/>
      <c r="X110" s="576"/>
      <c r="Y110" s="576"/>
      <c r="Z110" s="576"/>
      <c r="AA110" s="576"/>
      <c r="AB110" s="576"/>
      <c r="AC110" s="576"/>
      <c r="AD110" s="576"/>
      <c r="AE110" s="576"/>
      <c r="AF110" s="576"/>
      <c r="AG110" s="576"/>
    </row>
    <row r="111" customFormat="false" ht="12.75" hidden="false" customHeight="false" outlineLevel="0" collapsed="false">
      <c r="C111" s="576"/>
      <c r="D111" s="576"/>
      <c r="E111" s="576"/>
      <c r="F111" s="576"/>
      <c r="G111" s="576"/>
      <c r="H111" s="576"/>
      <c r="I111" s="576"/>
      <c r="J111" s="576"/>
      <c r="K111" s="576"/>
      <c r="L111" s="576"/>
      <c r="M111" s="576"/>
      <c r="N111" s="576"/>
      <c r="O111" s="576"/>
      <c r="P111" s="576"/>
      <c r="Q111" s="576"/>
      <c r="R111" s="576"/>
      <c r="S111" s="576"/>
      <c r="T111" s="576"/>
      <c r="U111" s="576"/>
      <c r="V111" s="576"/>
      <c r="W111" s="576"/>
      <c r="X111" s="576"/>
      <c r="Y111" s="576"/>
      <c r="Z111" s="576"/>
      <c r="AA111" s="576"/>
      <c r="AB111" s="576"/>
      <c r="AC111" s="576"/>
      <c r="AD111" s="576"/>
      <c r="AE111" s="576"/>
      <c r="AF111" s="576"/>
      <c r="AG111" s="576"/>
    </row>
    <row r="112" customFormat="false" ht="12.75" hidden="false" customHeight="false" outlineLevel="0" collapsed="false">
      <c r="C112" s="576"/>
      <c r="D112" s="576"/>
      <c r="E112" s="576"/>
      <c r="F112" s="576"/>
      <c r="G112" s="576"/>
      <c r="H112" s="576"/>
      <c r="I112" s="576"/>
      <c r="J112" s="576"/>
      <c r="K112" s="576"/>
      <c r="L112" s="576"/>
      <c r="M112" s="576"/>
      <c r="N112" s="576"/>
      <c r="O112" s="576"/>
      <c r="P112" s="576"/>
      <c r="Q112" s="576"/>
      <c r="R112" s="576"/>
      <c r="S112" s="576"/>
      <c r="T112" s="576"/>
      <c r="U112" s="576"/>
      <c r="V112" s="576"/>
      <c r="W112" s="576"/>
      <c r="X112" s="576"/>
      <c r="Y112" s="576"/>
      <c r="Z112" s="576"/>
      <c r="AA112" s="576"/>
      <c r="AB112" s="576"/>
      <c r="AC112" s="576"/>
      <c r="AD112" s="576"/>
      <c r="AE112" s="576"/>
      <c r="AF112" s="576"/>
      <c r="AG112" s="576"/>
    </row>
    <row r="113" customFormat="false" ht="12.75" hidden="false" customHeight="false" outlineLevel="0" collapsed="false">
      <c r="C113" s="576"/>
      <c r="D113" s="576"/>
      <c r="E113" s="576"/>
      <c r="F113" s="576"/>
      <c r="G113" s="576"/>
      <c r="H113" s="576"/>
      <c r="I113" s="576"/>
      <c r="J113" s="576"/>
      <c r="K113" s="576"/>
      <c r="L113" s="576"/>
      <c r="M113" s="576"/>
      <c r="N113" s="576"/>
      <c r="O113" s="576"/>
      <c r="P113" s="576"/>
      <c r="Q113" s="576"/>
      <c r="R113" s="576"/>
      <c r="S113" s="576"/>
      <c r="T113" s="576"/>
      <c r="U113" s="576"/>
      <c r="V113" s="576"/>
      <c r="W113" s="576"/>
      <c r="X113" s="576"/>
      <c r="Y113" s="576"/>
      <c r="Z113" s="576"/>
      <c r="AA113" s="576"/>
      <c r="AB113" s="576"/>
      <c r="AC113" s="576"/>
      <c r="AD113" s="576"/>
      <c r="AE113" s="576"/>
      <c r="AF113" s="576"/>
      <c r="AG113" s="576"/>
    </row>
    <row r="114" customFormat="false" ht="12.75" hidden="false" customHeight="false" outlineLevel="0" collapsed="false">
      <c r="C114" s="576"/>
      <c r="D114" s="576"/>
      <c r="E114" s="576"/>
      <c r="F114" s="576"/>
      <c r="G114" s="576"/>
      <c r="H114" s="576"/>
      <c r="I114" s="576"/>
      <c r="J114" s="576"/>
      <c r="K114" s="576"/>
      <c r="L114" s="576"/>
      <c r="M114" s="576"/>
      <c r="N114" s="576"/>
      <c r="O114" s="576"/>
      <c r="P114" s="576"/>
      <c r="Q114" s="576"/>
      <c r="R114" s="576"/>
      <c r="S114" s="576"/>
      <c r="T114" s="576"/>
      <c r="U114" s="576"/>
      <c r="V114" s="576"/>
      <c r="W114" s="576"/>
      <c r="X114" s="576"/>
      <c r="Y114" s="576"/>
      <c r="Z114" s="576"/>
      <c r="AA114" s="576"/>
      <c r="AB114" s="576"/>
      <c r="AC114" s="576"/>
      <c r="AD114" s="576"/>
      <c r="AE114" s="576"/>
      <c r="AF114" s="576"/>
      <c r="AG114" s="576"/>
    </row>
    <row r="115" customFormat="false" ht="12.75" hidden="false" customHeight="false" outlineLevel="0" collapsed="false">
      <c r="C115" s="576"/>
      <c r="D115" s="576"/>
      <c r="E115" s="576"/>
      <c r="F115" s="576"/>
      <c r="G115" s="576"/>
      <c r="H115" s="576"/>
      <c r="I115" s="576"/>
      <c r="J115" s="576"/>
      <c r="K115" s="576"/>
      <c r="L115" s="576"/>
      <c r="M115" s="576"/>
      <c r="N115" s="576"/>
      <c r="O115" s="576"/>
      <c r="P115" s="576"/>
      <c r="Q115" s="576"/>
      <c r="R115" s="576"/>
      <c r="S115" s="576"/>
      <c r="T115" s="576"/>
      <c r="U115" s="576"/>
      <c r="V115" s="576"/>
      <c r="W115" s="576"/>
      <c r="X115" s="576"/>
      <c r="Y115" s="576"/>
      <c r="Z115" s="576"/>
      <c r="AA115" s="576"/>
      <c r="AB115" s="576"/>
      <c r="AC115" s="576"/>
      <c r="AD115" s="576"/>
      <c r="AE115" s="576"/>
      <c r="AF115" s="576"/>
      <c r="AG115" s="576"/>
    </row>
    <row r="116" customFormat="false" ht="12.75" hidden="false" customHeight="false" outlineLevel="0" collapsed="false">
      <c r="C116" s="576"/>
      <c r="D116" s="576"/>
      <c r="E116" s="576"/>
      <c r="F116" s="576"/>
      <c r="G116" s="576"/>
      <c r="H116" s="576"/>
      <c r="I116" s="576"/>
      <c r="J116" s="576"/>
      <c r="K116" s="576"/>
      <c r="L116" s="576"/>
      <c r="M116" s="576"/>
      <c r="N116" s="576"/>
      <c r="O116" s="576"/>
      <c r="P116" s="576"/>
      <c r="Q116" s="576"/>
      <c r="R116" s="576"/>
      <c r="S116" s="576"/>
      <c r="T116" s="576"/>
      <c r="U116" s="576"/>
      <c r="V116" s="576"/>
      <c r="W116" s="576"/>
      <c r="X116" s="576"/>
      <c r="Y116" s="576"/>
      <c r="Z116" s="576"/>
      <c r="AA116" s="576"/>
      <c r="AB116" s="576"/>
      <c r="AC116" s="576"/>
      <c r="AD116" s="576"/>
      <c r="AE116" s="576"/>
      <c r="AF116" s="576"/>
      <c r="AG116" s="576"/>
    </row>
    <row r="117" customFormat="false" ht="12.75" hidden="false" customHeight="false" outlineLevel="0" collapsed="false">
      <c r="C117" s="576"/>
      <c r="D117" s="576"/>
      <c r="E117" s="576"/>
      <c r="F117" s="576"/>
      <c r="G117" s="576"/>
      <c r="H117" s="576"/>
      <c r="I117" s="576"/>
      <c r="J117" s="576"/>
      <c r="K117" s="576"/>
      <c r="L117" s="576"/>
      <c r="M117" s="576"/>
      <c r="N117" s="576"/>
      <c r="O117" s="576"/>
      <c r="P117" s="576"/>
      <c r="Q117" s="576"/>
      <c r="R117" s="576"/>
      <c r="S117" s="576"/>
      <c r="T117" s="576"/>
      <c r="U117" s="576"/>
      <c r="V117" s="576"/>
      <c r="W117" s="576"/>
      <c r="X117" s="576"/>
      <c r="Y117" s="576"/>
      <c r="Z117" s="576"/>
      <c r="AA117" s="576"/>
      <c r="AB117" s="576"/>
      <c r="AC117" s="576"/>
      <c r="AD117" s="576"/>
      <c r="AE117" s="576"/>
      <c r="AF117" s="576"/>
      <c r="AG117" s="576"/>
    </row>
    <row r="118" customFormat="false" ht="12.75" hidden="false" customHeight="false" outlineLevel="0" collapsed="false">
      <c r="C118" s="576"/>
      <c r="D118" s="576"/>
      <c r="E118" s="576"/>
      <c r="F118" s="576"/>
      <c r="G118" s="576"/>
      <c r="H118" s="576"/>
      <c r="I118" s="576"/>
      <c r="J118" s="576"/>
      <c r="K118" s="576"/>
      <c r="L118" s="576"/>
      <c r="M118" s="576"/>
      <c r="N118" s="576"/>
      <c r="O118" s="576"/>
      <c r="P118" s="576"/>
      <c r="Q118" s="576"/>
      <c r="R118" s="576"/>
      <c r="S118" s="576"/>
      <c r="T118" s="576"/>
      <c r="U118" s="576"/>
      <c r="V118" s="576"/>
      <c r="W118" s="576"/>
      <c r="X118" s="576"/>
      <c r="Y118" s="576"/>
      <c r="Z118" s="576"/>
      <c r="AA118" s="576"/>
      <c r="AB118" s="576"/>
      <c r="AC118" s="576"/>
      <c r="AD118" s="576"/>
      <c r="AE118" s="576"/>
      <c r="AF118" s="576"/>
      <c r="AG118" s="576"/>
    </row>
    <row r="119" customFormat="false" ht="12.75" hidden="false" customHeight="false" outlineLevel="0" collapsed="false">
      <c r="C119" s="576"/>
      <c r="D119" s="576"/>
      <c r="E119" s="576"/>
      <c r="F119" s="576"/>
      <c r="G119" s="576"/>
      <c r="H119" s="576"/>
      <c r="I119" s="576"/>
      <c r="J119" s="576"/>
      <c r="K119" s="576"/>
      <c r="L119" s="576"/>
      <c r="M119" s="576"/>
      <c r="N119" s="576"/>
      <c r="O119" s="576"/>
      <c r="P119" s="576"/>
      <c r="Q119" s="576"/>
      <c r="R119" s="576"/>
      <c r="S119" s="576"/>
      <c r="T119" s="576"/>
      <c r="U119" s="576"/>
      <c r="V119" s="576"/>
      <c r="W119" s="576"/>
      <c r="X119" s="576"/>
      <c r="Y119" s="576"/>
      <c r="Z119" s="576"/>
      <c r="AA119" s="576"/>
      <c r="AB119" s="576"/>
      <c r="AC119" s="576"/>
      <c r="AD119" s="576"/>
      <c r="AE119" s="576"/>
      <c r="AF119" s="576"/>
      <c r="AG119" s="576"/>
    </row>
    <row r="120" customFormat="false" ht="12.75" hidden="false" customHeight="false" outlineLevel="0" collapsed="false">
      <c r="C120" s="576"/>
      <c r="D120" s="576"/>
      <c r="E120" s="576"/>
      <c r="F120" s="576"/>
      <c r="G120" s="576"/>
      <c r="H120" s="576"/>
      <c r="I120" s="576"/>
      <c r="J120" s="576"/>
      <c r="K120" s="576"/>
      <c r="L120" s="576"/>
      <c r="M120" s="576"/>
      <c r="N120" s="576"/>
      <c r="O120" s="576"/>
      <c r="P120" s="576"/>
      <c r="Q120" s="576"/>
      <c r="R120" s="576"/>
      <c r="S120" s="576"/>
      <c r="T120" s="576"/>
      <c r="U120" s="576"/>
      <c r="V120" s="576"/>
      <c r="W120" s="576"/>
      <c r="X120" s="576"/>
      <c r="Y120" s="576"/>
      <c r="Z120" s="576"/>
      <c r="AA120" s="576"/>
      <c r="AB120" s="576"/>
      <c r="AC120" s="576"/>
      <c r="AD120" s="576"/>
      <c r="AE120" s="576"/>
      <c r="AF120" s="576"/>
      <c r="AG120" s="576"/>
    </row>
    <row r="121" customFormat="false" ht="12.75" hidden="false" customHeight="false" outlineLevel="0" collapsed="false">
      <c r="C121" s="576"/>
      <c r="D121" s="576"/>
      <c r="E121" s="576"/>
      <c r="F121" s="576"/>
      <c r="G121" s="576"/>
      <c r="H121" s="576"/>
      <c r="I121" s="576"/>
      <c r="J121" s="576"/>
      <c r="K121" s="576"/>
      <c r="L121" s="576"/>
      <c r="M121" s="576"/>
      <c r="N121" s="576"/>
      <c r="O121" s="576"/>
      <c r="P121" s="576"/>
      <c r="Q121" s="576"/>
      <c r="R121" s="576"/>
      <c r="S121" s="576"/>
      <c r="T121" s="576"/>
      <c r="U121" s="576"/>
      <c r="V121" s="576"/>
      <c r="W121" s="576"/>
      <c r="X121" s="576"/>
      <c r="Y121" s="576"/>
      <c r="Z121" s="576"/>
      <c r="AA121" s="576"/>
      <c r="AB121" s="576"/>
      <c r="AC121" s="576"/>
      <c r="AD121" s="576"/>
      <c r="AE121" s="576"/>
      <c r="AF121" s="576"/>
      <c r="AG121" s="576"/>
    </row>
    <row r="122" customFormat="false" ht="12.75" hidden="false" customHeight="false" outlineLevel="0" collapsed="false">
      <c r="C122" s="576"/>
      <c r="D122" s="576"/>
      <c r="E122" s="576"/>
      <c r="F122" s="576"/>
      <c r="G122" s="576"/>
      <c r="H122" s="576"/>
      <c r="I122" s="576"/>
      <c r="J122" s="576"/>
      <c r="K122" s="576"/>
      <c r="L122" s="576"/>
      <c r="M122" s="576"/>
      <c r="N122" s="576"/>
      <c r="O122" s="576"/>
      <c r="P122" s="576"/>
      <c r="Q122" s="576"/>
      <c r="R122" s="576"/>
      <c r="S122" s="576"/>
      <c r="T122" s="576"/>
      <c r="U122" s="576"/>
      <c r="V122" s="576"/>
      <c r="W122" s="576"/>
      <c r="X122" s="576"/>
      <c r="Y122" s="576"/>
      <c r="Z122" s="576"/>
      <c r="AA122" s="576"/>
      <c r="AB122" s="576"/>
      <c r="AC122" s="576"/>
      <c r="AD122" s="576"/>
      <c r="AE122" s="576"/>
      <c r="AF122" s="576"/>
      <c r="AG122" s="576"/>
    </row>
    <row r="123" customFormat="false" ht="12.75" hidden="false" customHeight="false" outlineLevel="0" collapsed="false">
      <c r="C123" s="576"/>
      <c r="D123" s="576"/>
      <c r="E123" s="576"/>
      <c r="F123" s="576"/>
      <c r="G123" s="576"/>
      <c r="H123" s="576"/>
      <c r="I123" s="576"/>
      <c r="J123" s="576"/>
      <c r="K123" s="576"/>
      <c r="L123" s="576"/>
      <c r="M123" s="576"/>
      <c r="N123" s="576"/>
      <c r="O123" s="576"/>
      <c r="P123" s="576"/>
      <c r="Q123" s="576"/>
      <c r="R123" s="576"/>
      <c r="S123" s="576"/>
      <c r="T123" s="576"/>
      <c r="U123" s="576"/>
      <c r="V123" s="576"/>
      <c r="W123" s="576"/>
      <c r="X123" s="576"/>
      <c r="Y123" s="576"/>
      <c r="Z123" s="576"/>
      <c r="AA123" s="576"/>
      <c r="AB123" s="576"/>
      <c r="AC123" s="576"/>
      <c r="AD123" s="576"/>
      <c r="AE123" s="576"/>
      <c r="AF123" s="576"/>
      <c r="AG123" s="576"/>
    </row>
    <row r="124" customFormat="false" ht="12.75" hidden="false" customHeight="false" outlineLevel="0" collapsed="false">
      <c r="C124" s="576"/>
      <c r="D124" s="576"/>
      <c r="E124" s="576"/>
      <c r="F124" s="576"/>
      <c r="G124" s="576"/>
      <c r="H124" s="576"/>
      <c r="I124" s="576"/>
      <c r="J124" s="576"/>
      <c r="K124" s="576"/>
      <c r="L124" s="576"/>
      <c r="M124" s="576"/>
      <c r="N124" s="576"/>
      <c r="O124" s="576"/>
      <c r="P124" s="576"/>
      <c r="Q124" s="576"/>
      <c r="R124" s="576"/>
      <c r="S124" s="576"/>
      <c r="T124" s="576"/>
      <c r="U124" s="576"/>
      <c r="V124" s="576"/>
      <c r="W124" s="576"/>
      <c r="X124" s="576"/>
      <c r="Y124" s="576"/>
      <c r="Z124" s="576"/>
      <c r="AA124" s="576"/>
      <c r="AB124" s="576"/>
      <c r="AC124" s="576"/>
      <c r="AD124" s="576"/>
      <c r="AE124" s="576"/>
      <c r="AF124" s="576"/>
      <c r="AG124" s="576"/>
    </row>
    <row r="125" customFormat="false" ht="12.75" hidden="false" customHeight="false" outlineLevel="0" collapsed="false">
      <c r="C125" s="576"/>
      <c r="D125" s="576"/>
      <c r="E125" s="576"/>
      <c r="F125" s="576"/>
      <c r="G125" s="576"/>
      <c r="H125" s="576"/>
      <c r="I125" s="576"/>
      <c r="J125" s="576"/>
      <c r="K125" s="576"/>
      <c r="L125" s="576"/>
      <c r="M125" s="576"/>
      <c r="N125" s="576"/>
      <c r="O125" s="576"/>
      <c r="P125" s="576"/>
      <c r="Q125" s="576"/>
      <c r="R125" s="576"/>
      <c r="S125" s="576"/>
      <c r="T125" s="576"/>
      <c r="U125" s="576"/>
      <c r="V125" s="576"/>
      <c r="W125" s="576"/>
      <c r="X125" s="576"/>
      <c r="Y125" s="576"/>
      <c r="Z125" s="576"/>
      <c r="AA125" s="576"/>
      <c r="AB125" s="576"/>
      <c r="AC125" s="576"/>
      <c r="AD125" s="576"/>
      <c r="AE125" s="576"/>
      <c r="AF125" s="576"/>
      <c r="AG125" s="576"/>
    </row>
    <row r="126" customFormat="false" ht="12.75" hidden="false" customHeight="false" outlineLevel="0" collapsed="false">
      <c r="C126" s="576"/>
      <c r="D126" s="576"/>
      <c r="E126" s="576"/>
      <c r="F126" s="576"/>
      <c r="G126" s="576"/>
      <c r="H126" s="576"/>
      <c r="I126" s="576"/>
      <c r="J126" s="576"/>
      <c r="K126" s="576"/>
      <c r="L126" s="576"/>
      <c r="M126" s="576"/>
      <c r="N126" s="576"/>
      <c r="O126" s="576"/>
      <c r="P126" s="576"/>
      <c r="Q126" s="576"/>
      <c r="R126" s="576"/>
      <c r="S126" s="576"/>
      <c r="T126" s="576"/>
      <c r="U126" s="576"/>
      <c r="V126" s="576"/>
      <c r="W126" s="576"/>
      <c r="X126" s="576"/>
      <c r="Y126" s="576"/>
      <c r="Z126" s="576"/>
      <c r="AA126" s="576"/>
      <c r="AB126" s="576"/>
      <c r="AC126" s="576"/>
      <c r="AD126" s="576"/>
      <c r="AE126" s="576"/>
      <c r="AF126" s="576"/>
      <c r="AG126" s="576"/>
    </row>
    <row r="127" customFormat="false" ht="12.75" hidden="false" customHeight="false" outlineLevel="0" collapsed="false">
      <c r="C127" s="576"/>
      <c r="D127" s="576"/>
      <c r="E127" s="576"/>
      <c r="F127" s="576"/>
      <c r="G127" s="576"/>
      <c r="H127" s="576"/>
      <c r="I127" s="576"/>
      <c r="J127" s="576"/>
      <c r="K127" s="576"/>
      <c r="L127" s="576"/>
      <c r="M127" s="576"/>
      <c r="N127" s="576"/>
      <c r="O127" s="576"/>
      <c r="P127" s="576"/>
      <c r="Q127" s="576"/>
      <c r="R127" s="576"/>
      <c r="S127" s="576"/>
      <c r="T127" s="576"/>
      <c r="U127" s="576"/>
      <c r="V127" s="576"/>
      <c r="W127" s="576"/>
      <c r="X127" s="576"/>
      <c r="Y127" s="576"/>
      <c r="Z127" s="576"/>
      <c r="AA127" s="576"/>
      <c r="AB127" s="576"/>
      <c r="AC127" s="576"/>
      <c r="AD127" s="576"/>
      <c r="AE127" s="576"/>
      <c r="AF127" s="576"/>
      <c r="AG127" s="576"/>
    </row>
    <row r="128" customFormat="false" ht="12.75" hidden="false" customHeight="false" outlineLevel="0" collapsed="false">
      <c r="C128" s="576"/>
      <c r="D128" s="576"/>
      <c r="E128" s="576"/>
      <c r="F128" s="576"/>
      <c r="G128" s="576"/>
      <c r="H128" s="576"/>
      <c r="I128" s="576"/>
      <c r="J128" s="576"/>
      <c r="K128" s="576"/>
      <c r="L128" s="576"/>
      <c r="M128" s="576"/>
      <c r="N128" s="576"/>
      <c r="O128" s="576"/>
      <c r="P128" s="576"/>
      <c r="Q128" s="576"/>
      <c r="R128" s="576"/>
      <c r="S128" s="576"/>
      <c r="T128" s="576"/>
      <c r="U128" s="576"/>
      <c r="V128" s="576"/>
      <c r="W128" s="576"/>
      <c r="X128" s="576"/>
      <c r="Y128" s="576"/>
      <c r="Z128" s="576"/>
      <c r="AA128" s="576"/>
      <c r="AB128" s="576"/>
      <c r="AC128" s="576"/>
      <c r="AD128" s="576"/>
      <c r="AE128" s="576"/>
      <c r="AF128" s="576"/>
      <c r="AG128" s="576"/>
    </row>
    <row r="129" customFormat="false" ht="12.75" hidden="false" customHeight="false" outlineLevel="0" collapsed="false">
      <c r="C129" s="576"/>
      <c r="D129" s="576"/>
      <c r="E129" s="576"/>
      <c r="F129" s="576"/>
      <c r="G129" s="576"/>
      <c r="H129" s="576"/>
      <c r="I129" s="576"/>
      <c r="J129" s="576"/>
      <c r="K129" s="576"/>
      <c r="L129" s="576"/>
      <c r="M129" s="576"/>
      <c r="N129" s="576"/>
      <c r="O129" s="576"/>
      <c r="P129" s="576"/>
      <c r="Q129" s="576"/>
      <c r="R129" s="576"/>
      <c r="S129" s="576"/>
      <c r="T129" s="576"/>
      <c r="U129" s="576"/>
      <c r="V129" s="576"/>
      <c r="W129" s="576"/>
      <c r="X129" s="576"/>
      <c r="Y129" s="576"/>
      <c r="Z129" s="576"/>
      <c r="AA129" s="576"/>
      <c r="AB129" s="576"/>
      <c r="AC129" s="576"/>
      <c r="AD129" s="576"/>
      <c r="AE129" s="576"/>
      <c r="AF129" s="576"/>
      <c r="AG129" s="576"/>
    </row>
    <row r="130" customFormat="false" ht="12.75" hidden="false" customHeight="false" outlineLevel="0" collapsed="false">
      <c r="C130" s="576"/>
      <c r="D130" s="576"/>
      <c r="E130" s="576"/>
      <c r="F130" s="576"/>
      <c r="G130" s="576"/>
      <c r="H130" s="576"/>
      <c r="I130" s="576"/>
      <c r="J130" s="576"/>
      <c r="K130" s="576"/>
      <c r="L130" s="576"/>
      <c r="M130" s="576"/>
      <c r="N130" s="576"/>
      <c r="O130" s="576"/>
      <c r="P130" s="576"/>
      <c r="Q130" s="576"/>
      <c r="R130" s="576"/>
      <c r="S130" s="576"/>
      <c r="T130" s="576"/>
      <c r="U130" s="576"/>
      <c r="V130" s="576"/>
      <c r="W130" s="576"/>
      <c r="X130" s="576"/>
      <c r="Y130" s="576"/>
      <c r="Z130" s="576"/>
      <c r="AA130" s="576"/>
      <c r="AB130" s="576"/>
      <c r="AC130" s="576"/>
      <c r="AD130" s="576"/>
      <c r="AE130" s="576"/>
      <c r="AF130" s="576"/>
      <c r="AG130" s="576"/>
    </row>
    <row r="131" customFormat="false" ht="12.75" hidden="false" customHeight="false" outlineLevel="0" collapsed="false">
      <c r="C131" s="576"/>
      <c r="D131" s="576"/>
      <c r="E131" s="576"/>
      <c r="F131" s="576"/>
      <c r="G131" s="576"/>
      <c r="H131" s="576"/>
      <c r="I131" s="576"/>
      <c r="J131" s="576"/>
      <c r="K131" s="576"/>
      <c r="L131" s="576"/>
      <c r="M131" s="576"/>
      <c r="N131" s="576"/>
      <c r="O131" s="576"/>
      <c r="P131" s="576"/>
      <c r="Q131" s="576"/>
      <c r="R131" s="576"/>
      <c r="S131" s="576"/>
      <c r="T131" s="576"/>
      <c r="U131" s="576"/>
      <c r="V131" s="576"/>
      <c r="W131" s="576"/>
      <c r="X131" s="576"/>
      <c r="Y131" s="576"/>
      <c r="Z131" s="576"/>
      <c r="AA131" s="576"/>
      <c r="AB131" s="576"/>
      <c r="AC131" s="576"/>
      <c r="AD131" s="576"/>
      <c r="AE131" s="576"/>
      <c r="AF131" s="576"/>
      <c r="AG131" s="576"/>
    </row>
    <row r="132" customFormat="false" ht="12.75" hidden="false" customHeight="false" outlineLevel="0" collapsed="false">
      <c r="C132" s="576"/>
      <c r="D132" s="576"/>
      <c r="E132" s="576"/>
      <c r="F132" s="576"/>
      <c r="G132" s="576"/>
      <c r="H132" s="576"/>
      <c r="I132" s="576"/>
      <c r="J132" s="576"/>
      <c r="K132" s="576"/>
      <c r="L132" s="576"/>
      <c r="M132" s="576"/>
      <c r="N132" s="576"/>
      <c r="O132" s="576"/>
      <c r="P132" s="576"/>
      <c r="Q132" s="576"/>
      <c r="R132" s="576"/>
      <c r="S132" s="576"/>
      <c r="T132" s="576"/>
      <c r="U132" s="576"/>
      <c r="V132" s="576"/>
      <c r="W132" s="576"/>
      <c r="X132" s="576"/>
      <c r="Y132" s="576"/>
      <c r="Z132" s="576"/>
      <c r="AA132" s="576"/>
      <c r="AB132" s="576"/>
      <c r="AC132" s="576"/>
      <c r="AD132" s="576"/>
      <c r="AE132" s="576"/>
      <c r="AF132" s="576"/>
      <c r="AG132" s="576"/>
    </row>
    <row r="133" customFormat="false" ht="12.75" hidden="false" customHeight="false" outlineLevel="0" collapsed="false">
      <c r="C133" s="576"/>
      <c r="D133" s="576"/>
      <c r="E133" s="576"/>
      <c r="F133" s="576"/>
      <c r="G133" s="576"/>
      <c r="H133" s="576"/>
      <c r="I133" s="576"/>
      <c r="J133" s="576"/>
      <c r="K133" s="576"/>
      <c r="L133" s="576"/>
      <c r="M133" s="576"/>
      <c r="N133" s="576"/>
      <c r="O133" s="576"/>
      <c r="P133" s="576"/>
      <c r="Q133" s="576"/>
      <c r="R133" s="576"/>
      <c r="S133" s="576"/>
      <c r="T133" s="576"/>
      <c r="U133" s="576"/>
      <c r="V133" s="576"/>
      <c r="W133" s="576"/>
      <c r="X133" s="576"/>
      <c r="Y133" s="576"/>
      <c r="Z133" s="576"/>
      <c r="AA133" s="576"/>
      <c r="AB133" s="576"/>
      <c r="AC133" s="576"/>
      <c r="AD133" s="576"/>
      <c r="AE133" s="576"/>
      <c r="AF133" s="576"/>
      <c r="AG133" s="576"/>
    </row>
    <row r="134" customFormat="false" ht="12.75" hidden="false" customHeight="false" outlineLevel="0" collapsed="false">
      <c r="C134" s="576"/>
      <c r="D134" s="576"/>
      <c r="E134" s="576"/>
      <c r="F134" s="576"/>
      <c r="G134" s="576"/>
      <c r="H134" s="576"/>
      <c r="I134" s="576"/>
      <c r="J134" s="576"/>
      <c r="K134" s="576"/>
      <c r="L134" s="576"/>
      <c r="M134" s="576"/>
      <c r="N134" s="576"/>
      <c r="O134" s="576"/>
      <c r="P134" s="576"/>
      <c r="Q134" s="576"/>
      <c r="R134" s="576"/>
      <c r="S134" s="576"/>
      <c r="T134" s="576"/>
      <c r="U134" s="576"/>
      <c r="V134" s="576"/>
      <c r="W134" s="576"/>
      <c r="X134" s="576"/>
      <c r="Y134" s="576"/>
      <c r="Z134" s="576"/>
      <c r="AA134" s="576"/>
      <c r="AB134" s="576"/>
      <c r="AC134" s="576"/>
      <c r="AD134" s="576"/>
      <c r="AE134" s="576"/>
      <c r="AF134" s="576"/>
      <c r="AG134" s="576"/>
    </row>
    <row r="135" customFormat="false" ht="12.75" hidden="false" customHeight="false" outlineLevel="0" collapsed="false">
      <c r="C135" s="576"/>
      <c r="D135" s="576"/>
      <c r="E135" s="576"/>
      <c r="F135" s="576"/>
      <c r="G135" s="576"/>
      <c r="H135" s="576"/>
      <c r="I135" s="576"/>
      <c r="J135" s="576"/>
      <c r="K135" s="576"/>
      <c r="L135" s="576"/>
      <c r="M135" s="576"/>
      <c r="N135" s="576"/>
      <c r="O135" s="576"/>
      <c r="P135" s="576"/>
      <c r="Q135" s="576"/>
      <c r="R135" s="576"/>
      <c r="S135" s="576"/>
      <c r="T135" s="576"/>
      <c r="U135" s="576"/>
      <c r="V135" s="576"/>
      <c r="W135" s="576"/>
      <c r="X135" s="576"/>
      <c r="Y135" s="576"/>
      <c r="Z135" s="576"/>
      <c r="AA135" s="576"/>
      <c r="AB135" s="576"/>
      <c r="AC135" s="576"/>
      <c r="AD135" s="576"/>
      <c r="AE135" s="576"/>
      <c r="AF135" s="576"/>
      <c r="AG135" s="576"/>
    </row>
    <row r="136" customFormat="false" ht="12.75" hidden="false" customHeight="false" outlineLevel="0" collapsed="false">
      <c r="C136" s="576"/>
      <c r="D136" s="576"/>
      <c r="E136" s="576"/>
      <c r="F136" s="576"/>
      <c r="G136" s="576"/>
      <c r="H136" s="576"/>
      <c r="I136" s="576"/>
      <c r="J136" s="576"/>
      <c r="K136" s="576"/>
      <c r="L136" s="576"/>
      <c r="M136" s="576"/>
      <c r="N136" s="576"/>
      <c r="O136" s="576"/>
      <c r="P136" s="576"/>
      <c r="Q136" s="576"/>
      <c r="R136" s="576"/>
      <c r="S136" s="576"/>
      <c r="T136" s="576"/>
      <c r="U136" s="576"/>
      <c r="V136" s="576"/>
      <c r="W136" s="576"/>
      <c r="X136" s="576"/>
      <c r="Y136" s="576"/>
      <c r="Z136" s="576"/>
      <c r="AA136" s="576"/>
      <c r="AB136" s="576"/>
      <c r="AC136" s="576"/>
      <c r="AD136" s="576"/>
      <c r="AE136" s="576"/>
      <c r="AF136" s="576"/>
      <c r="AG136" s="576"/>
    </row>
    <row r="137" customFormat="false" ht="12.75" hidden="false" customHeight="false" outlineLevel="0" collapsed="false">
      <c r="C137" s="576"/>
      <c r="D137" s="576"/>
      <c r="E137" s="576"/>
      <c r="F137" s="576"/>
      <c r="G137" s="576"/>
      <c r="H137" s="576"/>
      <c r="I137" s="576"/>
      <c r="J137" s="576"/>
      <c r="K137" s="576"/>
      <c r="L137" s="576"/>
      <c r="M137" s="576"/>
      <c r="N137" s="576"/>
      <c r="O137" s="576"/>
      <c r="P137" s="576"/>
      <c r="Q137" s="576"/>
      <c r="R137" s="576"/>
      <c r="S137" s="576"/>
      <c r="T137" s="576"/>
      <c r="U137" s="576"/>
      <c r="V137" s="576"/>
      <c r="W137" s="576"/>
      <c r="X137" s="576"/>
      <c r="Y137" s="576"/>
      <c r="Z137" s="576"/>
      <c r="AA137" s="576"/>
      <c r="AB137" s="576"/>
      <c r="AC137" s="576"/>
      <c r="AD137" s="576"/>
      <c r="AE137" s="576"/>
      <c r="AF137" s="576"/>
      <c r="AG137" s="576"/>
    </row>
    <row r="138" customFormat="false" ht="12.75" hidden="false" customHeight="false" outlineLevel="0" collapsed="false">
      <c r="C138" s="576"/>
      <c r="D138" s="576"/>
      <c r="E138" s="576"/>
      <c r="F138" s="576"/>
      <c r="G138" s="576"/>
      <c r="H138" s="576"/>
      <c r="I138" s="576"/>
      <c r="J138" s="576"/>
      <c r="K138" s="576"/>
      <c r="L138" s="576"/>
      <c r="M138" s="576"/>
      <c r="N138" s="576"/>
      <c r="O138" s="576"/>
      <c r="P138" s="576"/>
      <c r="Q138" s="576"/>
      <c r="R138" s="576"/>
      <c r="S138" s="576"/>
      <c r="T138" s="576"/>
      <c r="U138" s="576"/>
      <c r="V138" s="576"/>
      <c r="W138" s="576"/>
      <c r="X138" s="576"/>
      <c r="Y138" s="576"/>
      <c r="Z138" s="576"/>
      <c r="AA138" s="576"/>
      <c r="AB138" s="576"/>
      <c r="AC138" s="576"/>
      <c r="AD138" s="576"/>
      <c r="AE138" s="576"/>
      <c r="AF138" s="576"/>
      <c r="AG138" s="576"/>
    </row>
    <row r="139" customFormat="false" ht="12.75" hidden="false" customHeight="false" outlineLevel="0" collapsed="false">
      <c r="C139" s="576"/>
      <c r="D139" s="576"/>
      <c r="E139" s="576"/>
      <c r="F139" s="576"/>
      <c r="G139" s="576"/>
      <c r="H139" s="576"/>
      <c r="I139" s="576"/>
      <c r="J139" s="576"/>
      <c r="K139" s="576"/>
      <c r="L139" s="576"/>
      <c r="M139" s="576"/>
      <c r="N139" s="576"/>
      <c r="O139" s="576"/>
      <c r="P139" s="576"/>
      <c r="Q139" s="576"/>
      <c r="R139" s="576"/>
      <c r="S139" s="576"/>
      <c r="T139" s="576"/>
      <c r="U139" s="576"/>
      <c r="V139" s="576"/>
      <c r="W139" s="576"/>
      <c r="X139" s="576"/>
      <c r="Y139" s="576"/>
      <c r="Z139" s="576"/>
      <c r="AA139" s="576"/>
      <c r="AB139" s="576"/>
      <c r="AC139" s="576"/>
      <c r="AD139" s="576"/>
      <c r="AE139" s="576"/>
      <c r="AF139" s="576"/>
      <c r="AG139" s="576"/>
    </row>
    <row r="140" customFormat="false" ht="12.75" hidden="false" customHeight="false" outlineLevel="0" collapsed="false">
      <c r="C140" s="576"/>
      <c r="D140" s="576"/>
      <c r="E140" s="576"/>
      <c r="F140" s="576"/>
      <c r="G140" s="576"/>
      <c r="H140" s="576"/>
      <c r="I140" s="576"/>
      <c r="J140" s="576"/>
      <c r="K140" s="576"/>
      <c r="L140" s="576"/>
      <c r="M140" s="576"/>
      <c r="N140" s="576"/>
      <c r="O140" s="576"/>
      <c r="P140" s="576"/>
      <c r="Q140" s="576"/>
      <c r="R140" s="576"/>
      <c r="S140" s="576"/>
      <c r="T140" s="576"/>
      <c r="U140" s="576"/>
      <c r="V140" s="576"/>
      <c r="W140" s="576"/>
      <c r="X140" s="576"/>
      <c r="Y140" s="576"/>
      <c r="Z140" s="576"/>
      <c r="AA140" s="576"/>
      <c r="AB140" s="576"/>
      <c r="AC140" s="576"/>
      <c r="AD140" s="576"/>
      <c r="AE140" s="576"/>
      <c r="AF140" s="576"/>
      <c r="AG140" s="576"/>
    </row>
    <row r="141" customFormat="false" ht="12.75" hidden="false" customHeight="false" outlineLevel="0" collapsed="false">
      <c r="C141" s="576"/>
      <c r="D141" s="576"/>
      <c r="E141" s="576"/>
      <c r="F141" s="576"/>
      <c r="G141" s="576"/>
      <c r="H141" s="576"/>
      <c r="I141" s="576"/>
      <c r="J141" s="576"/>
      <c r="K141" s="576"/>
      <c r="L141" s="576"/>
      <c r="M141" s="576"/>
      <c r="N141" s="576"/>
      <c r="O141" s="576"/>
      <c r="P141" s="576"/>
      <c r="Q141" s="576"/>
      <c r="R141" s="576"/>
      <c r="S141" s="576"/>
      <c r="T141" s="576"/>
      <c r="U141" s="576"/>
      <c r="V141" s="576"/>
      <c r="W141" s="576"/>
      <c r="X141" s="576"/>
      <c r="Y141" s="576"/>
      <c r="Z141" s="576"/>
      <c r="AA141" s="576"/>
      <c r="AB141" s="576"/>
      <c r="AC141" s="576"/>
      <c r="AD141" s="576"/>
      <c r="AE141" s="576"/>
      <c r="AF141" s="576"/>
      <c r="AG141" s="576"/>
    </row>
    <row r="142" customFormat="false" ht="12.75" hidden="false" customHeight="false" outlineLevel="0" collapsed="false">
      <c r="C142" s="576"/>
      <c r="D142" s="576"/>
      <c r="E142" s="576"/>
      <c r="F142" s="576"/>
      <c r="G142" s="576"/>
      <c r="H142" s="576"/>
      <c r="I142" s="576"/>
      <c r="J142" s="576"/>
      <c r="K142" s="576"/>
      <c r="L142" s="576"/>
      <c r="M142" s="576"/>
      <c r="N142" s="576"/>
      <c r="O142" s="576"/>
      <c r="P142" s="576"/>
      <c r="Q142" s="576"/>
      <c r="R142" s="576"/>
      <c r="S142" s="576"/>
      <c r="T142" s="576"/>
      <c r="U142" s="576"/>
      <c r="V142" s="576"/>
      <c r="W142" s="576"/>
      <c r="X142" s="576"/>
      <c r="Y142" s="576"/>
      <c r="Z142" s="576"/>
      <c r="AA142" s="576"/>
      <c r="AB142" s="576"/>
      <c r="AC142" s="576"/>
      <c r="AD142" s="576"/>
      <c r="AE142" s="576"/>
      <c r="AF142" s="576"/>
      <c r="AG142" s="576"/>
    </row>
    <row r="143" customFormat="false" ht="12.75" hidden="false" customHeight="false" outlineLevel="0" collapsed="false">
      <c r="C143" s="576"/>
      <c r="D143" s="576"/>
      <c r="E143" s="576"/>
      <c r="F143" s="576"/>
      <c r="G143" s="576"/>
      <c r="H143" s="576"/>
      <c r="I143" s="576"/>
      <c r="J143" s="576"/>
      <c r="K143" s="576"/>
      <c r="L143" s="576"/>
      <c r="M143" s="576"/>
      <c r="N143" s="576"/>
      <c r="O143" s="576"/>
      <c r="P143" s="576"/>
      <c r="Q143" s="576"/>
      <c r="R143" s="576"/>
      <c r="S143" s="576"/>
      <c r="T143" s="576"/>
      <c r="U143" s="576"/>
      <c r="V143" s="576"/>
      <c r="W143" s="576"/>
      <c r="X143" s="576"/>
      <c r="Y143" s="576"/>
      <c r="Z143" s="576"/>
      <c r="AA143" s="576"/>
      <c r="AB143" s="576"/>
      <c r="AC143" s="576"/>
      <c r="AD143" s="576"/>
      <c r="AE143" s="576"/>
      <c r="AF143" s="576"/>
      <c r="AG143" s="576"/>
    </row>
    <row r="144" customFormat="false" ht="12.75" hidden="false" customHeight="false" outlineLevel="0" collapsed="false">
      <c r="C144" s="576"/>
      <c r="D144" s="576"/>
      <c r="E144" s="576"/>
      <c r="F144" s="576"/>
      <c r="G144" s="576"/>
      <c r="H144" s="576"/>
      <c r="I144" s="576"/>
      <c r="J144" s="576"/>
      <c r="K144" s="576"/>
      <c r="L144" s="576"/>
      <c r="M144" s="576"/>
      <c r="N144" s="576"/>
      <c r="O144" s="576"/>
      <c r="P144" s="576"/>
      <c r="Q144" s="576"/>
      <c r="R144" s="576"/>
      <c r="S144" s="576"/>
      <c r="T144" s="576"/>
      <c r="U144" s="576"/>
      <c r="V144" s="576"/>
      <c r="W144" s="576"/>
      <c r="X144" s="576"/>
      <c r="Y144" s="576"/>
      <c r="Z144" s="576"/>
      <c r="AA144" s="576"/>
      <c r="AB144" s="576"/>
      <c r="AC144" s="576"/>
      <c r="AD144" s="576"/>
      <c r="AE144" s="576"/>
      <c r="AF144" s="576"/>
      <c r="AG144" s="576"/>
    </row>
    <row r="145" customFormat="false" ht="12.75" hidden="false" customHeight="false" outlineLevel="0" collapsed="false">
      <c r="C145" s="576"/>
      <c r="D145" s="576"/>
      <c r="E145" s="576"/>
      <c r="F145" s="576"/>
      <c r="G145" s="576"/>
      <c r="H145" s="576"/>
      <c r="I145" s="576"/>
      <c r="J145" s="576"/>
      <c r="K145" s="576"/>
      <c r="L145" s="576"/>
      <c r="M145" s="576"/>
      <c r="N145" s="576"/>
      <c r="O145" s="576"/>
      <c r="P145" s="576"/>
      <c r="Q145" s="576"/>
      <c r="R145" s="576"/>
      <c r="S145" s="576"/>
      <c r="T145" s="576"/>
      <c r="U145" s="576"/>
      <c r="V145" s="576"/>
      <c r="W145" s="576"/>
      <c r="X145" s="576"/>
      <c r="Y145" s="576"/>
      <c r="Z145" s="576"/>
      <c r="AA145" s="576"/>
      <c r="AB145" s="576"/>
      <c r="AC145" s="576"/>
      <c r="AD145" s="576"/>
      <c r="AE145" s="576"/>
      <c r="AF145" s="576"/>
      <c r="AG145" s="576"/>
    </row>
    <row r="146" customFormat="false" ht="12.75" hidden="false" customHeight="false" outlineLevel="0" collapsed="false">
      <c r="C146" s="576"/>
      <c r="D146" s="576"/>
      <c r="E146" s="576"/>
      <c r="F146" s="576"/>
      <c r="G146" s="576"/>
      <c r="H146" s="576"/>
      <c r="I146" s="576"/>
      <c r="J146" s="576"/>
      <c r="K146" s="576"/>
      <c r="L146" s="576"/>
      <c r="M146" s="576"/>
      <c r="N146" s="576"/>
      <c r="O146" s="576"/>
      <c r="P146" s="576"/>
      <c r="Q146" s="576"/>
      <c r="R146" s="576"/>
      <c r="S146" s="576"/>
      <c r="T146" s="576"/>
      <c r="U146" s="576"/>
      <c r="V146" s="576"/>
      <c r="W146" s="576"/>
      <c r="X146" s="576"/>
      <c r="Y146" s="576"/>
      <c r="Z146" s="576"/>
      <c r="AA146" s="576"/>
      <c r="AB146" s="576"/>
      <c r="AC146" s="576"/>
      <c r="AD146" s="576"/>
      <c r="AE146" s="576"/>
      <c r="AF146" s="576"/>
      <c r="AG146" s="576"/>
    </row>
    <row r="147" customFormat="false" ht="12.75" hidden="false" customHeight="false" outlineLevel="0" collapsed="false">
      <c r="C147" s="576"/>
      <c r="D147" s="576"/>
      <c r="E147" s="576"/>
      <c r="F147" s="576"/>
      <c r="G147" s="576"/>
      <c r="H147" s="576"/>
      <c r="I147" s="576"/>
      <c r="J147" s="576"/>
      <c r="K147" s="576"/>
      <c r="L147" s="576"/>
      <c r="M147" s="576"/>
      <c r="N147" s="576"/>
      <c r="O147" s="576"/>
      <c r="P147" s="576"/>
      <c r="Q147" s="576"/>
      <c r="R147" s="576"/>
      <c r="S147" s="576"/>
      <c r="T147" s="576"/>
      <c r="U147" s="576"/>
      <c r="V147" s="576"/>
      <c r="W147" s="576"/>
      <c r="X147" s="576"/>
      <c r="Y147" s="576"/>
      <c r="Z147" s="576"/>
      <c r="AA147" s="576"/>
      <c r="AB147" s="576"/>
      <c r="AC147" s="576"/>
      <c r="AD147" s="576"/>
      <c r="AE147" s="576"/>
      <c r="AF147" s="576"/>
      <c r="AG147" s="576"/>
    </row>
    <row r="148" customFormat="false" ht="12.75" hidden="false" customHeight="false" outlineLevel="0" collapsed="false">
      <c r="C148" s="576"/>
      <c r="D148" s="576"/>
      <c r="E148" s="576"/>
      <c r="F148" s="576"/>
      <c r="G148" s="576"/>
      <c r="H148" s="576"/>
      <c r="I148" s="576"/>
      <c r="J148" s="576"/>
      <c r="K148" s="576"/>
      <c r="L148" s="576"/>
      <c r="M148" s="576"/>
      <c r="N148" s="576"/>
      <c r="O148" s="576"/>
      <c r="P148" s="576"/>
      <c r="Q148" s="576"/>
      <c r="R148" s="576"/>
      <c r="S148" s="576"/>
      <c r="T148" s="576"/>
      <c r="U148" s="576"/>
      <c r="V148" s="576"/>
      <c r="W148" s="576"/>
      <c r="X148" s="576"/>
      <c r="Y148" s="576"/>
      <c r="Z148" s="576"/>
      <c r="AA148" s="576"/>
      <c r="AB148" s="576"/>
      <c r="AC148" s="576"/>
      <c r="AD148" s="576"/>
      <c r="AE148" s="576"/>
      <c r="AF148" s="576"/>
      <c r="AG148" s="576"/>
    </row>
    <row r="149" customFormat="false" ht="12.75" hidden="false" customHeight="false" outlineLevel="0" collapsed="false">
      <c r="C149" s="576"/>
      <c r="D149" s="576"/>
      <c r="E149" s="576"/>
      <c r="F149" s="576"/>
      <c r="G149" s="576"/>
      <c r="H149" s="576"/>
      <c r="I149" s="576"/>
      <c r="J149" s="576"/>
      <c r="K149" s="576"/>
      <c r="L149" s="576"/>
      <c r="M149" s="576"/>
      <c r="N149" s="576"/>
      <c r="O149" s="576"/>
      <c r="P149" s="576"/>
      <c r="Q149" s="576"/>
      <c r="R149" s="576"/>
      <c r="S149" s="576"/>
      <c r="T149" s="576"/>
      <c r="U149" s="576"/>
      <c r="V149" s="576"/>
      <c r="W149" s="576"/>
      <c r="X149" s="576"/>
      <c r="Y149" s="576"/>
      <c r="Z149" s="576"/>
      <c r="AA149" s="576"/>
      <c r="AB149" s="576"/>
      <c r="AC149" s="576"/>
      <c r="AD149" s="576"/>
      <c r="AE149" s="576"/>
      <c r="AF149" s="576"/>
      <c r="AG149" s="576"/>
    </row>
    <row r="150" customFormat="false" ht="12.75" hidden="false" customHeight="false" outlineLevel="0" collapsed="false">
      <c r="C150" s="576"/>
      <c r="D150" s="576"/>
      <c r="E150" s="576"/>
      <c r="F150" s="576"/>
      <c r="G150" s="576"/>
      <c r="H150" s="576"/>
      <c r="I150" s="576"/>
      <c r="J150" s="576"/>
      <c r="K150" s="576"/>
      <c r="L150" s="576"/>
      <c r="M150" s="576"/>
      <c r="N150" s="576"/>
      <c r="O150" s="576"/>
      <c r="P150" s="576"/>
      <c r="Q150" s="576"/>
      <c r="R150" s="576"/>
      <c r="S150" s="576"/>
      <c r="T150" s="576"/>
      <c r="U150" s="576"/>
      <c r="V150" s="576"/>
      <c r="W150" s="576"/>
      <c r="X150" s="576"/>
      <c r="Y150" s="576"/>
      <c r="Z150" s="576"/>
      <c r="AA150" s="576"/>
      <c r="AB150" s="576"/>
      <c r="AC150" s="576"/>
      <c r="AD150" s="576"/>
      <c r="AE150" s="576"/>
      <c r="AF150" s="576"/>
      <c r="AG150" s="576"/>
    </row>
    <row r="151" customFormat="false" ht="12.75" hidden="false" customHeight="false" outlineLevel="0" collapsed="false">
      <c r="C151" s="576"/>
      <c r="D151" s="576"/>
      <c r="E151" s="576"/>
      <c r="F151" s="576"/>
      <c r="G151" s="576"/>
      <c r="H151" s="576"/>
      <c r="I151" s="576"/>
      <c r="J151" s="576"/>
      <c r="K151" s="576"/>
      <c r="L151" s="576"/>
      <c r="M151" s="576"/>
      <c r="N151" s="576"/>
      <c r="O151" s="576"/>
      <c r="P151" s="576"/>
      <c r="Q151" s="576"/>
      <c r="R151" s="576"/>
      <c r="S151" s="576"/>
      <c r="T151" s="576"/>
      <c r="U151" s="576"/>
      <c r="V151" s="576"/>
      <c r="W151" s="576"/>
      <c r="X151" s="576"/>
      <c r="Y151" s="576"/>
      <c r="Z151" s="576"/>
      <c r="AA151" s="576"/>
      <c r="AB151" s="576"/>
      <c r="AC151" s="576"/>
      <c r="AD151" s="576"/>
      <c r="AE151" s="576"/>
      <c r="AF151" s="576"/>
      <c r="AG151" s="576"/>
    </row>
    <row r="152" customFormat="false" ht="12.75" hidden="false" customHeight="false" outlineLevel="0" collapsed="false">
      <c r="C152" s="576"/>
      <c r="D152" s="576"/>
      <c r="E152" s="576"/>
      <c r="F152" s="576"/>
      <c r="G152" s="576"/>
      <c r="H152" s="576"/>
      <c r="I152" s="576"/>
      <c r="J152" s="576"/>
      <c r="K152" s="576"/>
      <c r="L152" s="576"/>
      <c r="M152" s="576"/>
      <c r="N152" s="576"/>
      <c r="O152" s="576"/>
      <c r="P152" s="576"/>
      <c r="Q152" s="576"/>
      <c r="R152" s="576"/>
      <c r="S152" s="576"/>
      <c r="T152" s="576"/>
      <c r="U152" s="576"/>
      <c r="V152" s="576"/>
      <c r="W152" s="576"/>
      <c r="X152" s="576"/>
      <c r="Y152" s="576"/>
      <c r="Z152" s="576"/>
      <c r="AA152" s="576"/>
      <c r="AB152" s="576"/>
      <c r="AC152" s="576"/>
      <c r="AD152" s="576"/>
      <c r="AE152" s="576"/>
      <c r="AF152" s="576"/>
      <c r="AG152" s="576"/>
    </row>
    <row r="153" customFormat="false" ht="12.75" hidden="false" customHeight="false" outlineLevel="0" collapsed="false">
      <c r="C153" s="576"/>
      <c r="D153" s="576"/>
      <c r="E153" s="576"/>
      <c r="F153" s="576"/>
      <c r="G153" s="576"/>
      <c r="H153" s="576"/>
      <c r="I153" s="576"/>
      <c r="J153" s="576"/>
      <c r="K153" s="576"/>
      <c r="L153" s="576"/>
      <c r="M153" s="576"/>
      <c r="N153" s="576"/>
      <c r="O153" s="576"/>
      <c r="P153" s="576"/>
      <c r="Q153" s="576"/>
      <c r="R153" s="576"/>
      <c r="S153" s="576"/>
      <c r="T153" s="576"/>
      <c r="U153" s="576"/>
      <c r="V153" s="576"/>
      <c r="W153" s="576"/>
      <c r="X153" s="576"/>
      <c r="Y153" s="576"/>
      <c r="Z153" s="576"/>
      <c r="AA153" s="576"/>
      <c r="AB153" s="576"/>
      <c r="AC153" s="576"/>
      <c r="AD153" s="576"/>
      <c r="AE153" s="576"/>
      <c r="AF153" s="576"/>
      <c r="AG153" s="576"/>
    </row>
    <row r="154" customFormat="false" ht="12.75" hidden="false" customHeight="false" outlineLevel="0" collapsed="false">
      <c r="C154" s="576"/>
      <c r="D154" s="576"/>
      <c r="E154" s="576"/>
      <c r="F154" s="576"/>
      <c r="G154" s="576"/>
      <c r="H154" s="576"/>
      <c r="I154" s="576"/>
      <c r="J154" s="576"/>
      <c r="K154" s="576"/>
      <c r="L154" s="576"/>
      <c r="M154" s="576"/>
      <c r="N154" s="576"/>
      <c r="O154" s="576"/>
      <c r="P154" s="576"/>
      <c r="Q154" s="576"/>
      <c r="R154" s="576"/>
      <c r="S154" s="576"/>
      <c r="T154" s="576"/>
      <c r="U154" s="576"/>
      <c r="V154" s="576"/>
      <c r="W154" s="576"/>
      <c r="X154" s="576"/>
      <c r="Y154" s="576"/>
      <c r="Z154" s="576"/>
      <c r="AA154" s="576"/>
      <c r="AB154" s="576"/>
      <c r="AC154" s="576"/>
      <c r="AD154" s="576"/>
      <c r="AE154" s="576"/>
      <c r="AF154" s="576"/>
      <c r="AG154" s="576"/>
    </row>
    <row r="155" customFormat="false" ht="12.75" hidden="false" customHeight="false" outlineLevel="0" collapsed="false">
      <c r="C155" s="576"/>
      <c r="D155" s="576"/>
      <c r="E155" s="576"/>
      <c r="F155" s="576"/>
      <c r="G155" s="576"/>
      <c r="H155" s="576"/>
      <c r="I155" s="576"/>
      <c r="J155" s="576"/>
      <c r="K155" s="576"/>
      <c r="L155" s="576"/>
      <c r="M155" s="576"/>
      <c r="N155" s="576"/>
      <c r="O155" s="576"/>
      <c r="P155" s="576"/>
      <c r="Q155" s="576"/>
      <c r="R155" s="576"/>
      <c r="S155" s="576"/>
      <c r="T155" s="576"/>
      <c r="U155" s="576"/>
      <c r="V155" s="576"/>
      <c r="W155" s="576"/>
      <c r="X155" s="576"/>
      <c r="Y155" s="576"/>
      <c r="Z155" s="576"/>
      <c r="AA155" s="576"/>
      <c r="AB155" s="576"/>
      <c r="AC155" s="576"/>
      <c r="AD155" s="576"/>
      <c r="AE155" s="576"/>
      <c r="AF155" s="576"/>
      <c r="AG155" s="576"/>
    </row>
    <row r="156" customFormat="false" ht="12.75" hidden="false" customHeight="false" outlineLevel="0" collapsed="false">
      <c r="C156" s="576"/>
      <c r="D156" s="576"/>
      <c r="E156" s="576"/>
      <c r="F156" s="576"/>
      <c r="G156" s="576"/>
      <c r="H156" s="576"/>
      <c r="I156" s="576"/>
      <c r="J156" s="576"/>
      <c r="K156" s="576"/>
      <c r="L156" s="576"/>
      <c r="M156" s="576"/>
      <c r="N156" s="576"/>
      <c r="O156" s="576"/>
      <c r="P156" s="576"/>
      <c r="Q156" s="576"/>
      <c r="R156" s="576"/>
      <c r="S156" s="576"/>
      <c r="T156" s="576"/>
      <c r="U156" s="576"/>
      <c r="V156" s="576"/>
      <c r="W156" s="576"/>
      <c r="X156" s="576"/>
      <c r="Y156" s="576"/>
      <c r="Z156" s="576"/>
      <c r="AA156" s="576"/>
      <c r="AB156" s="576"/>
      <c r="AC156" s="576"/>
      <c r="AD156" s="576"/>
      <c r="AE156" s="576"/>
      <c r="AF156" s="576"/>
      <c r="AG156" s="576"/>
    </row>
    <row r="157" customFormat="false" ht="12.75" hidden="false" customHeight="false" outlineLevel="0" collapsed="false">
      <c r="C157" s="576"/>
      <c r="D157" s="576"/>
      <c r="E157" s="576"/>
      <c r="F157" s="576"/>
      <c r="G157" s="576"/>
      <c r="H157" s="576"/>
      <c r="I157" s="576"/>
      <c r="J157" s="576"/>
      <c r="K157" s="576"/>
      <c r="L157" s="576"/>
      <c r="M157" s="576"/>
      <c r="N157" s="576"/>
      <c r="O157" s="576"/>
      <c r="P157" s="576"/>
      <c r="Q157" s="576"/>
      <c r="R157" s="576"/>
      <c r="S157" s="576"/>
      <c r="T157" s="576"/>
      <c r="U157" s="576"/>
      <c r="V157" s="576"/>
      <c r="W157" s="576"/>
      <c r="X157" s="576"/>
      <c r="Y157" s="576"/>
      <c r="Z157" s="576"/>
      <c r="AA157" s="576"/>
      <c r="AB157" s="576"/>
      <c r="AC157" s="576"/>
      <c r="AD157" s="576"/>
      <c r="AE157" s="576"/>
      <c r="AF157" s="576"/>
      <c r="AG157" s="576"/>
    </row>
    <row r="158" customFormat="false" ht="12.75" hidden="false" customHeight="false" outlineLevel="0" collapsed="false">
      <c r="C158" s="576"/>
      <c r="D158" s="576"/>
      <c r="E158" s="576"/>
      <c r="F158" s="576"/>
      <c r="G158" s="576"/>
      <c r="H158" s="576"/>
      <c r="I158" s="576"/>
      <c r="J158" s="576"/>
      <c r="K158" s="576"/>
      <c r="L158" s="576"/>
      <c r="M158" s="576"/>
      <c r="N158" s="576"/>
      <c r="O158" s="576"/>
      <c r="P158" s="576"/>
      <c r="Q158" s="576"/>
      <c r="R158" s="576"/>
      <c r="S158" s="576"/>
      <c r="T158" s="576"/>
      <c r="U158" s="576"/>
      <c r="V158" s="576"/>
      <c r="W158" s="576"/>
      <c r="X158" s="576"/>
      <c r="Y158" s="576"/>
      <c r="Z158" s="576"/>
      <c r="AA158" s="576"/>
      <c r="AB158" s="576"/>
      <c r="AC158" s="576"/>
      <c r="AD158" s="576"/>
      <c r="AE158" s="576"/>
      <c r="AF158" s="576"/>
      <c r="AG158" s="576"/>
    </row>
    <row r="159" customFormat="false" ht="12.75" hidden="false" customHeight="false" outlineLevel="0" collapsed="false">
      <c r="C159" s="576"/>
      <c r="D159" s="576"/>
      <c r="E159" s="576"/>
      <c r="F159" s="576"/>
      <c r="G159" s="576"/>
      <c r="H159" s="576"/>
      <c r="I159" s="576"/>
      <c r="J159" s="576"/>
      <c r="K159" s="576"/>
      <c r="L159" s="576"/>
      <c r="M159" s="576"/>
      <c r="N159" s="576"/>
      <c r="O159" s="576"/>
      <c r="P159" s="576"/>
      <c r="Q159" s="576"/>
      <c r="R159" s="576"/>
      <c r="S159" s="576"/>
      <c r="T159" s="576"/>
      <c r="U159" s="576"/>
      <c r="V159" s="576"/>
      <c r="W159" s="576"/>
      <c r="X159" s="576"/>
      <c r="Y159" s="576"/>
      <c r="Z159" s="576"/>
      <c r="AA159" s="576"/>
      <c r="AB159" s="576"/>
      <c r="AC159" s="576"/>
      <c r="AD159" s="576"/>
      <c r="AE159" s="576"/>
      <c r="AF159" s="576"/>
      <c r="AG159" s="576"/>
    </row>
    <row r="160" customFormat="false" ht="12.75" hidden="false" customHeight="false" outlineLevel="0" collapsed="false">
      <c r="C160" s="576"/>
      <c r="D160" s="576"/>
      <c r="E160" s="576"/>
      <c r="F160" s="576"/>
      <c r="G160" s="576"/>
      <c r="H160" s="576"/>
      <c r="I160" s="576"/>
      <c r="J160" s="576"/>
      <c r="K160" s="576"/>
      <c r="L160" s="576"/>
      <c r="M160" s="576"/>
      <c r="N160" s="576"/>
      <c r="O160" s="576"/>
      <c r="P160" s="576"/>
      <c r="Q160" s="576"/>
      <c r="R160" s="576"/>
      <c r="S160" s="576"/>
      <c r="T160" s="576"/>
      <c r="U160" s="576"/>
      <c r="V160" s="576"/>
      <c r="W160" s="576"/>
      <c r="X160" s="576"/>
      <c r="Y160" s="576"/>
      <c r="Z160" s="576"/>
      <c r="AA160" s="576"/>
      <c r="AB160" s="576"/>
      <c r="AC160" s="576"/>
      <c r="AD160" s="576"/>
      <c r="AE160" s="576"/>
      <c r="AF160" s="576"/>
      <c r="AG160" s="576"/>
    </row>
    <row r="161" customFormat="false" ht="12.75" hidden="false" customHeight="false" outlineLevel="0" collapsed="false">
      <c r="C161" s="576"/>
      <c r="D161" s="576"/>
      <c r="E161" s="576"/>
      <c r="F161" s="576"/>
      <c r="G161" s="576"/>
      <c r="H161" s="576"/>
      <c r="I161" s="576"/>
      <c r="J161" s="576"/>
      <c r="K161" s="576"/>
      <c r="L161" s="576"/>
      <c r="M161" s="576"/>
      <c r="N161" s="576"/>
      <c r="O161" s="576"/>
      <c r="P161" s="576"/>
      <c r="Q161" s="576"/>
      <c r="R161" s="576"/>
      <c r="S161" s="576"/>
      <c r="T161" s="576"/>
      <c r="U161" s="576"/>
      <c r="V161" s="576"/>
      <c r="W161" s="576"/>
      <c r="X161" s="576"/>
      <c r="Y161" s="576"/>
      <c r="Z161" s="576"/>
      <c r="AA161" s="576"/>
      <c r="AB161" s="576"/>
      <c r="AC161" s="576"/>
      <c r="AD161" s="576"/>
      <c r="AE161" s="576"/>
      <c r="AF161" s="576"/>
      <c r="AG161" s="576"/>
    </row>
    <row r="162" customFormat="false" ht="12.75" hidden="false" customHeight="false" outlineLevel="0" collapsed="false">
      <c r="C162" s="576"/>
      <c r="D162" s="576"/>
      <c r="E162" s="576"/>
      <c r="F162" s="576"/>
      <c r="G162" s="576"/>
      <c r="H162" s="576"/>
      <c r="I162" s="576"/>
      <c r="J162" s="576"/>
      <c r="K162" s="576"/>
      <c r="L162" s="576"/>
      <c r="M162" s="576"/>
      <c r="N162" s="576"/>
      <c r="O162" s="576"/>
      <c r="P162" s="576"/>
      <c r="Q162" s="576"/>
      <c r="R162" s="576"/>
      <c r="S162" s="576"/>
      <c r="T162" s="576"/>
      <c r="U162" s="576"/>
      <c r="V162" s="576"/>
      <c r="W162" s="576"/>
      <c r="X162" s="576"/>
      <c r="Y162" s="576"/>
      <c r="Z162" s="576"/>
      <c r="AA162" s="576"/>
      <c r="AB162" s="576"/>
      <c r="AC162" s="576"/>
      <c r="AD162" s="576"/>
      <c r="AE162" s="576"/>
      <c r="AF162" s="576"/>
      <c r="AG162" s="576"/>
    </row>
    <row r="163" customFormat="false" ht="12.75" hidden="false" customHeight="false" outlineLevel="0" collapsed="false">
      <c r="C163" s="576"/>
      <c r="D163" s="576"/>
      <c r="E163" s="576"/>
      <c r="F163" s="576"/>
      <c r="G163" s="576"/>
      <c r="H163" s="576"/>
      <c r="I163" s="576"/>
      <c r="J163" s="576"/>
      <c r="K163" s="576"/>
      <c r="L163" s="576"/>
      <c r="M163" s="576"/>
      <c r="N163" s="576"/>
      <c r="O163" s="576"/>
      <c r="P163" s="576"/>
      <c r="Q163" s="576"/>
      <c r="R163" s="576"/>
      <c r="S163" s="576"/>
      <c r="T163" s="576"/>
      <c r="U163" s="576"/>
      <c r="V163" s="576"/>
      <c r="W163" s="576"/>
      <c r="X163" s="576"/>
      <c r="Y163" s="576"/>
      <c r="Z163" s="576"/>
      <c r="AA163" s="576"/>
      <c r="AB163" s="576"/>
      <c r="AC163" s="576"/>
      <c r="AD163" s="576"/>
      <c r="AE163" s="576"/>
      <c r="AF163" s="576"/>
      <c r="AG163" s="576"/>
    </row>
    <row r="164" customFormat="false" ht="12.75" hidden="false" customHeight="false" outlineLevel="0" collapsed="false">
      <c r="C164" s="576"/>
      <c r="D164" s="576"/>
      <c r="E164" s="576"/>
      <c r="F164" s="576"/>
      <c r="G164" s="576"/>
      <c r="H164" s="576"/>
      <c r="I164" s="576"/>
      <c r="J164" s="576"/>
      <c r="K164" s="576"/>
      <c r="L164" s="576"/>
      <c r="M164" s="576"/>
      <c r="N164" s="576"/>
      <c r="O164" s="576"/>
      <c r="P164" s="576"/>
      <c r="Q164" s="576"/>
      <c r="R164" s="576"/>
      <c r="S164" s="576"/>
      <c r="T164" s="576"/>
      <c r="U164" s="576"/>
      <c r="V164" s="576"/>
      <c r="W164" s="576"/>
      <c r="X164" s="576"/>
      <c r="Y164" s="576"/>
      <c r="Z164" s="576"/>
      <c r="AA164" s="576"/>
      <c r="AB164" s="576"/>
      <c r="AC164" s="576"/>
      <c r="AD164" s="576"/>
      <c r="AE164" s="576"/>
      <c r="AF164" s="576"/>
      <c r="AG164" s="576"/>
    </row>
    <row r="165" customFormat="false" ht="12.75" hidden="false" customHeight="false" outlineLevel="0" collapsed="false">
      <c r="C165" s="576"/>
      <c r="D165" s="576"/>
      <c r="E165" s="576"/>
      <c r="F165" s="576"/>
      <c r="G165" s="576"/>
      <c r="H165" s="576"/>
      <c r="I165" s="576"/>
      <c r="J165" s="576"/>
      <c r="K165" s="576"/>
      <c r="L165" s="576"/>
      <c r="M165" s="576"/>
      <c r="N165" s="576"/>
      <c r="O165" s="576"/>
      <c r="P165" s="576"/>
      <c r="Q165" s="576"/>
      <c r="R165" s="576"/>
      <c r="S165" s="576"/>
      <c r="T165" s="576"/>
      <c r="U165" s="576"/>
      <c r="V165" s="576"/>
      <c r="W165" s="576"/>
      <c r="X165" s="576"/>
      <c r="Y165" s="576"/>
      <c r="Z165" s="576"/>
      <c r="AA165" s="576"/>
      <c r="AB165" s="576"/>
      <c r="AC165" s="576"/>
      <c r="AD165" s="576"/>
      <c r="AE165" s="576"/>
      <c r="AF165" s="576"/>
      <c r="AG165" s="576"/>
    </row>
    <row r="166" customFormat="false" ht="12.75" hidden="false" customHeight="false" outlineLevel="0" collapsed="false">
      <c r="C166" s="576"/>
      <c r="D166" s="576"/>
      <c r="E166" s="576"/>
      <c r="F166" s="576"/>
      <c r="G166" s="576"/>
      <c r="H166" s="576"/>
      <c r="I166" s="576"/>
      <c r="J166" s="576"/>
      <c r="K166" s="576"/>
      <c r="L166" s="576"/>
      <c r="M166" s="576"/>
      <c r="N166" s="576"/>
      <c r="O166" s="576"/>
      <c r="P166" s="576"/>
      <c r="Q166" s="576"/>
      <c r="R166" s="576"/>
      <c r="S166" s="576"/>
      <c r="T166" s="576"/>
      <c r="U166" s="576"/>
      <c r="V166" s="576"/>
      <c r="W166" s="576"/>
      <c r="X166" s="576"/>
      <c r="Y166" s="576"/>
      <c r="Z166" s="576"/>
      <c r="AA166" s="576"/>
      <c r="AB166" s="576"/>
      <c r="AC166" s="576"/>
      <c r="AD166" s="576"/>
      <c r="AE166" s="576"/>
      <c r="AF166" s="576"/>
      <c r="AG166" s="576"/>
    </row>
    <row r="167" customFormat="false" ht="12.75" hidden="false" customHeight="false" outlineLevel="0" collapsed="false">
      <c r="C167" s="576"/>
      <c r="D167" s="576"/>
      <c r="E167" s="576"/>
      <c r="F167" s="576"/>
      <c r="G167" s="576"/>
      <c r="H167" s="576"/>
      <c r="I167" s="576"/>
      <c r="J167" s="576"/>
      <c r="K167" s="576"/>
      <c r="L167" s="576"/>
      <c r="M167" s="576"/>
      <c r="N167" s="576"/>
      <c r="O167" s="576"/>
      <c r="P167" s="576"/>
      <c r="Q167" s="576"/>
      <c r="R167" s="576"/>
      <c r="S167" s="576"/>
      <c r="T167" s="576"/>
      <c r="U167" s="576"/>
      <c r="V167" s="576"/>
      <c r="W167" s="576"/>
      <c r="X167" s="576"/>
      <c r="Y167" s="576"/>
      <c r="Z167" s="576"/>
      <c r="AA167" s="576"/>
      <c r="AB167" s="576"/>
      <c r="AC167" s="576"/>
      <c r="AD167" s="576"/>
      <c r="AE167" s="576"/>
      <c r="AF167" s="576"/>
      <c r="AG167" s="576"/>
    </row>
    <row r="168" customFormat="false" ht="12.75" hidden="false" customHeight="false" outlineLevel="0" collapsed="false">
      <c r="C168" s="576"/>
      <c r="D168" s="576"/>
      <c r="E168" s="576"/>
      <c r="F168" s="576"/>
      <c r="G168" s="576"/>
      <c r="H168" s="576"/>
      <c r="I168" s="576"/>
      <c r="J168" s="576"/>
      <c r="K168" s="576"/>
      <c r="L168" s="576"/>
      <c r="M168" s="576"/>
      <c r="N168" s="576"/>
      <c r="O168" s="576"/>
      <c r="P168" s="576"/>
      <c r="Q168" s="576"/>
      <c r="R168" s="576"/>
      <c r="S168" s="576"/>
      <c r="T168" s="576"/>
      <c r="U168" s="576"/>
      <c r="V168" s="576"/>
      <c r="W168" s="576"/>
      <c r="X168" s="576"/>
      <c r="Y168" s="576"/>
      <c r="Z168" s="576"/>
      <c r="AA168" s="576"/>
      <c r="AB168" s="576"/>
      <c r="AC168" s="576"/>
      <c r="AD168" s="576"/>
      <c r="AE168" s="576"/>
      <c r="AF168" s="576"/>
      <c r="AG168" s="576"/>
    </row>
    <row r="169" customFormat="false" ht="12.75" hidden="false" customHeight="false" outlineLevel="0" collapsed="false">
      <c r="C169" s="576"/>
      <c r="D169" s="576"/>
      <c r="E169" s="576"/>
      <c r="F169" s="576"/>
      <c r="G169" s="576"/>
      <c r="H169" s="576"/>
      <c r="I169" s="576"/>
      <c r="J169" s="576"/>
      <c r="K169" s="576"/>
      <c r="L169" s="576"/>
      <c r="M169" s="576"/>
      <c r="N169" s="576"/>
      <c r="O169" s="576"/>
      <c r="P169" s="576"/>
      <c r="Q169" s="576"/>
      <c r="R169" s="576"/>
      <c r="S169" s="576"/>
      <c r="T169" s="576"/>
      <c r="U169" s="576"/>
      <c r="V169" s="576"/>
      <c r="W169" s="576"/>
      <c r="X169" s="576"/>
      <c r="Y169" s="576"/>
      <c r="Z169" s="576"/>
      <c r="AA169" s="576"/>
      <c r="AB169" s="576"/>
      <c r="AC169" s="576"/>
      <c r="AD169" s="576"/>
      <c r="AE169" s="576"/>
      <c r="AF169" s="576"/>
      <c r="AG169" s="576"/>
    </row>
    <row r="170" customFormat="false" ht="12.75" hidden="false" customHeight="false" outlineLevel="0" collapsed="false">
      <c r="C170" s="576"/>
      <c r="D170" s="576"/>
      <c r="E170" s="576"/>
      <c r="F170" s="576"/>
      <c r="G170" s="576"/>
      <c r="H170" s="576"/>
      <c r="I170" s="576"/>
      <c r="J170" s="576"/>
      <c r="K170" s="576"/>
      <c r="L170" s="576"/>
      <c r="M170" s="576"/>
      <c r="N170" s="576"/>
      <c r="O170" s="576"/>
      <c r="P170" s="576"/>
      <c r="Q170" s="576"/>
      <c r="R170" s="576"/>
      <c r="S170" s="576"/>
      <c r="T170" s="576"/>
      <c r="U170" s="576"/>
      <c r="V170" s="576"/>
      <c r="W170" s="576"/>
      <c r="X170" s="576"/>
      <c r="Y170" s="576"/>
      <c r="Z170" s="576"/>
      <c r="AA170" s="576"/>
      <c r="AB170" s="576"/>
      <c r="AC170" s="576"/>
      <c r="AD170" s="576"/>
      <c r="AE170" s="576"/>
      <c r="AF170" s="576"/>
      <c r="AG170" s="576"/>
    </row>
    <row r="171" customFormat="false" ht="12.75" hidden="false" customHeight="false" outlineLevel="0" collapsed="false">
      <c r="C171" s="576"/>
      <c r="D171" s="576"/>
      <c r="E171" s="576"/>
      <c r="F171" s="576"/>
      <c r="G171" s="576"/>
      <c r="H171" s="576"/>
      <c r="I171" s="576"/>
      <c r="J171" s="576"/>
      <c r="K171" s="576"/>
      <c r="L171" s="576"/>
      <c r="M171" s="576"/>
      <c r="N171" s="576"/>
      <c r="O171" s="576"/>
      <c r="P171" s="576"/>
      <c r="Q171" s="576"/>
      <c r="R171" s="576"/>
      <c r="S171" s="576"/>
      <c r="T171" s="576"/>
      <c r="U171" s="576"/>
      <c r="V171" s="576"/>
      <c r="W171" s="576"/>
      <c r="X171" s="576"/>
      <c r="Y171" s="576"/>
      <c r="Z171" s="576"/>
      <c r="AA171" s="576"/>
      <c r="AB171" s="576"/>
      <c r="AC171" s="576"/>
      <c r="AD171" s="576"/>
      <c r="AE171" s="576"/>
      <c r="AF171" s="576"/>
      <c r="AG171" s="576"/>
    </row>
    <row r="172" customFormat="false" ht="12.75" hidden="false" customHeight="false" outlineLevel="0" collapsed="false">
      <c r="C172" s="576"/>
      <c r="D172" s="576"/>
      <c r="E172" s="576"/>
      <c r="F172" s="576"/>
      <c r="G172" s="576"/>
      <c r="H172" s="576"/>
      <c r="I172" s="576"/>
      <c r="J172" s="576"/>
      <c r="K172" s="576"/>
      <c r="L172" s="576"/>
      <c r="M172" s="576"/>
      <c r="N172" s="576"/>
      <c r="O172" s="576"/>
      <c r="P172" s="576"/>
      <c r="Q172" s="576"/>
      <c r="R172" s="576"/>
      <c r="S172" s="576"/>
      <c r="T172" s="576"/>
      <c r="U172" s="576"/>
      <c r="V172" s="576"/>
      <c r="W172" s="576"/>
      <c r="X172" s="576"/>
      <c r="Y172" s="576"/>
      <c r="Z172" s="576"/>
      <c r="AA172" s="576"/>
      <c r="AB172" s="576"/>
      <c r="AC172" s="576"/>
      <c r="AD172" s="576"/>
      <c r="AE172" s="576"/>
      <c r="AF172" s="576"/>
      <c r="AG172" s="576"/>
    </row>
    <row r="173" customFormat="false" ht="12.75" hidden="false" customHeight="false" outlineLevel="0" collapsed="false">
      <c r="C173" s="576"/>
      <c r="D173" s="576"/>
      <c r="E173" s="576"/>
      <c r="F173" s="576"/>
      <c r="G173" s="576"/>
      <c r="H173" s="576"/>
      <c r="I173" s="576"/>
      <c r="J173" s="576"/>
      <c r="K173" s="576"/>
      <c r="L173" s="576"/>
      <c r="M173" s="576"/>
      <c r="N173" s="576"/>
      <c r="O173" s="576"/>
      <c r="P173" s="576"/>
      <c r="Q173" s="576"/>
      <c r="R173" s="576"/>
      <c r="S173" s="576"/>
      <c r="T173" s="576"/>
      <c r="U173" s="576"/>
      <c r="V173" s="576"/>
      <c r="W173" s="576"/>
      <c r="X173" s="576"/>
      <c r="Y173" s="576"/>
      <c r="Z173" s="576"/>
      <c r="AA173" s="576"/>
      <c r="AB173" s="576"/>
      <c r="AC173" s="576"/>
      <c r="AD173" s="576"/>
      <c r="AE173" s="576"/>
      <c r="AF173" s="576"/>
      <c r="AG173" s="576"/>
    </row>
    <row r="174" customFormat="false" ht="12.75" hidden="false" customHeight="false" outlineLevel="0" collapsed="false">
      <c r="C174" s="576"/>
      <c r="D174" s="576"/>
      <c r="E174" s="576"/>
      <c r="F174" s="576"/>
      <c r="G174" s="576"/>
      <c r="H174" s="576"/>
      <c r="I174" s="576"/>
      <c r="J174" s="576"/>
      <c r="K174" s="576"/>
      <c r="L174" s="576"/>
      <c r="M174" s="576"/>
      <c r="N174" s="576"/>
      <c r="O174" s="576"/>
      <c r="P174" s="576"/>
      <c r="Q174" s="576"/>
      <c r="R174" s="576"/>
      <c r="S174" s="576"/>
      <c r="T174" s="576"/>
      <c r="U174" s="576"/>
      <c r="V174" s="576"/>
      <c r="W174" s="576"/>
      <c r="X174" s="576"/>
      <c r="Y174" s="576"/>
      <c r="Z174" s="576"/>
      <c r="AA174" s="576"/>
      <c r="AB174" s="576"/>
      <c r="AC174" s="576"/>
      <c r="AD174" s="576"/>
      <c r="AE174" s="576"/>
      <c r="AF174" s="576"/>
      <c r="AG174" s="576"/>
    </row>
    <row r="175" customFormat="false" ht="12.75" hidden="false" customHeight="false" outlineLevel="0" collapsed="false">
      <c r="C175" s="576"/>
      <c r="D175" s="576"/>
      <c r="E175" s="576"/>
      <c r="F175" s="576"/>
      <c r="G175" s="576"/>
      <c r="H175" s="576"/>
      <c r="I175" s="576"/>
      <c r="J175" s="576"/>
      <c r="K175" s="576"/>
      <c r="L175" s="576"/>
      <c r="M175" s="576"/>
      <c r="N175" s="576"/>
      <c r="O175" s="576"/>
      <c r="P175" s="576"/>
      <c r="Q175" s="576"/>
      <c r="R175" s="576"/>
      <c r="S175" s="576"/>
      <c r="T175" s="576"/>
      <c r="U175" s="576"/>
      <c r="V175" s="576"/>
      <c r="W175" s="576"/>
      <c r="X175" s="576"/>
      <c r="Y175" s="576"/>
      <c r="Z175" s="576"/>
      <c r="AA175" s="576"/>
      <c r="AB175" s="576"/>
      <c r="AC175" s="576"/>
      <c r="AD175" s="576"/>
      <c r="AE175" s="576"/>
      <c r="AF175" s="576"/>
      <c r="AG175" s="576"/>
    </row>
    <row r="176" customFormat="false" ht="12.75" hidden="false" customHeight="false" outlineLevel="0" collapsed="false">
      <c r="C176" s="576"/>
      <c r="D176" s="576"/>
      <c r="E176" s="576"/>
      <c r="F176" s="576"/>
      <c r="G176" s="576"/>
      <c r="H176" s="576"/>
      <c r="I176" s="576"/>
      <c r="J176" s="576"/>
      <c r="K176" s="576"/>
      <c r="L176" s="576"/>
      <c r="M176" s="576"/>
      <c r="N176" s="576"/>
      <c r="O176" s="576"/>
      <c r="P176" s="576"/>
      <c r="Q176" s="576"/>
      <c r="R176" s="576"/>
      <c r="S176" s="576"/>
      <c r="T176" s="576"/>
      <c r="U176" s="576"/>
      <c r="V176" s="576"/>
      <c r="W176" s="576"/>
      <c r="X176" s="576"/>
      <c r="Y176" s="576"/>
      <c r="Z176" s="576"/>
      <c r="AA176" s="576"/>
      <c r="AB176" s="576"/>
      <c r="AC176" s="576"/>
      <c r="AD176" s="576"/>
      <c r="AE176" s="576"/>
      <c r="AF176" s="576"/>
      <c r="AG176" s="576"/>
    </row>
    <row r="177" customFormat="false" ht="12.75" hidden="false" customHeight="false" outlineLevel="0" collapsed="false">
      <c r="C177" s="576"/>
      <c r="D177" s="576"/>
      <c r="E177" s="576"/>
      <c r="F177" s="576"/>
      <c r="G177" s="576"/>
      <c r="H177" s="576"/>
      <c r="I177" s="576"/>
      <c r="J177" s="576"/>
      <c r="K177" s="576"/>
      <c r="L177" s="576"/>
      <c r="M177" s="576"/>
      <c r="N177" s="576"/>
      <c r="O177" s="576"/>
      <c r="P177" s="576"/>
      <c r="Q177" s="576"/>
      <c r="R177" s="576"/>
      <c r="S177" s="576"/>
      <c r="T177" s="576"/>
      <c r="U177" s="576"/>
      <c r="V177" s="576"/>
      <c r="W177" s="576"/>
      <c r="X177" s="576"/>
      <c r="Y177" s="576"/>
      <c r="Z177" s="576"/>
      <c r="AA177" s="576"/>
      <c r="AB177" s="576"/>
      <c r="AC177" s="576"/>
      <c r="AD177" s="576"/>
      <c r="AE177" s="576"/>
      <c r="AF177" s="576"/>
      <c r="AG177" s="576"/>
    </row>
    <row r="178" customFormat="false" ht="12.75" hidden="false" customHeight="false" outlineLevel="0" collapsed="false">
      <c r="C178" s="576"/>
      <c r="D178" s="576"/>
      <c r="E178" s="576"/>
      <c r="F178" s="576"/>
      <c r="G178" s="576"/>
      <c r="H178" s="576"/>
      <c r="I178" s="576"/>
      <c r="J178" s="576"/>
      <c r="K178" s="576"/>
      <c r="L178" s="576"/>
      <c r="M178" s="576"/>
      <c r="N178" s="576"/>
      <c r="O178" s="576"/>
      <c r="P178" s="576"/>
      <c r="Q178" s="576"/>
      <c r="R178" s="576"/>
      <c r="S178" s="576"/>
      <c r="T178" s="576"/>
      <c r="U178" s="576"/>
      <c r="V178" s="576"/>
      <c r="W178" s="576"/>
      <c r="X178" s="576"/>
      <c r="Y178" s="576"/>
      <c r="Z178" s="576"/>
      <c r="AA178" s="576"/>
      <c r="AB178" s="576"/>
      <c r="AC178" s="576"/>
      <c r="AD178" s="576"/>
      <c r="AE178" s="576"/>
      <c r="AF178" s="576"/>
      <c r="AG178" s="576"/>
    </row>
    <row r="179" customFormat="false" ht="12.75" hidden="false" customHeight="false" outlineLevel="0" collapsed="false">
      <c r="C179" s="576"/>
      <c r="D179" s="576"/>
      <c r="E179" s="576"/>
      <c r="F179" s="576"/>
      <c r="G179" s="576"/>
      <c r="H179" s="576"/>
      <c r="I179" s="576"/>
      <c r="J179" s="576"/>
      <c r="K179" s="576"/>
      <c r="L179" s="576"/>
      <c r="M179" s="576"/>
      <c r="N179" s="576"/>
      <c r="O179" s="576"/>
      <c r="P179" s="576"/>
      <c r="Q179" s="576"/>
      <c r="R179" s="576"/>
      <c r="S179" s="576"/>
      <c r="T179" s="576"/>
      <c r="U179" s="576"/>
      <c r="V179" s="576"/>
      <c r="W179" s="576"/>
      <c r="X179" s="576"/>
      <c r="Y179" s="576"/>
      <c r="Z179" s="576"/>
      <c r="AA179" s="576"/>
      <c r="AB179" s="576"/>
      <c r="AC179" s="576"/>
      <c r="AD179" s="576"/>
      <c r="AE179" s="576"/>
      <c r="AF179" s="576"/>
      <c r="AG179" s="576"/>
    </row>
    <row r="180" customFormat="false" ht="12.75" hidden="false" customHeight="false" outlineLevel="0" collapsed="false">
      <c r="C180" s="576"/>
      <c r="D180" s="576"/>
      <c r="E180" s="576"/>
      <c r="F180" s="576"/>
      <c r="G180" s="576"/>
      <c r="H180" s="576"/>
      <c r="I180" s="576"/>
      <c r="J180" s="576"/>
      <c r="K180" s="576"/>
      <c r="L180" s="576"/>
      <c r="M180" s="576"/>
      <c r="N180" s="576"/>
      <c r="O180" s="576"/>
      <c r="P180" s="576"/>
      <c r="Q180" s="576"/>
      <c r="R180" s="576"/>
      <c r="S180" s="576"/>
      <c r="T180" s="576"/>
      <c r="U180" s="576"/>
      <c r="V180" s="576"/>
      <c r="W180" s="576"/>
      <c r="X180" s="576"/>
      <c r="Y180" s="576"/>
      <c r="Z180" s="576"/>
      <c r="AA180" s="576"/>
      <c r="AB180" s="576"/>
      <c r="AC180" s="576"/>
      <c r="AD180" s="576"/>
      <c r="AE180" s="576"/>
      <c r="AF180" s="576"/>
      <c r="AG180" s="576"/>
    </row>
    <row r="181" customFormat="false" ht="12.75" hidden="false" customHeight="false" outlineLevel="0" collapsed="false">
      <c r="C181" s="576"/>
      <c r="D181" s="576"/>
      <c r="E181" s="576"/>
      <c r="F181" s="576"/>
      <c r="G181" s="576"/>
      <c r="H181" s="576"/>
      <c r="I181" s="576"/>
      <c r="J181" s="576"/>
      <c r="K181" s="576"/>
      <c r="L181" s="576"/>
      <c r="M181" s="576"/>
      <c r="N181" s="576"/>
      <c r="O181" s="576"/>
      <c r="P181" s="576"/>
      <c r="Q181" s="576"/>
      <c r="R181" s="576"/>
      <c r="S181" s="576"/>
      <c r="T181" s="576"/>
      <c r="U181" s="576"/>
      <c r="V181" s="576"/>
      <c r="W181" s="576"/>
      <c r="X181" s="576"/>
      <c r="Y181" s="576"/>
      <c r="Z181" s="576"/>
      <c r="AA181" s="576"/>
      <c r="AB181" s="576"/>
      <c r="AC181" s="576"/>
      <c r="AD181" s="576"/>
      <c r="AE181" s="576"/>
      <c r="AF181" s="576"/>
      <c r="AG181" s="576"/>
    </row>
    <row r="182" customFormat="false" ht="12.75" hidden="false" customHeight="false" outlineLevel="0" collapsed="false">
      <c r="C182" s="576"/>
      <c r="D182" s="576"/>
      <c r="E182" s="576"/>
      <c r="F182" s="576"/>
      <c r="G182" s="576"/>
      <c r="H182" s="576"/>
      <c r="I182" s="576"/>
      <c r="J182" s="576"/>
      <c r="K182" s="576"/>
      <c r="L182" s="576"/>
      <c r="M182" s="576"/>
      <c r="N182" s="576"/>
      <c r="O182" s="576"/>
      <c r="P182" s="576"/>
      <c r="Q182" s="576"/>
      <c r="R182" s="576"/>
      <c r="S182" s="576"/>
      <c r="T182" s="576"/>
      <c r="U182" s="576"/>
      <c r="V182" s="576"/>
      <c r="W182" s="576"/>
      <c r="X182" s="576"/>
      <c r="Y182" s="576"/>
      <c r="Z182" s="576"/>
      <c r="AA182" s="576"/>
      <c r="AB182" s="576"/>
      <c r="AC182" s="576"/>
      <c r="AD182" s="576"/>
      <c r="AE182" s="576"/>
      <c r="AF182" s="576"/>
      <c r="AG182" s="576"/>
    </row>
    <row r="183" customFormat="false" ht="12.75" hidden="false" customHeight="false" outlineLevel="0" collapsed="false">
      <c r="C183" s="576"/>
      <c r="D183" s="576"/>
      <c r="E183" s="576"/>
      <c r="F183" s="576"/>
      <c r="G183" s="576"/>
      <c r="H183" s="576"/>
      <c r="I183" s="576"/>
      <c r="J183" s="576"/>
      <c r="K183" s="576"/>
      <c r="L183" s="576"/>
      <c r="M183" s="576"/>
      <c r="N183" s="576"/>
      <c r="O183" s="576"/>
      <c r="P183" s="576"/>
      <c r="Q183" s="576"/>
      <c r="R183" s="576"/>
      <c r="S183" s="576"/>
      <c r="T183" s="576"/>
      <c r="U183" s="576"/>
      <c r="V183" s="576"/>
      <c r="W183" s="576"/>
      <c r="X183" s="576"/>
      <c r="Y183" s="576"/>
      <c r="Z183" s="576"/>
      <c r="AA183" s="576"/>
      <c r="AB183" s="576"/>
      <c r="AC183" s="576"/>
      <c r="AD183" s="576"/>
      <c r="AE183" s="576"/>
      <c r="AF183" s="576"/>
      <c r="AG183" s="576"/>
    </row>
    <row r="184" customFormat="false" ht="12.75" hidden="false" customHeight="false" outlineLevel="0" collapsed="false">
      <c r="C184" s="576"/>
      <c r="D184" s="576"/>
      <c r="E184" s="576"/>
      <c r="F184" s="576"/>
      <c r="G184" s="576"/>
      <c r="H184" s="576"/>
      <c r="I184" s="576"/>
      <c r="J184" s="576"/>
      <c r="K184" s="576"/>
      <c r="L184" s="576"/>
      <c r="M184" s="576"/>
      <c r="N184" s="576"/>
      <c r="O184" s="576"/>
      <c r="P184" s="576"/>
      <c r="Q184" s="576"/>
      <c r="R184" s="576"/>
      <c r="S184" s="576"/>
      <c r="T184" s="576"/>
      <c r="U184" s="576"/>
      <c r="V184" s="576"/>
      <c r="W184" s="576"/>
      <c r="X184" s="576"/>
      <c r="Y184" s="576"/>
      <c r="Z184" s="576"/>
      <c r="AA184" s="576"/>
      <c r="AB184" s="576"/>
      <c r="AC184" s="576"/>
      <c r="AD184" s="576"/>
      <c r="AE184" s="576"/>
      <c r="AF184" s="576"/>
      <c r="AG184" s="576"/>
    </row>
    <row r="185" customFormat="false" ht="12.75" hidden="false" customHeight="false" outlineLevel="0" collapsed="false">
      <c r="C185" s="576"/>
      <c r="D185" s="576"/>
      <c r="E185" s="576"/>
      <c r="F185" s="576"/>
      <c r="G185" s="576"/>
      <c r="H185" s="576"/>
      <c r="I185" s="576"/>
      <c r="J185" s="576"/>
      <c r="K185" s="576"/>
      <c r="L185" s="576"/>
      <c r="M185" s="576"/>
      <c r="N185" s="576"/>
      <c r="O185" s="576"/>
      <c r="P185" s="576"/>
      <c r="Q185" s="576"/>
      <c r="R185" s="576"/>
      <c r="S185" s="576"/>
      <c r="T185" s="576"/>
      <c r="U185" s="576"/>
      <c r="V185" s="576"/>
      <c r="W185" s="576"/>
      <c r="X185" s="576"/>
      <c r="Y185" s="576"/>
      <c r="Z185" s="576"/>
      <c r="AA185" s="576"/>
      <c r="AB185" s="576"/>
      <c r="AC185" s="576"/>
      <c r="AD185" s="576"/>
      <c r="AE185" s="576"/>
      <c r="AF185" s="576"/>
      <c r="AG185" s="576"/>
    </row>
    <row r="186" customFormat="false" ht="12.75" hidden="false" customHeight="false" outlineLevel="0" collapsed="false">
      <c r="C186" s="576"/>
      <c r="D186" s="576"/>
      <c r="E186" s="576"/>
      <c r="F186" s="576"/>
      <c r="G186" s="576"/>
      <c r="H186" s="576"/>
      <c r="I186" s="576"/>
      <c r="J186" s="576"/>
      <c r="K186" s="576"/>
      <c r="L186" s="576"/>
      <c r="M186" s="576"/>
      <c r="N186" s="576"/>
      <c r="O186" s="576"/>
      <c r="P186" s="576"/>
      <c r="Q186" s="576"/>
      <c r="R186" s="576"/>
      <c r="S186" s="576"/>
      <c r="T186" s="576"/>
      <c r="U186" s="576"/>
      <c r="V186" s="576"/>
      <c r="W186" s="576"/>
      <c r="X186" s="576"/>
      <c r="Y186" s="576"/>
      <c r="Z186" s="576"/>
      <c r="AA186" s="576"/>
      <c r="AB186" s="576"/>
      <c r="AC186" s="576"/>
      <c r="AD186" s="576"/>
      <c r="AE186" s="576"/>
      <c r="AF186" s="576"/>
      <c r="AG186" s="576"/>
    </row>
    <row r="187" customFormat="false" ht="12.75" hidden="false" customHeight="false" outlineLevel="0" collapsed="false">
      <c r="C187" s="576"/>
      <c r="D187" s="576"/>
      <c r="E187" s="576"/>
      <c r="F187" s="576"/>
      <c r="G187" s="576"/>
      <c r="H187" s="576"/>
      <c r="I187" s="576"/>
      <c r="J187" s="576"/>
      <c r="K187" s="576"/>
      <c r="L187" s="576"/>
      <c r="M187" s="576"/>
      <c r="N187" s="576"/>
      <c r="O187" s="576"/>
      <c r="P187" s="576"/>
      <c r="Q187" s="576"/>
      <c r="R187" s="576"/>
      <c r="S187" s="576"/>
      <c r="T187" s="576"/>
      <c r="U187" s="576"/>
      <c r="V187" s="576"/>
      <c r="W187" s="576"/>
      <c r="X187" s="576"/>
      <c r="Y187" s="576"/>
      <c r="Z187" s="576"/>
      <c r="AA187" s="576"/>
      <c r="AB187" s="576"/>
      <c r="AC187" s="576"/>
      <c r="AD187" s="576"/>
      <c r="AE187" s="576"/>
      <c r="AF187" s="576"/>
      <c r="AG187" s="576"/>
    </row>
    <row r="188" customFormat="false" ht="12.75" hidden="false" customHeight="false" outlineLevel="0" collapsed="false">
      <c r="C188" s="576"/>
      <c r="D188" s="576"/>
      <c r="E188" s="576"/>
      <c r="F188" s="576"/>
      <c r="G188" s="576"/>
      <c r="H188" s="576"/>
      <c r="I188" s="576"/>
      <c r="J188" s="576"/>
      <c r="K188" s="576"/>
      <c r="L188" s="576"/>
      <c r="M188" s="576"/>
      <c r="N188" s="576"/>
      <c r="O188" s="576"/>
      <c r="P188" s="576"/>
      <c r="Q188" s="576"/>
      <c r="R188" s="576"/>
      <c r="S188" s="576"/>
      <c r="T188" s="576"/>
      <c r="U188" s="576"/>
      <c r="V188" s="576"/>
      <c r="W188" s="576"/>
      <c r="X188" s="576"/>
      <c r="Y188" s="576"/>
      <c r="Z188" s="576"/>
      <c r="AA188" s="576"/>
      <c r="AB188" s="576"/>
      <c r="AC188" s="576"/>
      <c r="AD188" s="576"/>
      <c r="AE188" s="576"/>
      <c r="AF188" s="576"/>
      <c r="AG188" s="576"/>
    </row>
    <row r="189" customFormat="false" ht="12.75" hidden="false" customHeight="false" outlineLevel="0" collapsed="false">
      <c r="C189" s="576"/>
      <c r="D189" s="576"/>
      <c r="E189" s="576"/>
      <c r="F189" s="576"/>
      <c r="G189" s="576"/>
      <c r="H189" s="576"/>
      <c r="I189" s="576"/>
      <c r="J189" s="576"/>
      <c r="K189" s="576"/>
      <c r="L189" s="576"/>
      <c r="M189" s="576"/>
      <c r="N189" s="576"/>
      <c r="O189" s="576"/>
      <c r="P189" s="576"/>
      <c r="Q189" s="576"/>
      <c r="R189" s="576"/>
      <c r="S189" s="576"/>
      <c r="T189" s="576"/>
      <c r="U189" s="576"/>
      <c r="V189" s="576"/>
      <c r="W189" s="576"/>
      <c r="X189" s="576"/>
      <c r="Y189" s="576"/>
      <c r="Z189" s="576"/>
      <c r="AA189" s="576"/>
      <c r="AB189" s="576"/>
      <c r="AC189" s="576"/>
      <c r="AD189" s="576"/>
      <c r="AE189" s="576"/>
      <c r="AF189" s="576"/>
      <c r="AG189" s="576"/>
    </row>
    <row r="190" customFormat="false" ht="12.75" hidden="false" customHeight="false" outlineLevel="0" collapsed="false">
      <c r="C190" s="576"/>
      <c r="D190" s="576"/>
      <c r="E190" s="576"/>
      <c r="F190" s="576"/>
      <c r="G190" s="576"/>
      <c r="H190" s="576"/>
      <c r="I190" s="576"/>
      <c r="J190" s="576"/>
      <c r="K190" s="576"/>
      <c r="L190" s="576"/>
      <c r="M190" s="576"/>
      <c r="N190" s="576"/>
      <c r="O190" s="576"/>
      <c r="P190" s="576"/>
      <c r="Q190" s="576"/>
      <c r="R190" s="576"/>
      <c r="S190" s="576"/>
      <c r="T190" s="576"/>
      <c r="U190" s="576"/>
      <c r="V190" s="576"/>
      <c r="W190" s="576"/>
      <c r="X190" s="576"/>
      <c r="Y190" s="576"/>
      <c r="Z190" s="576"/>
      <c r="AA190" s="576"/>
      <c r="AB190" s="576"/>
      <c r="AC190" s="576"/>
      <c r="AD190" s="576"/>
      <c r="AE190" s="576"/>
      <c r="AF190" s="576"/>
      <c r="AG190" s="576"/>
    </row>
    <row r="191" customFormat="false" ht="12.75" hidden="false" customHeight="false" outlineLevel="0" collapsed="false">
      <c r="C191" s="576"/>
      <c r="D191" s="576"/>
      <c r="E191" s="576"/>
      <c r="F191" s="576"/>
      <c r="G191" s="576"/>
      <c r="H191" s="576"/>
      <c r="I191" s="576"/>
      <c r="J191" s="576"/>
      <c r="K191" s="576"/>
      <c r="L191" s="576"/>
      <c r="M191" s="576"/>
      <c r="N191" s="576"/>
      <c r="O191" s="576"/>
      <c r="P191" s="576"/>
      <c r="Q191" s="576"/>
      <c r="R191" s="576"/>
      <c r="S191" s="576"/>
      <c r="T191" s="576"/>
      <c r="U191" s="576"/>
      <c r="V191" s="576"/>
      <c r="W191" s="576"/>
      <c r="X191" s="576"/>
      <c r="Y191" s="576"/>
      <c r="Z191" s="576"/>
      <c r="AA191" s="576"/>
      <c r="AB191" s="576"/>
      <c r="AC191" s="576"/>
      <c r="AD191" s="576"/>
      <c r="AE191" s="576"/>
      <c r="AF191" s="576"/>
      <c r="AG191" s="576"/>
    </row>
    <row r="192" customFormat="false" ht="12.75" hidden="false" customHeight="false" outlineLevel="0" collapsed="false">
      <c r="C192" s="576"/>
      <c r="D192" s="576"/>
      <c r="E192" s="576"/>
      <c r="F192" s="576"/>
      <c r="G192" s="576"/>
      <c r="H192" s="576"/>
      <c r="I192" s="576"/>
      <c r="J192" s="576"/>
      <c r="K192" s="576"/>
      <c r="L192" s="576"/>
      <c r="M192" s="576"/>
      <c r="N192" s="576"/>
      <c r="O192" s="576"/>
      <c r="P192" s="576"/>
      <c r="Q192" s="576"/>
      <c r="R192" s="576"/>
      <c r="S192" s="576"/>
      <c r="T192" s="576"/>
      <c r="U192" s="576"/>
      <c r="V192" s="576"/>
      <c r="W192" s="576"/>
      <c r="X192" s="576"/>
      <c r="Y192" s="576"/>
      <c r="Z192" s="576"/>
      <c r="AA192" s="576"/>
      <c r="AB192" s="576"/>
      <c r="AC192" s="576"/>
      <c r="AD192" s="576"/>
      <c r="AE192" s="576"/>
      <c r="AF192" s="576"/>
      <c r="AG192" s="576"/>
    </row>
    <row r="193" customFormat="false" ht="12.75" hidden="false" customHeight="false" outlineLevel="0" collapsed="false">
      <c r="C193" s="576"/>
      <c r="D193" s="576"/>
      <c r="E193" s="576"/>
      <c r="F193" s="576"/>
      <c r="G193" s="576"/>
      <c r="H193" s="576"/>
      <c r="I193" s="576"/>
      <c r="J193" s="576"/>
      <c r="K193" s="576"/>
      <c r="L193" s="576"/>
      <c r="M193" s="576"/>
      <c r="N193" s="576"/>
      <c r="O193" s="576"/>
      <c r="P193" s="576"/>
      <c r="Q193" s="576"/>
      <c r="R193" s="576"/>
      <c r="S193" s="576"/>
      <c r="T193" s="576"/>
      <c r="U193" s="576"/>
      <c r="V193" s="576"/>
      <c r="W193" s="576"/>
      <c r="X193" s="576"/>
      <c r="Y193" s="576"/>
      <c r="Z193" s="576"/>
      <c r="AA193" s="576"/>
      <c r="AB193" s="576"/>
      <c r="AC193" s="576"/>
      <c r="AD193" s="576"/>
      <c r="AE193" s="576"/>
      <c r="AF193" s="576"/>
      <c r="AG193" s="576"/>
    </row>
    <row r="194" customFormat="false" ht="12.75" hidden="false" customHeight="false" outlineLevel="0" collapsed="false">
      <c r="C194" s="576"/>
      <c r="D194" s="576"/>
      <c r="E194" s="576"/>
      <c r="F194" s="576"/>
      <c r="G194" s="576"/>
      <c r="H194" s="576"/>
      <c r="I194" s="576"/>
      <c r="J194" s="576"/>
      <c r="K194" s="576"/>
      <c r="L194" s="576"/>
      <c r="M194" s="576"/>
      <c r="N194" s="576"/>
      <c r="O194" s="576"/>
      <c r="P194" s="576"/>
      <c r="Q194" s="576"/>
      <c r="R194" s="576"/>
      <c r="S194" s="576"/>
      <c r="T194" s="576"/>
      <c r="U194" s="576"/>
      <c r="V194" s="576"/>
      <c r="W194" s="576"/>
      <c r="X194" s="576"/>
      <c r="Y194" s="576"/>
      <c r="Z194" s="576"/>
      <c r="AA194" s="576"/>
      <c r="AB194" s="576"/>
      <c r="AC194" s="576"/>
      <c r="AD194" s="576"/>
      <c r="AE194" s="576"/>
      <c r="AF194" s="576"/>
      <c r="AG194" s="576"/>
    </row>
    <row r="195" customFormat="false" ht="12.75" hidden="false" customHeight="false" outlineLevel="0" collapsed="false">
      <c r="C195" s="576"/>
      <c r="D195" s="576"/>
      <c r="E195" s="576"/>
      <c r="F195" s="576"/>
      <c r="G195" s="576"/>
      <c r="H195" s="576"/>
      <c r="I195" s="576"/>
      <c r="J195" s="576"/>
      <c r="K195" s="576"/>
      <c r="L195" s="576"/>
      <c r="M195" s="576"/>
      <c r="N195" s="576"/>
      <c r="O195" s="576"/>
      <c r="P195" s="576"/>
      <c r="Q195" s="576"/>
      <c r="R195" s="576"/>
      <c r="S195" s="576"/>
      <c r="T195" s="576"/>
      <c r="U195" s="576"/>
      <c r="V195" s="576"/>
      <c r="W195" s="576"/>
      <c r="X195" s="576"/>
      <c r="Y195" s="576"/>
      <c r="Z195" s="576"/>
      <c r="AA195" s="576"/>
      <c r="AB195" s="576"/>
      <c r="AC195" s="576"/>
      <c r="AD195" s="576"/>
      <c r="AE195" s="576"/>
      <c r="AF195" s="576"/>
      <c r="AG195" s="576"/>
    </row>
    <row r="196" customFormat="false" ht="12.75" hidden="false" customHeight="false" outlineLevel="0" collapsed="false">
      <c r="C196" s="576"/>
      <c r="D196" s="576"/>
      <c r="E196" s="576"/>
      <c r="F196" s="576"/>
      <c r="G196" s="576"/>
      <c r="H196" s="576"/>
      <c r="I196" s="576"/>
      <c r="J196" s="576"/>
      <c r="K196" s="576"/>
      <c r="L196" s="576"/>
      <c r="M196" s="576"/>
      <c r="N196" s="576"/>
      <c r="O196" s="576"/>
      <c r="P196" s="576"/>
      <c r="Q196" s="576"/>
      <c r="R196" s="576"/>
      <c r="S196" s="576"/>
      <c r="T196" s="576"/>
      <c r="U196" s="576"/>
      <c r="V196" s="576"/>
      <c r="W196" s="576"/>
      <c r="X196" s="576"/>
      <c r="Y196" s="576"/>
      <c r="Z196" s="576"/>
      <c r="AA196" s="576"/>
      <c r="AB196" s="576"/>
      <c r="AC196" s="576"/>
      <c r="AD196" s="576"/>
      <c r="AE196" s="576"/>
      <c r="AF196" s="576"/>
      <c r="AG196" s="576"/>
    </row>
    <row r="197" customFormat="false" ht="12.75" hidden="false" customHeight="false" outlineLevel="0" collapsed="false">
      <c r="C197" s="576"/>
      <c r="D197" s="576"/>
      <c r="E197" s="576"/>
      <c r="F197" s="576"/>
      <c r="G197" s="576"/>
      <c r="H197" s="576"/>
      <c r="I197" s="576"/>
      <c r="J197" s="576"/>
      <c r="K197" s="576"/>
      <c r="L197" s="576"/>
      <c r="M197" s="576"/>
      <c r="N197" s="576"/>
      <c r="O197" s="576"/>
      <c r="P197" s="576"/>
      <c r="Q197" s="576"/>
      <c r="R197" s="576"/>
      <c r="S197" s="576"/>
      <c r="T197" s="576"/>
      <c r="U197" s="576"/>
      <c r="V197" s="576"/>
      <c r="W197" s="576"/>
      <c r="X197" s="576"/>
      <c r="Y197" s="576"/>
      <c r="Z197" s="576"/>
      <c r="AA197" s="576"/>
      <c r="AB197" s="576"/>
      <c r="AC197" s="576"/>
      <c r="AD197" s="576"/>
      <c r="AE197" s="576"/>
      <c r="AF197" s="576"/>
      <c r="AG197" s="576"/>
    </row>
    <row r="198" customFormat="false" ht="12.75" hidden="false" customHeight="false" outlineLevel="0" collapsed="false">
      <c r="C198" s="576"/>
      <c r="D198" s="576"/>
      <c r="E198" s="576"/>
      <c r="F198" s="576"/>
      <c r="G198" s="576"/>
      <c r="H198" s="576"/>
      <c r="I198" s="576"/>
      <c r="J198" s="576"/>
      <c r="K198" s="576"/>
      <c r="L198" s="576"/>
      <c r="M198" s="576"/>
      <c r="N198" s="576"/>
      <c r="O198" s="576"/>
      <c r="P198" s="576"/>
      <c r="Q198" s="576"/>
      <c r="R198" s="576"/>
      <c r="S198" s="576"/>
      <c r="T198" s="576"/>
      <c r="U198" s="576"/>
      <c r="V198" s="576"/>
      <c r="W198" s="576"/>
      <c r="X198" s="576"/>
      <c r="Y198" s="576"/>
      <c r="Z198" s="576"/>
      <c r="AA198" s="576"/>
      <c r="AB198" s="576"/>
      <c r="AC198" s="576"/>
      <c r="AD198" s="576"/>
      <c r="AE198" s="576"/>
      <c r="AF198" s="576"/>
      <c r="AG198" s="576"/>
    </row>
    <row r="199" customFormat="false" ht="12.75" hidden="false" customHeight="false" outlineLevel="0" collapsed="false">
      <c r="C199" s="576"/>
      <c r="D199" s="576"/>
      <c r="E199" s="576"/>
      <c r="F199" s="576"/>
      <c r="G199" s="576"/>
      <c r="H199" s="576"/>
      <c r="I199" s="576"/>
      <c r="J199" s="576"/>
      <c r="K199" s="576"/>
      <c r="L199" s="576"/>
      <c r="M199" s="576"/>
      <c r="N199" s="576"/>
      <c r="O199" s="576"/>
      <c r="P199" s="576"/>
      <c r="Q199" s="576"/>
      <c r="R199" s="576"/>
      <c r="S199" s="576"/>
      <c r="T199" s="576"/>
      <c r="U199" s="576"/>
      <c r="V199" s="576"/>
      <c r="W199" s="576"/>
      <c r="X199" s="576"/>
      <c r="Y199" s="576"/>
      <c r="Z199" s="576"/>
      <c r="AA199" s="576"/>
      <c r="AB199" s="576"/>
      <c r="AC199" s="576"/>
      <c r="AD199" s="576"/>
      <c r="AE199" s="576"/>
      <c r="AF199" s="576"/>
      <c r="AG199" s="576"/>
    </row>
    <row r="200" customFormat="false" ht="12.75" hidden="false" customHeight="false" outlineLevel="0" collapsed="false">
      <c r="C200" s="576"/>
      <c r="D200" s="576"/>
      <c r="E200" s="576"/>
      <c r="F200" s="576"/>
      <c r="G200" s="576"/>
      <c r="H200" s="576"/>
      <c r="I200" s="576"/>
      <c r="J200" s="576"/>
      <c r="K200" s="576"/>
      <c r="L200" s="576"/>
      <c r="M200" s="576"/>
      <c r="N200" s="576"/>
      <c r="O200" s="576"/>
      <c r="P200" s="576"/>
      <c r="Q200" s="576"/>
      <c r="R200" s="576"/>
      <c r="S200" s="576"/>
      <c r="T200" s="576"/>
      <c r="U200" s="576"/>
      <c r="V200" s="576"/>
      <c r="W200" s="576"/>
      <c r="X200" s="576"/>
      <c r="Y200" s="576"/>
      <c r="Z200" s="576"/>
      <c r="AA200" s="576"/>
      <c r="AB200" s="576"/>
      <c r="AC200" s="576"/>
      <c r="AD200" s="576"/>
      <c r="AE200" s="576"/>
      <c r="AF200" s="576"/>
      <c r="AG200" s="576"/>
    </row>
    <row r="201" customFormat="false" ht="12.75" hidden="false" customHeight="false" outlineLevel="0" collapsed="false">
      <c r="C201" s="576"/>
      <c r="D201" s="576"/>
      <c r="E201" s="576"/>
      <c r="F201" s="576"/>
      <c r="G201" s="576"/>
      <c r="H201" s="576"/>
      <c r="I201" s="576"/>
      <c r="J201" s="576"/>
      <c r="K201" s="576"/>
      <c r="L201" s="576"/>
      <c r="M201" s="576"/>
      <c r="N201" s="576"/>
      <c r="O201" s="576"/>
      <c r="P201" s="576"/>
      <c r="Q201" s="576"/>
      <c r="R201" s="576"/>
      <c r="S201" s="576"/>
      <c r="T201" s="576"/>
      <c r="U201" s="576"/>
      <c r="V201" s="576"/>
      <c r="W201" s="576"/>
      <c r="X201" s="576"/>
      <c r="Y201" s="576"/>
      <c r="Z201" s="576"/>
      <c r="AA201" s="576"/>
      <c r="AB201" s="576"/>
      <c r="AC201" s="576"/>
      <c r="AD201" s="576"/>
      <c r="AE201" s="576"/>
      <c r="AF201" s="576"/>
      <c r="AG201" s="576"/>
    </row>
    <row r="202" customFormat="false" ht="12.75" hidden="false" customHeight="false" outlineLevel="0" collapsed="false">
      <c r="C202" s="576"/>
      <c r="D202" s="576"/>
      <c r="E202" s="576"/>
      <c r="F202" s="576"/>
      <c r="G202" s="576"/>
      <c r="H202" s="576"/>
      <c r="I202" s="576"/>
      <c r="J202" s="576"/>
      <c r="K202" s="576"/>
      <c r="L202" s="576"/>
      <c r="M202" s="576"/>
      <c r="N202" s="576"/>
      <c r="O202" s="576"/>
      <c r="P202" s="576"/>
      <c r="Q202" s="576"/>
      <c r="R202" s="576"/>
      <c r="S202" s="576"/>
      <c r="T202" s="576"/>
      <c r="U202" s="576"/>
      <c r="V202" s="576"/>
      <c r="W202" s="576"/>
      <c r="X202" s="576"/>
      <c r="Y202" s="576"/>
      <c r="Z202" s="576"/>
      <c r="AA202" s="576"/>
      <c r="AB202" s="576"/>
      <c r="AC202" s="576"/>
      <c r="AD202" s="576"/>
      <c r="AE202" s="576"/>
      <c r="AF202" s="576"/>
      <c r="AG202" s="576"/>
    </row>
    <row r="203" customFormat="false" ht="12.75" hidden="false" customHeight="false" outlineLevel="0" collapsed="false">
      <c r="C203" s="576"/>
      <c r="D203" s="576"/>
      <c r="E203" s="576"/>
      <c r="F203" s="576"/>
      <c r="G203" s="576"/>
      <c r="H203" s="576"/>
      <c r="I203" s="576"/>
      <c r="J203" s="576"/>
      <c r="K203" s="576"/>
      <c r="L203" s="576"/>
      <c r="M203" s="576"/>
      <c r="N203" s="576"/>
      <c r="O203" s="576"/>
      <c r="P203" s="576"/>
      <c r="Q203" s="576"/>
      <c r="R203" s="576"/>
      <c r="S203" s="576"/>
      <c r="T203" s="576"/>
      <c r="U203" s="576"/>
      <c r="V203" s="576"/>
      <c r="W203" s="576"/>
      <c r="X203" s="576"/>
      <c r="Y203" s="576"/>
      <c r="Z203" s="576"/>
      <c r="AA203" s="576"/>
      <c r="AB203" s="576"/>
      <c r="AC203" s="576"/>
      <c r="AD203" s="576"/>
      <c r="AE203" s="576"/>
      <c r="AF203" s="576"/>
      <c r="AG203" s="576"/>
    </row>
    <row r="204" customFormat="false" ht="12.75" hidden="false" customHeight="false" outlineLevel="0" collapsed="false">
      <c r="C204" s="576"/>
      <c r="D204" s="576"/>
      <c r="E204" s="576"/>
      <c r="F204" s="576"/>
      <c r="G204" s="576"/>
      <c r="H204" s="576"/>
      <c r="I204" s="576"/>
      <c r="J204" s="576"/>
      <c r="K204" s="576"/>
      <c r="L204" s="576"/>
      <c r="M204" s="576"/>
      <c r="N204" s="576"/>
      <c r="O204" s="576"/>
      <c r="P204" s="576"/>
      <c r="Q204" s="576"/>
      <c r="R204" s="576"/>
      <c r="S204" s="576"/>
      <c r="T204" s="576"/>
      <c r="U204" s="576"/>
      <c r="V204" s="576"/>
      <c r="W204" s="576"/>
      <c r="X204" s="576"/>
      <c r="Y204" s="576"/>
      <c r="Z204" s="576"/>
      <c r="AA204" s="576"/>
      <c r="AB204" s="576"/>
      <c r="AC204" s="576"/>
      <c r="AD204" s="576"/>
      <c r="AE204" s="576"/>
      <c r="AF204" s="576"/>
      <c r="AG204" s="576"/>
    </row>
    <row r="205" customFormat="false" ht="12.75" hidden="false" customHeight="false" outlineLevel="0" collapsed="false">
      <c r="C205" s="576"/>
      <c r="D205" s="576"/>
      <c r="E205" s="576"/>
      <c r="F205" s="576"/>
      <c r="G205" s="576"/>
      <c r="H205" s="576"/>
      <c r="I205" s="576"/>
      <c r="J205" s="576"/>
      <c r="K205" s="576"/>
      <c r="L205" s="576"/>
      <c r="M205" s="576"/>
      <c r="N205" s="576"/>
      <c r="O205" s="576"/>
      <c r="P205" s="576"/>
      <c r="Q205" s="576"/>
      <c r="R205" s="576"/>
      <c r="S205" s="576"/>
      <c r="T205" s="576"/>
      <c r="U205" s="576"/>
      <c r="V205" s="576"/>
      <c r="W205" s="576"/>
      <c r="X205" s="576"/>
      <c r="Y205" s="576"/>
      <c r="Z205" s="576"/>
      <c r="AA205" s="576"/>
      <c r="AB205" s="576"/>
      <c r="AC205" s="576"/>
      <c r="AD205" s="576"/>
      <c r="AE205" s="576"/>
      <c r="AF205" s="576"/>
      <c r="AG205" s="576"/>
    </row>
    <row r="206" customFormat="false" ht="12.75" hidden="false" customHeight="false" outlineLevel="0" collapsed="false">
      <c r="C206" s="576"/>
      <c r="D206" s="576"/>
      <c r="E206" s="576"/>
      <c r="F206" s="576"/>
      <c r="G206" s="576"/>
      <c r="H206" s="576"/>
      <c r="I206" s="576"/>
      <c r="J206" s="576"/>
      <c r="K206" s="576"/>
      <c r="L206" s="576"/>
      <c r="M206" s="576"/>
      <c r="N206" s="576"/>
      <c r="O206" s="576"/>
      <c r="P206" s="576"/>
      <c r="Q206" s="576"/>
      <c r="R206" s="576"/>
      <c r="S206" s="576"/>
      <c r="T206" s="576"/>
      <c r="U206" s="576"/>
      <c r="V206" s="576"/>
      <c r="W206" s="576"/>
      <c r="X206" s="576"/>
      <c r="Y206" s="576"/>
      <c r="Z206" s="576"/>
      <c r="AA206" s="576"/>
      <c r="AB206" s="576"/>
      <c r="AC206" s="576"/>
      <c r="AD206" s="576"/>
      <c r="AE206" s="576"/>
      <c r="AF206" s="576"/>
      <c r="AG206" s="576"/>
    </row>
    <row r="207" customFormat="false" ht="12.75" hidden="false" customHeight="false" outlineLevel="0" collapsed="false">
      <c r="C207" s="576"/>
      <c r="D207" s="576"/>
      <c r="E207" s="576"/>
      <c r="F207" s="576"/>
      <c r="G207" s="576"/>
      <c r="H207" s="576"/>
      <c r="I207" s="576"/>
      <c r="J207" s="576"/>
      <c r="K207" s="576"/>
      <c r="L207" s="576"/>
      <c r="M207" s="576"/>
      <c r="N207" s="576"/>
      <c r="O207" s="576"/>
      <c r="P207" s="576"/>
      <c r="Q207" s="576"/>
      <c r="R207" s="576"/>
      <c r="S207" s="576"/>
      <c r="T207" s="576"/>
      <c r="U207" s="576"/>
      <c r="V207" s="576"/>
      <c r="W207" s="576"/>
      <c r="X207" s="576"/>
      <c r="Y207" s="576"/>
      <c r="Z207" s="576"/>
      <c r="AA207" s="576"/>
      <c r="AB207" s="576"/>
      <c r="AC207" s="576"/>
      <c r="AD207" s="576"/>
      <c r="AE207" s="576"/>
      <c r="AF207" s="576"/>
      <c r="AG207" s="576"/>
    </row>
    <row r="208" customFormat="false" ht="12.75" hidden="false" customHeight="false" outlineLevel="0" collapsed="false">
      <c r="C208" s="576"/>
      <c r="D208" s="576"/>
      <c r="E208" s="576"/>
      <c r="F208" s="576"/>
      <c r="G208" s="576"/>
      <c r="H208" s="576"/>
      <c r="I208" s="576"/>
      <c r="J208" s="576"/>
      <c r="K208" s="576"/>
      <c r="L208" s="576"/>
      <c r="M208" s="576"/>
      <c r="N208" s="576"/>
      <c r="O208" s="576"/>
      <c r="P208" s="576"/>
      <c r="Q208" s="576"/>
      <c r="R208" s="576"/>
      <c r="S208" s="576"/>
      <c r="T208" s="576"/>
      <c r="U208" s="576"/>
      <c r="V208" s="576"/>
      <c r="W208" s="576"/>
      <c r="X208" s="576"/>
      <c r="Y208" s="576"/>
      <c r="Z208" s="576"/>
      <c r="AA208" s="576"/>
      <c r="AB208" s="576"/>
      <c r="AC208" s="576"/>
      <c r="AD208" s="576"/>
      <c r="AE208" s="576"/>
      <c r="AF208" s="576"/>
      <c r="AG208" s="576"/>
    </row>
    <row r="209" customFormat="false" ht="12.75" hidden="false" customHeight="false" outlineLevel="0" collapsed="false">
      <c r="C209" s="576"/>
      <c r="D209" s="576"/>
      <c r="E209" s="576"/>
      <c r="F209" s="576"/>
      <c r="G209" s="576"/>
      <c r="H209" s="576"/>
      <c r="I209" s="576"/>
      <c r="J209" s="576"/>
      <c r="K209" s="576"/>
      <c r="L209" s="576"/>
      <c r="M209" s="576"/>
      <c r="N209" s="576"/>
      <c r="O209" s="576"/>
      <c r="P209" s="576"/>
      <c r="Q209" s="576"/>
      <c r="R209" s="576"/>
      <c r="S209" s="576"/>
      <c r="T209" s="576"/>
      <c r="U209" s="576"/>
      <c r="V209" s="576"/>
      <c r="W209" s="576"/>
      <c r="X209" s="576"/>
      <c r="Y209" s="576"/>
      <c r="Z209" s="576"/>
      <c r="AA209" s="576"/>
      <c r="AB209" s="576"/>
      <c r="AC209" s="576"/>
      <c r="AD209" s="576"/>
      <c r="AE209" s="576"/>
      <c r="AF209" s="576"/>
      <c r="AG209" s="576"/>
    </row>
    <row r="210" customFormat="false" ht="12.75" hidden="false" customHeight="false" outlineLevel="0" collapsed="false">
      <c r="C210" s="576"/>
      <c r="D210" s="576"/>
      <c r="E210" s="576"/>
      <c r="F210" s="576"/>
      <c r="G210" s="576"/>
      <c r="H210" s="576"/>
      <c r="I210" s="576"/>
      <c r="J210" s="576"/>
      <c r="K210" s="576"/>
      <c r="L210" s="576"/>
      <c r="M210" s="576"/>
      <c r="N210" s="576"/>
      <c r="O210" s="576"/>
      <c r="P210" s="576"/>
      <c r="Q210" s="576"/>
      <c r="R210" s="576"/>
      <c r="S210" s="576"/>
      <c r="T210" s="576"/>
      <c r="U210" s="576"/>
      <c r="V210" s="576"/>
      <c r="W210" s="576"/>
      <c r="X210" s="576"/>
      <c r="Y210" s="576"/>
      <c r="Z210" s="576"/>
      <c r="AA210" s="576"/>
      <c r="AB210" s="576"/>
      <c r="AC210" s="576"/>
      <c r="AD210" s="576"/>
      <c r="AE210" s="576"/>
      <c r="AF210" s="576"/>
      <c r="AG210" s="576"/>
    </row>
    <row r="211" customFormat="false" ht="12.75" hidden="false" customHeight="false" outlineLevel="0" collapsed="false">
      <c r="C211" s="576"/>
      <c r="D211" s="576"/>
      <c r="E211" s="576"/>
      <c r="F211" s="576"/>
      <c r="G211" s="576"/>
      <c r="H211" s="576"/>
      <c r="I211" s="576"/>
      <c r="J211" s="576"/>
      <c r="K211" s="576"/>
      <c r="L211" s="576"/>
      <c r="M211" s="576"/>
      <c r="N211" s="576"/>
      <c r="O211" s="576"/>
      <c r="P211" s="576"/>
      <c r="Q211" s="576"/>
      <c r="R211" s="576"/>
      <c r="S211" s="576"/>
      <c r="T211" s="576"/>
      <c r="U211" s="576"/>
      <c r="V211" s="576"/>
      <c r="W211" s="576"/>
      <c r="X211" s="576"/>
      <c r="Y211" s="576"/>
      <c r="Z211" s="576"/>
      <c r="AA211" s="576"/>
      <c r="AB211" s="576"/>
      <c r="AC211" s="576"/>
      <c r="AD211" s="576"/>
      <c r="AE211" s="576"/>
      <c r="AF211" s="576"/>
      <c r="AG211" s="576"/>
    </row>
    <row r="212" customFormat="false" ht="12.75" hidden="false" customHeight="false" outlineLevel="0" collapsed="false">
      <c r="C212" s="576"/>
      <c r="D212" s="576"/>
      <c r="E212" s="576"/>
      <c r="F212" s="576"/>
      <c r="G212" s="576"/>
      <c r="H212" s="576"/>
      <c r="I212" s="576"/>
      <c r="J212" s="576"/>
      <c r="K212" s="576"/>
      <c r="L212" s="576"/>
      <c r="M212" s="576"/>
      <c r="N212" s="576"/>
      <c r="O212" s="576"/>
      <c r="P212" s="576"/>
      <c r="Q212" s="576"/>
      <c r="R212" s="576"/>
      <c r="S212" s="576"/>
      <c r="T212" s="576"/>
      <c r="U212" s="576"/>
      <c r="V212" s="576"/>
      <c r="W212" s="576"/>
      <c r="X212" s="576"/>
      <c r="Y212" s="576"/>
      <c r="Z212" s="576"/>
      <c r="AA212" s="576"/>
      <c r="AB212" s="576"/>
      <c r="AC212" s="576"/>
      <c r="AD212" s="576"/>
      <c r="AE212" s="576"/>
      <c r="AF212" s="576"/>
      <c r="AG212" s="576"/>
    </row>
    <row r="213" customFormat="false" ht="12.75" hidden="false" customHeight="false" outlineLevel="0" collapsed="false">
      <c r="C213" s="576"/>
      <c r="D213" s="576"/>
      <c r="E213" s="576"/>
      <c r="F213" s="576"/>
      <c r="G213" s="576"/>
      <c r="H213" s="576"/>
      <c r="I213" s="576"/>
      <c r="J213" s="576"/>
      <c r="K213" s="576"/>
      <c r="L213" s="576"/>
      <c r="M213" s="576"/>
      <c r="N213" s="576"/>
      <c r="O213" s="576"/>
      <c r="P213" s="576"/>
      <c r="Q213" s="576"/>
      <c r="R213" s="576"/>
      <c r="S213" s="576"/>
      <c r="T213" s="576"/>
      <c r="U213" s="576"/>
      <c r="V213" s="576"/>
      <c r="W213" s="576"/>
      <c r="X213" s="576"/>
      <c r="Y213" s="576"/>
      <c r="Z213" s="576"/>
      <c r="AA213" s="576"/>
      <c r="AB213" s="576"/>
      <c r="AC213" s="576"/>
      <c r="AD213" s="576"/>
      <c r="AE213" s="576"/>
      <c r="AF213" s="576"/>
      <c r="AG213" s="576"/>
    </row>
    <row r="214" customFormat="false" ht="12.75" hidden="false" customHeight="false" outlineLevel="0" collapsed="false">
      <c r="C214" s="576"/>
      <c r="D214" s="576"/>
      <c r="E214" s="576"/>
      <c r="F214" s="576"/>
      <c r="G214" s="576"/>
      <c r="H214" s="576"/>
      <c r="I214" s="576"/>
      <c r="J214" s="576"/>
      <c r="K214" s="576"/>
      <c r="L214" s="576"/>
      <c r="M214" s="576"/>
      <c r="N214" s="576"/>
      <c r="O214" s="576"/>
      <c r="P214" s="576"/>
      <c r="Q214" s="576"/>
      <c r="R214" s="576"/>
      <c r="S214" s="576"/>
      <c r="T214" s="576"/>
      <c r="U214" s="576"/>
      <c r="V214" s="576"/>
      <c r="W214" s="576"/>
      <c r="X214" s="576"/>
      <c r="Y214" s="576"/>
      <c r="Z214" s="576"/>
      <c r="AA214" s="576"/>
      <c r="AB214" s="576"/>
      <c r="AC214" s="576"/>
      <c r="AD214" s="576"/>
      <c r="AE214" s="576"/>
      <c r="AF214" s="576"/>
      <c r="AG214" s="576"/>
    </row>
    <row r="215" customFormat="false" ht="12.75" hidden="false" customHeight="false" outlineLevel="0" collapsed="false">
      <c r="C215" s="576"/>
      <c r="D215" s="576"/>
      <c r="E215" s="576"/>
      <c r="F215" s="576"/>
      <c r="G215" s="576"/>
      <c r="H215" s="576"/>
      <c r="I215" s="576"/>
      <c r="J215" s="576"/>
      <c r="K215" s="576"/>
      <c r="L215" s="576"/>
      <c r="M215" s="576"/>
      <c r="N215" s="576"/>
      <c r="O215" s="576"/>
      <c r="P215" s="576"/>
      <c r="Q215" s="576"/>
      <c r="R215" s="576"/>
      <c r="S215" s="576"/>
      <c r="T215" s="576"/>
      <c r="U215" s="576"/>
      <c r="V215" s="576"/>
      <c r="W215" s="576"/>
      <c r="X215" s="576"/>
      <c r="Y215" s="576"/>
      <c r="Z215" s="576"/>
      <c r="AA215" s="576"/>
      <c r="AB215" s="576"/>
      <c r="AC215" s="576"/>
      <c r="AD215" s="576"/>
      <c r="AE215" s="576"/>
      <c r="AF215" s="576"/>
      <c r="AG215" s="576"/>
    </row>
    <row r="216" customFormat="false" ht="12.75" hidden="false" customHeight="false" outlineLevel="0" collapsed="false">
      <c r="C216" s="576"/>
      <c r="D216" s="576"/>
      <c r="E216" s="576"/>
      <c r="F216" s="576"/>
      <c r="G216" s="576"/>
      <c r="H216" s="576"/>
      <c r="I216" s="576"/>
      <c r="J216" s="576"/>
      <c r="K216" s="576"/>
      <c r="L216" s="576"/>
      <c r="M216" s="576"/>
      <c r="N216" s="576"/>
      <c r="O216" s="576"/>
      <c r="P216" s="576"/>
      <c r="Q216" s="576"/>
      <c r="R216" s="576"/>
      <c r="S216" s="576"/>
      <c r="T216" s="576"/>
      <c r="U216" s="576"/>
      <c r="V216" s="576"/>
      <c r="W216" s="576"/>
      <c r="X216" s="576"/>
      <c r="Y216" s="576"/>
      <c r="Z216" s="576"/>
      <c r="AA216" s="576"/>
      <c r="AB216" s="576"/>
      <c r="AC216" s="576"/>
      <c r="AD216" s="576"/>
      <c r="AE216" s="576"/>
      <c r="AF216" s="576"/>
      <c r="AG216" s="576"/>
    </row>
    <row r="217" customFormat="false" ht="12.75" hidden="false" customHeight="false" outlineLevel="0" collapsed="false">
      <c r="C217" s="576"/>
      <c r="D217" s="576"/>
      <c r="E217" s="576"/>
      <c r="F217" s="576"/>
      <c r="G217" s="576"/>
      <c r="H217" s="576"/>
      <c r="I217" s="576"/>
      <c r="J217" s="576"/>
      <c r="K217" s="576"/>
      <c r="L217" s="576"/>
      <c r="M217" s="576"/>
      <c r="N217" s="576"/>
      <c r="O217" s="576"/>
      <c r="P217" s="576"/>
      <c r="Q217" s="576"/>
      <c r="R217" s="576"/>
      <c r="S217" s="576"/>
      <c r="T217" s="576"/>
      <c r="U217" s="576"/>
      <c r="V217" s="576"/>
      <c r="W217" s="576"/>
      <c r="X217" s="576"/>
      <c r="Y217" s="576"/>
      <c r="Z217" s="576"/>
      <c r="AA217" s="576"/>
      <c r="AB217" s="576"/>
      <c r="AC217" s="576"/>
      <c r="AD217" s="576"/>
      <c r="AE217" s="576"/>
      <c r="AF217" s="576"/>
      <c r="AG217" s="576"/>
    </row>
    <row r="218" customFormat="false" ht="12.75" hidden="false" customHeight="false" outlineLevel="0" collapsed="false">
      <c r="C218" s="576"/>
      <c r="D218" s="576"/>
      <c r="E218" s="576"/>
      <c r="F218" s="576"/>
      <c r="G218" s="576"/>
      <c r="H218" s="576"/>
      <c r="I218" s="576"/>
      <c r="J218" s="576"/>
      <c r="K218" s="576"/>
      <c r="L218" s="576"/>
      <c r="M218" s="576"/>
      <c r="N218" s="576"/>
      <c r="O218" s="576"/>
      <c r="P218" s="576"/>
      <c r="Q218" s="576"/>
      <c r="R218" s="576"/>
      <c r="S218" s="576"/>
      <c r="T218" s="576"/>
      <c r="U218" s="576"/>
      <c r="V218" s="576"/>
      <c r="W218" s="576"/>
      <c r="X218" s="576"/>
      <c r="Y218" s="576"/>
      <c r="Z218" s="576"/>
      <c r="AA218" s="576"/>
      <c r="AB218" s="576"/>
      <c r="AC218" s="576"/>
      <c r="AD218" s="576"/>
      <c r="AE218" s="576"/>
      <c r="AF218" s="576"/>
      <c r="AG218" s="576"/>
    </row>
    <row r="219" customFormat="false" ht="12.75" hidden="false" customHeight="false" outlineLevel="0" collapsed="false">
      <c r="C219" s="576"/>
      <c r="D219" s="576"/>
      <c r="E219" s="576"/>
      <c r="F219" s="576"/>
      <c r="G219" s="576"/>
      <c r="H219" s="576"/>
      <c r="I219" s="576"/>
      <c r="J219" s="576"/>
      <c r="K219" s="576"/>
      <c r="L219" s="576"/>
      <c r="M219" s="576"/>
      <c r="N219" s="576"/>
      <c r="O219" s="576"/>
      <c r="P219" s="576"/>
      <c r="Q219" s="576"/>
      <c r="R219" s="576"/>
      <c r="S219" s="576"/>
      <c r="T219" s="576"/>
      <c r="U219" s="576"/>
      <c r="V219" s="576"/>
      <c r="W219" s="576"/>
      <c r="X219" s="576"/>
      <c r="Y219" s="576"/>
      <c r="Z219" s="576"/>
      <c r="AA219" s="576"/>
      <c r="AB219" s="576"/>
      <c r="AC219" s="576"/>
      <c r="AD219" s="576"/>
      <c r="AE219" s="576"/>
      <c r="AF219" s="576"/>
      <c r="AG219" s="576"/>
    </row>
    <row r="220" customFormat="false" ht="12.75" hidden="false" customHeight="false" outlineLevel="0" collapsed="false">
      <c r="C220" s="576"/>
      <c r="D220" s="576"/>
      <c r="E220" s="576"/>
      <c r="F220" s="576"/>
      <c r="G220" s="576"/>
      <c r="H220" s="576"/>
      <c r="I220" s="576"/>
      <c r="J220" s="576"/>
      <c r="K220" s="576"/>
      <c r="L220" s="576"/>
      <c r="M220" s="576"/>
      <c r="N220" s="576"/>
      <c r="O220" s="576"/>
      <c r="P220" s="576"/>
      <c r="Q220" s="576"/>
      <c r="R220" s="576"/>
      <c r="S220" s="576"/>
      <c r="T220" s="576"/>
      <c r="U220" s="576"/>
      <c r="V220" s="576"/>
      <c r="W220" s="576"/>
      <c r="X220" s="576"/>
      <c r="Y220" s="576"/>
      <c r="Z220" s="576"/>
      <c r="AA220" s="576"/>
      <c r="AB220" s="576"/>
      <c r="AC220" s="576"/>
      <c r="AD220" s="576"/>
      <c r="AE220" s="576"/>
      <c r="AF220" s="576"/>
      <c r="AG220" s="576"/>
    </row>
    <row r="221" customFormat="false" ht="12.75" hidden="false" customHeight="false" outlineLevel="0" collapsed="false">
      <c r="C221" s="576"/>
      <c r="D221" s="576"/>
      <c r="E221" s="576"/>
      <c r="F221" s="576"/>
      <c r="G221" s="576"/>
      <c r="H221" s="576"/>
      <c r="I221" s="576"/>
      <c r="J221" s="576"/>
      <c r="K221" s="576"/>
      <c r="L221" s="576"/>
      <c r="M221" s="576"/>
      <c r="N221" s="576"/>
      <c r="O221" s="576"/>
      <c r="P221" s="576"/>
      <c r="Q221" s="576"/>
      <c r="R221" s="576"/>
      <c r="S221" s="576"/>
      <c r="T221" s="576"/>
      <c r="U221" s="576"/>
      <c r="V221" s="576"/>
      <c r="W221" s="576"/>
      <c r="X221" s="576"/>
      <c r="Y221" s="576"/>
      <c r="Z221" s="576"/>
      <c r="AA221" s="576"/>
      <c r="AB221" s="576"/>
      <c r="AC221" s="576"/>
      <c r="AD221" s="576"/>
      <c r="AE221" s="576"/>
      <c r="AF221" s="576"/>
      <c r="AG221" s="576"/>
    </row>
    <row r="222" customFormat="false" ht="12.75" hidden="false" customHeight="false" outlineLevel="0" collapsed="false">
      <c r="C222" s="576"/>
      <c r="D222" s="576"/>
      <c r="E222" s="576"/>
      <c r="F222" s="576"/>
      <c r="G222" s="576"/>
      <c r="H222" s="576"/>
      <c r="I222" s="576"/>
      <c r="J222" s="576"/>
      <c r="K222" s="576"/>
      <c r="L222" s="576"/>
      <c r="M222" s="576"/>
      <c r="N222" s="576"/>
      <c r="O222" s="576"/>
      <c r="P222" s="576"/>
      <c r="Q222" s="576"/>
      <c r="R222" s="576"/>
      <c r="S222" s="576"/>
      <c r="T222" s="576"/>
      <c r="U222" s="576"/>
      <c r="V222" s="576"/>
      <c r="W222" s="576"/>
      <c r="X222" s="576"/>
      <c r="Y222" s="576"/>
      <c r="Z222" s="576"/>
      <c r="AA222" s="576"/>
      <c r="AB222" s="576"/>
      <c r="AC222" s="576"/>
      <c r="AD222" s="576"/>
      <c r="AE222" s="576"/>
      <c r="AF222" s="576"/>
      <c r="AG222" s="576"/>
    </row>
    <row r="223" customFormat="false" ht="12.75" hidden="false" customHeight="false" outlineLevel="0" collapsed="false">
      <c r="C223" s="576"/>
      <c r="D223" s="576"/>
      <c r="E223" s="576"/>
      <c r="F223" s="576"/>
      <c r="G223" s="576"/>
      <c r="H223" s="576"/>
      <c r="I223" s="576"/>
      <c r="J223" s="576"/>
      <c r="K223" s="576"/>
      <c r="L223" s="576"/>
      <c r="M223" s="576"/>
      <c r="N223" s="576"/>
      <c r="O223" s="576"/>
      <c r="P223" s="576"/>
      <c r="Q223" s="576"/>
      <c r="R223" s="576"/>
      <c r="S223" s="576"/>
      <c r="T223" s="576"/>
      <c r="U223" s="576"/>
      <c r="V223" s="576"/>
      <c r="W223" s="576"/>
      <c r="X223" s="576"/>
      <c r="Y223" s="576"/>
      <c r="Z223" s="576"/>
      <c r="AA223" s="576"/>
      <c r="AB223" s="576"/>
      <c r="AC223" s="576"/>
      <c r="AD223" s="576"/>
      <c r="AE223" s="576"/>
      <c r="AF223" s="576"/>
      <c r="AG223" s="576"/>
    </row>
    <row r="224" customFormat="false" ht="12.75" hidden="false" customHeight="false" outlineLevel="0" collapsed="false">
      <c r="C224" s="576"/>
      <c r="D224" s="576"/>
      <c r="E224" s="576"/>
      <c r="F224" s="576"/>
      <c r="G224" s="576"/>
      <c r="H224" s="576"/>
      <c r="I224" s="576"/>
      <c r="J224" s="576"/>
      <c r="K224" s="576"/>
      <c r="L224" s="576"/>
      <c r="M224" s="576"/>
      <c r="N224" s="576"/>
      <c r="O224" s="576"/>
      <c r="P224" s="576"/>
      <c r="Q224" s="576"/>
      <c r="R224" s="576"/>
      <c r="S224" s="576"/>
      <c r="T224" s="576"/>
      <c r="U224" s="576"/>
      <c r="V224" s="576"/>
      <c r="W224" s="576"/>
      <c r="X224" s="576"/>
      <c r="Y224" s="576"/>
      <c r="Z224" s="576"/>
      <c r="AA224" s="576"/>
      <c r="AB224" s="576"/>
      <c r="AC224" s="576"/>
      <c r="AD224" s="576"/>
      <c r="AE224" s="576"/>
      <c r="AF224" s="576"/>
      <c r="AG224" s="576"/>
    </row>
    <row r="225" customFormat="false" ht="12.75" hidden="false" customHeight="false" outlineLevel="0" collapsed="false">
      <c r="C225" s="576"/>
      <c r="D225" s="576"/>
      <c r="E225" s="576"/>
      <c r="F225" s="576"/>
      <c r="G225" s="576"/>
      <c r="H225" s="576"/>
      <c r="I225" s="576"/>
      <c r="J225" s="576"/>
      <c r="K225" s="576"/>
      <c r="L225" s="576"/>
      <c r="M225" s="576"/>
      <c r="N225" s="576"/>
      <c r="O225" s="576"/>
      <c r="P225" s="576"/>
      <c r="Q225" s="576"/>
      <c r="R225" s="576"/>
      <c r="S225" s="576"/>
      <c r="T225" s="576"/>
      <c r="U225" s="576"/>
      <c r="V225" s="576"/>
      <c r="W225" s="576"/>
      <c r="X225" s="576"/>
      <c r="Y225" s="576"/>
      <c r="Z225" s="576"/>
      <c r="AA225" s="576"/>
      <c r="AB225" s="576"/>
      <c r="AC225" s="576"/>
      <c r="AD225" s="576"/>
      <c r="AE225" s="576"/>
      <c r="AF225" s="576"/>
      <c r="AG225" s="576"/>
    </row>
    <row r="226" customFormat="false" ht="12.75" hidden="false" customHeight="false" outlineLevel="0" collapsed="false">
      <c r="C226" s="576"/>
      <c r="D226" s="576"/>
      <c r="E226" s="576"/>
      <c r="F226" s="576"/>
      <c r="G226" s="576"/>
      <c r="H226" s="576"/>
      <c r="I226" s="576"/>
      <c r="J226" s="576"/>
      <c r="K226" s="576"/>
      <c r="L226" s="576"/>
      <c r="M226" s="576"/>
      <c r="N226" s="576"/>
      <c r="O226" s="576"/>
      <c r="P226" s="576"/>
      <c r="Q226" s="576"/>
      <c r="R226" s="576"/>
      <c r="S226" s="576"/>
      <c r="T226" s="576"/>
      <c r="U226" s="576"/>
      <c r="V226" s="576"/>
      <c r="W226" s="576"/>
      <c r="X226" s="576"/>
      <c r="Y226" s="576"/>
      <c r="Z226" s="576"/>
      <c r="AA226" s="576"/>
      <c r="AB226" s="576"/>
      <c r="AC226" s="576"/>
      <c r="AD226" s="576"/>
      <c r="AE226" s="576"/>
      <c r="AF226" s="576"/>
      <c r="AG226" s="576"/>
    </row>
    <row r="227" customFormat="false" ht="12.75" hidden="false" customHeight="false" outlineLevel="0" collapsed="false">
      <c r="C227" s="576"/>
      <c r="D227" s="576"/>
      <c r="E227" s="576"/>
      <c r="F227" s="576"/>
      <c r="G227" s="576"/>
      <c r="H227" s="576"/>
      <c r="I227" s="576"/>
      <c r="J227" s="576"/>
      <c r="K227" s="576"/>
      <c r="L227" s="576"/>
      <c r="M227" s="576"/>
      <c r="N227" s="576"/>
      <c r="O227" s="576"/>
      <c r="P227" s="576"/>
      <c r="Q227" s="576"/>
      <c r="R227" s="576"/>
      <c r="S227" s="576"/>
      <c r="T227" s="576"/>
      <c r="U227" s="576"/>
      <c r="V227" s="576"/>
      <c r="W227" s="576"/>
      <c r="X227" s="576"/>
      <c r="Y227" s="576"/>
      <c r="Z227" s="576"/>
      <c r="AA227" s="576"/>
      <c r="AB227" s="576"/>
      <c r="AC227" s="576"/>
      <c r="AD227" s="576"/>
      <c r="AE227" s="576"/>
      <c r="AF227" s="576"/>
      <c r="AG227" s="576"/>
    </row>
    <row r="228" customFormat="false" ht="12.75" hidden="false" customHeight="false" outlineLevel="0" collapsed="false">
      <c r="C228" s="576"/>
      <c r="D228" s="576"/>
      <c r="E228" s="576"/>
      <c r="F228" s="576"/>
      <c r="G228" s="576"/>
      <c r="H228" s="576"/>
      <c r="I228" s="576"/>
      <c r="J228" s="576"/>
      <c r="K228" s="576"/>
      <c r="L228" s="576"/>
      <c r="M228" s="576"/>
      <c r="N228" s="576"/>
      <c r="O228" s="576"/>
      <c r="P228" s="576"/>
      <c r="Q228" s="576"/>
      <c r="R228" s="576"/>
      <c r="S228" s="576"/>
      <c r="T228" s="576"/>
      <c r="U228" s="576"/>
      <c r="V228" s="576"/>
      <c r="W228" s="576"/>
      <c r="X228" s="576"/>
      <c r="Y228" s="576"/>
      <c r="Z228" s="576"/>
      <c r="AA228" s="576"/>
      <c r="AB228" s="576"/>
      <c r="AC228" s="576"/>
      <c r="AD228" s="576"/>
      <c r="AE228" s="576"/>
      <c r="AF228" s="576"/>
      <c r="AG228" s="576"/>
    </row>
    <row r="229" customFormat="false" ht="12.75" hidden="false" customHeight="false" outlineLevel="0" collapsed="false">
      <c r="C229" s="576"/>
      <c r="D229" s="576"/>
      <c r="E229" s="576"/>
      <c r="F229" s="576"/>
      <c r="G229" s="576"/>
      <c r="H229" s="576"/>
      <c r="I229" s="576"/>
      <c r="J229" s="576"/>
      <c r="K229" s="576"/>
      <c r="L229" s="576"/>
      <c r="M229" s="576"/>
      <c r="N229" s="576"/>
      <c r="O229" s="576"/>
      <c r="P229" s="576"/>
      <c r="Q229" s="576"/>
      <c r="R229" s="576"/>
      <c r="S229" s="576"/>
      <c r="T229" s="576"/>
      <c r="U229" s="576"/>
      <c r="V229" s="576"/>
      <c r="W229" s="576"/>
      <c r="X229" s="576"/>
      <c r="Y229" s="576"/>
      <c r="Z229" s="576"/>
      <c r="AA229" s="576"/>
      <c r="AB229" s="576"/>
      <c r="AC229" s="576"/>
      <c r="AD229" s="576"/>
      <c r="AE229" s="576"/>
      <c r="AF229" s="576"/>
      <c r="AG229" s="576"/>
    </row>
    <row r="230" customFormat="false" ht="12.75" hidden="false" customHeight="false" outlineLevel="0" collapsed="false">
      <c r="C230" s="576"/>
      <c r="D230" s="576"/>
      <c r="E230" s="576"/>
      <c r="F230" s="576"/>
      <c r="G230" s="576"/>
      <c r="H230" s="576"/>
      <c r="I230" s="576"/>
      <c r="J230" s="576"/>
      <c r="K230" s="576"/>
      <c r="L230" s="576"/>
      <c r="M230" s="576"/>
      <c r="N230" s="576"/>
      <c r="O230" s="576"/>
      <c r="P230" s="576"/>
      <c r="Q230" s="576"/>
      <c r="R230" s="576"/>
      <c r="S230" s="576"/>
      <c r="T230" s="576"/>
      <c r="U230" s="576"/>
      <c r="V230" s="576"/>
      <c r="W230" s="576"/>
      <c r="X230" s="576"/>
      <c r="Y230" s="576"/>
      <c r="Z230" s="576"/>
      <c r="AA230" s="576"/>
      <c r="AB230" s="576"/>
      <c r="AC230" s="576"/>
      <c r="AD230" s="576"/>
      <c r="AE230" s="576"/>
      <c r="AF230" s="576"/>
      <c r="AG230" s="576"/>
    </row>
    <row r="231" customFormat="false" ht="12.75" hidden="false" customHeight="false" outlineLevel="0" collapsed="false">
      <c r="C231" s="576"/>
      <c r="D231" s="576"/>
      <c r="E231" s="576"/>
      <c r="F231" s="576"/>
      <c r="G231" s="576"/>
      <c r="H231" s="576"/>
      <c r="I231" s="576"/>
      <c r="J231" s="576"/>
      <c r="K231" s="576"/>
      <c r="L231" s="576"/>
      <c r="M231" s="576"/>
      <c r="N231" s="576"/>
      <c r="O231" s="576"/>
      <c r="P231" s="576"/>
      <c r="Q231" s="576"/>
      <c r="R231" s="576"/>
      <c r="S231" s="576"/>
      <c r="T231" s="576"/>
      <c r="U231" s="576"/>
      <c r="V231" s="576"/>
      <c r="W231" s="576"/>
      <c r="X231" s="576"/>
      <c r="Y231" s="576"/>
      <c r="Z231" s="576"/>
      <c r="AA231" s="576"/>
      <c r="AB231" s="576"/>
      <c r="AC231" s="576"/>
      <c r="AD231" s="576"/>
      <c r="AE231" s="576"/>
      <c r="AF231" s="576"/>
      <c r="AG231" s="576"/>
    </row>
    <row r="232" customFormat="false" ht="12.75" hidden="false" customHeight="false" outlineLevel="0" collapsed="false">
      <c r="C232" s="576"/>
      <c r="D232" s="576"/>
      <c r="E232" s="576"/>
      <c r="F232" s="576"/>
      <c r="G232" s="576"/>
      <c r="H232" s="576"/>
      <c r="I232" s="576"/>
      <c r="J232" s="576"/>
      <c r="K232" s="576"/>
      <c r="L232" s="576"/>
      <c r="M232" s="576"/>
      <c r="N232" s="576"/>
      <c r="O232" s="576"/>
      <c r="P232" s="576"/>
      <c r="Q232" s="576"/>
      <c r="R232" s="576"/>
      <c r="S232" s="576"/>
      <c r="T232" s="576"/>
      <c r="U232" s="576"/>
      <c r="V232" s="576"/>
      <c r="W232" s="576"/>
      <c r="X232" s="576"/>
      <c r="Y232" s="576"/>
      <c r="Z232" s="576"/>
      <c r="AA232" s="576"/>
      <c r="AB232" s="576"/>
      <c r="AC232" s="576"/>
      <c r="AD232" s="576"/>
      <c r="AE232" s="576"/>
      <c r="AF232" s="576"/>
      <c r="AG232" s="576"/>
    </row>
    <row r="233" customFormat="false" ht="12.75" hidden="false" customHeight="false" outlineLevel="0" collapsed="false">
      <c r="C233" s="576"/>
      <c r="D233" s="576"/>
      <c r="E233" s="576"/>
      <c r="F233" s="576"/>
      <c r="G233" s="576"/>
      <c r="H233" s="576"/>
      <c r="I233" s="576"/>
      <c r="J233" s="576"/>
      <c r="K233" s="576"/>
      <c r="L233" s="576"/>
      <c r="M233" s="576"/>
      <c r="N233" s="576"/>
      <c r="O233" s="576"/>
      <c r="P233" s="576"/>
      <c r="Q233" s="576"/>
      <c r="R233" s="576"/>
      <c r="S233" s="576"/>
      <c r="T233" s="576"/>
      <c r="U233" s="576"/>
      <c r="V233" s="576"/>
      <c r="W233" s="576"/>
      <c r="X233" s="576"/>
      <c r="Y233" s="576"/>
      <c r="Z233" s="576"/>
      <c r="AA233" s="576"/>
      <c r="AB233" s="576"/>
      <c r="AC233" s="576"/>
      <c r="AD233" s="576"/>
      <c r="AE233" s="576"/>
      <c r="AF233" s="576"/>
      <c r="AG233" s="576"/>
    </row>
    <row r="234" customFormat="false" ht="12.75" hidden="false" customHeight="false" outlineLevel="0" collapsed="false">
      <c r="C234" s="576"/>
      <c r="D234" s="576"/>
      <c r="E234" s="576"/>
      <c r="F234" s="576"/>
      <c r="G234" s="576"/>
      <c r="H234" s="576"/>
      <c r="I234" s="576"/>
      <c r="J234" s="576"/>
      <c r="K234" s="576"/>
      <c r="L234" s="576"/>
      <c r="M234" s="576"/>
      <c r="N234" s="576"/>
      <c r="O234" s="576"/>
      <c r="P234" s="576"/>
      <c r="Q234" s="576"/>
      <c r="R234" s="576"/>
      <c r="S234" s="576"/>
      <c r="T234" s="576"/>
      <c r="U234" s="576"/>
      <c r="V234" s="576"/>
      <c r="W234" s="576"/>
      <c r="X234" s="576"/>
      <c r="Y234" s="576"/>
      <c r="Z234" s="576"/>
      <c r="AA234" s="576"/>
      <c r="AB234" s="576"/>
      <c r="AC234" s="576"/>
      <c r="AD234" s="576"/>
      <c r="AE234" s="576"/>
      <c r="AF234" s="576"/>
      <c r="AG234" s="576"/>
    </row>
    <row r="235" customFormat="false" ht="12.75" hidden="false" customHeight="false" outlineLevel="0" collapsed="false">
      <c r="C235" s="576"/>
      <c r="D235" s="576"/>
      <c r="E235" s="576"/>
      <c r="F235" s="576"/>
      <c r="G235" s="576"/>
      <c r="H235" s="576"/>
      <c r="I235" s="576"/>
      <c r="J235" s="576"/>
      <c r="K235" s="576"/>
      <c r="L235" s="576"/>
      <c r="M235" s="576"/>
      <c r="N235" s="576"/>
      <c r="O235" s="576"/>
      <c r="P235" s="576"/>
      <c r="Q235" s="576"/>
      <c r="R235" s="576"/>
      <c r="S235" s="576"/>
      <c r="T235" s="576"/>
      <c r="U235" s="576"/>
      <c r="V235" s="576"/>
      <c r="W235" s="576"/>
      <c r="X235" s="576"/>
      <c r="Y235" s="576"/>
      <c r="Z235" s="576"/>
      <c r="AA235" s="576"/>
      <c r="AB235" s="576"/>
      <c r="AC235" s="576"/>
      <c r="AD235" s="576"/>
      <c r="AE235" s="576"/>
      <c r="AF235" s="576"/>
      <c r="AG235" s="576"/>
    </row>
    <row r="236" customFormat="false" ht="12.75" hidden="false" customHeight="false" outlineLevel="0" collapsed="false">
      <c r="C236" s="576"/>
      <c r="D236" s="576"/>
      <c r="E236" s="576"/>
      <c r="F236" s="576"/>
      <c r="G236" s="576"/>
      <c r="H236" s="576"/>
      <c r="I236" s="576"/>
      <c r="J236" s="576"/>
      <c r="K236" s="576"/>
      <c r="L236" s="576"/>
      <c r="M236" s="576"/>
      <c r="N236" s="576"/>
      <c r="O236" s="576"/>
      <c r="P236" s="576"/>
      <c r="Q236" s="576"/>
      <c r="R236" s="576"/>
      <c r="S236" s="576"/>
      <c r="T236" s="576"/>
      <c r="U236" s="576"/>
      <c r="V236" s="576"/>
      <c r="W236" s="576"/>
      <c r="X236" s="576"/>
      <c r="Y236" s="576"/>
      <c r="Z236" s="576"/>
      <c r="AA236" s="576"/>
      <c r="AB236" s="576"/>
      <c r="AC236" s="576"/>
      <c r="AD236" s="576"/>
      <c r="AE236" s="576"/>
      <c r="AF236" s="576"/>
      <c r="AG236" s="576"/>
    </row>
    <row r="237" customFormat="false" ht="12.75" hidden="false" customHeight="false" outlineLevel="0" collapsed="false">
      <c r="C237" s="576"/>
      <c r="D237" s="576"/>
      <c r="E237" s="576"/>
      <c r="F237" s="576"/>
      <c r="G237" s="576"/>
      <c r="H237" s="576"/>
      <c r="I237" s="576"/>
      <c r="J237" s="576"/>
      <c r="K237" s="576"/>
      <c r="L237" s="576"/>
      <c r="M237" s="576"/>
      <c r="N237" s="576"/>
      <c r="O237" s="576"/>
      <c r="P237" s="576"/>
      <c r="Q237" s="576"/>
      <c r="R237" s="576"/>
      <c r="S237" s="576"/>
      <c r="T237" s="576"/>
      <c r="U237" s="576"/>
      <c r="V237" s="576"/>
      <c r="W237" s="576"/>
      <c r="X237" s="576"/>
      <c r="Y237" s="576"/>
      <c r="Z237" s="576"/>
      <c r="AA237" s="576"/>
      <c r="AB237" s="576"/>
      <c r="AC237" s="576"/>
      <c r="AD237" s="576"/>
      <c r="AE237" s="576"/>
      <c r="AF237" s="576"/>
      <c r="AG237" s="576"/>
    </row>
    <row r="238" customFormat="false" ht="12.75" hidden="false" customHeight="false" outlineLevel="0" collapsed="false">
      <c r="C238" s="576"/>
      <c r="D238" s="576"/>
      <c r="E238" s="576"/>
      <c r="F238" s="576"/>
      <c r="G238" s="576"/>
      <c r="H238" s="576"/>
      <c r="I238" s="576"/>
      <c r="J238" s="576"/>
      <c r="K238" s="576"/>
      <c r="L238" s="576"/>
      <c r="M238" s="576"/>
      <c r="N238" s="576"/>
      <c r="O238" s="576"/>
      <c r="P238" s="576"/>
      <c r="Q238" s="576"/>
      <c r="R238" s="576"/>
      <c r="S238" s="576"/>
      <c r="T238" s="576"/>
      <c r="U238" s="576"/>
      <c r="V238" s="576"/>
      <c r="W238" s="576"/>
      <c r="X238" s="576"/>
      <c r="Y238" s="576"/>
      <c r="Z238" s="576"/>
      <c r="AA238" s="576"/>
      <c r="AB238" s="576"/>
      <c r="AC238" s="576"/>
      <c r="AD238" s="576"/>
      <c r="AE238" s="576"/>
      <c r="AF238" s="576"/>
      <c r="AG238" s="576"/>
    </row>
    <row r="239" customFormat="false" ht="12.75" hidden="false" customHeight="false" outlineLevel="0" collapsed="false">
      <c r="C239" s="576"/>
      <c r="D239" s="576"/>
      <c r="E239" s="576"/>
      <c r="F239" s="576"/>
      <c r="G239" s="576"/>
      <c r="H239" s="576"/>
      <c r="I239" s="576"/>
      <c r="J239" s="576"/>
      <c r="K239" s="576"/>
      <c r="L239" s="576"/>
      <c r="M239" s="576"/>
      <c r="N239" s="576"/>
      <c r="O239" s="576"/>
      <c r="P239" s="576"/>
      <c r="Q239" s="576"/>
      <c r="R239" s="576"/>
      <c r="S239" s="576"/>
      <c r="T239" s="576"/>
      <c r="U239" s="576"/>
      <c r="V239" s="576"/>
      <c r="W239" s="576"/>
      <c r="X239" s="576"/>
      <c r="Y239" s="576"/>
      <c r="Z239" s="576"/>
      <c r="AA239" s="576"/>
      <c r="AB239" s="576"/>
      <c r="AC239" s="576"/>
      <c r="AD239" s="576"/>
      <c r="AE239" s="576"/>
      <c r="AF239" s="576"/>
      <c r="AG239" s="576"/>
    </row>
    <row r="240" customFormat="false" ht="12.75" hidden="false" customHeight="false" outlineLevel="0" collapsed="false">
      <c r="C240" s="576"/>
      <c r="D240" s="576"/>
      <c r="E240" s="576"/>
      <c r="F240" s="576"/>
      <c r="G240" s="576"/>
      <c r="H240" s="576"/>
      <c r="I240" s="576"/>
      <c r="J240" s="576"/>
      <c r="K240" s="576"/>
      <c r="L240" s="576"/>
      <c r="M240" s="576"/>
      <c r="N240" s="576"/>
      <c r="O240" s="576"/>
      <c r="P240" s="576"/>
      <c r="Q240" s="576"/>
      <c r="R240" s="576"/>
      <c r="S240" s="576"/>
      <c r="T240" s="576"/>
      <c r="U240" s="576"/>
      <c r="V240" s="576"/>
      <c r="W240" s="576"/>
      <c r="X240" s="576"/>
      <c r="Y240" s="576"/>
      <c r="Z240" s="576"/>
      <c r="AA240" s="576"/>
      <c r="AB240" s="576"/>
      <c r="AC240" s="576"/>
      <c r="AD240" s="576"/>
      <c r="AE240" s="576"/>
      <c r="AF240" s="576"/>
      <c r="AG240" s="576"/>
    </row>
    <row r="241" customFormat="false" ht="12.75" hidden="false" customHeight="false" outlineLevel="0" collapsed="false">
      <c r="C241" s="576"/>
      <c r="D241" s="576"/>
      <c r="E241" s="576"/>
      <c r="F241" s="576"/>
      <c r="G241" s="576"/>
      <c r="H241" s="576"/>
      <c r="I241" s="576"/>
      <c r="J241" s="576"/>
      <c r="K241" s="576"/>
      <c r="L241" s="576"/>
      <c r="M241" s="576"/>
      <c r="N241" s="576"/>
      <c r="O241" s="576"/>
      <c r="P241" s="576"/>
      <c r="Q241" s="576"/>
      <c r="R241" s="576"/>
      <c r="S241" s="576"/>
      <c r="T241" s="576"/>
      <c r="U241" s="576"/>
      <c r="V241" s="576"/>
      <c r="W241" s="576"/>
      <c r="X241" s="576"/>
      <c r="Y241" s="576"/>
      <c r="Z241" s="576"/>
      <c r="AA241" s="576"/>
      <c r="AB241" s="576"/>
      <c r="AC241" s="576"/>
      <c r="AD241" s="576"/>
      <c r="AE241" s="576"/>
      <c r="AF241" s="576"/>
      <c r="AG241" s="576"/>
    </row>
    <row r="242" customFormat="false" ht="12.75" hidden="false" customHeight="false" outlineLevel="0" collapsed="false">
      <c r="C242" s="576"/>
      <c r="D242" s="576"/>
      <c r="E242" s="576"/>
      <c r="F242" s="576"/>
      <c r="G242" s="576"/>
      <c r="H242" s="576"/>
      <c r="I242" s="576"/>
      <c r="J242" s="576"/>
      <c r="K242" s="576"/>
      <c r="L242" s="576"/>
      <c r="M242" s="576"/>
      <c r="N242" s="576"/>
      <c r="O242" s="576"/>
      <c r="P242" s="576"/>
      <c r="Q242" s="576"/>
      <c r="R242" s="576"/>
      <c r="S242" s="576"/>
      <c r="T242" s="576"/>
      <c r="U242" s="576"/>
      <c r="V242" s="576"/>
      <c r="W242" s="576"/>
      <c r="X242" s="576"/>
      <c r="Y242" s="576"/>
      <c r="Z242" s="576"/>
      <c r="AA242" s="576"/>
      <c r="AB242" s="576"/>
      <c r="AC242" s="576"/>
      <c r="AD242" s="576"/>
      <c r="AE242" s="576"/>
      <c r="AF242" s="576"/>
      <c r="AG242" s="576"/>
    </row>
    <row r="243" customFormat="false" ht="12.75" hidden="false" customHeight="false" outlineLevel="0" collapsed="false">
      <c r="C243" s="576"/>
      <c r="D243" s="576"/>
      <c r="E243" s="576"/>
      <c r="F243" s="576"/>
      <c r="G243" s="576"/>
      <c r="H243" s="576"/>
      <c r="I243" s="576"/>
      <c r="J243" s="576"/>
      <c r="K243" s="576"/>
      <c r="L243" s="576"/>
      <c r="M243" s="576"/>
      <c r="N243" s="576"/>
      <c r="O243" s="576"/>
      <c r="P243" s="576"/>
      <c r="Q243" s="576"/>
      <c r="R243" s="576"/>
      <c r="S243" s="576"/>
      <c r="T243" s="576"/>
      <c r="U243" s="576"/>
      <c r="V243" s="576"/>
      <c r="W243" s="576"/>
      <c r="X243" s="576"/>
      <c r="Y243" s="576"/>
      <c r="Z243" s="576"/>
      <c r="AA243" s="576"/>
      <c r="AB243" s="576"/>
      <c r="AC243" s="576"/>
      <c r="AD243" s="576"/>
      <c r="AE243" s="576"/>
      <c r="AF243" s="576"/>
      <c r="AG243" s="576"/>
    </row>
    <row r="244" customFormat="false" ht="12.75" hidden="false" customHeight="false" outlineLevel="0" collapsed="false">
      <c r="C244" s="576"/>
      <c r="D244" s="576"/>
      <c r="E244" s="576"/>
      <c r="F244" s="576"/>
      <c r="G244" s="576"/>
      <c r="H244" s="576"/>
      <c r="I244" s="576"/>
      <c r="J244" s="576"/>
      <c r="K244" s="576"/>
      <c r="L244" s="576"/>
      <c r="M244" s="576"/>
      <c r="N244" s="576"/>
      <c r="O244" s="576"/>
      <c r="P244" s="576"/>
      <c r="Q244" s="576"/>
      <c r="R244" s="576"/>
      <c r="S244" s="576"/>
      <c r="T244" s="576"/>
      <c r="U244" s="576"/>
      <c r="V244" s="576"/>
      <c r="W244" s="576"/>
      <c r="X244" s="576"/>
      <c r="Y244" s="576"/>
      <c r="Z244" s="576"/>
      <c r="AA244" s="576"/>
      <c r="AB244" s="576"/>
      <c r="AC244" s="576"/>
      <c r="AD244" s="576"/>
      <c r="AE244" s="576"/>
      <c r="AF244" s="576"/>
      <c r="AG244" s="576"/>
    </row>
    <row r="245" customFormat="false" ht="12.75" hidden="false" customHeight="false" outlineLevel="0" collapsed="false">
      <c r="C245" s="576"/>
      <c r="D245" s="576"/>
      <c r="E245" s="576"/>
      <c r="F245" s="576"/>
      <c r="G245" s="576"/>
      <c r="H245" s="576"/>
      <c r="I245" s="576"/>
      <c r="J245" s="576"/>
      <c r="K245" s="576"/>
      <c r="L245" s="576"/>
      <c r="M245" s="576"/>
      <c r="N245" s="576"/>
      <c r="O245" s="576"/>
      <c r="P245" s="576"/>
      <c r="Q245" s="576"/>
      <c r="R245" s="576"/>
      <c r="S245" s="576"/>
      <c r="T245" s="576"/>
      <c r="U245" s="576"/>
      <c r="V245" s="576"/>
      <c r="W245" s="576"/>
      <c r="X245" s="576"/>
      <c r="Y245" s="576"/>
      <c r="Z245" s="576"/>
      <c r="AA245" s="576"/>
      <c r="AB245" s="576"/>
      <c r="AC245" s="576"/>
      <c r="AD245" s="576"/>
      <c r="AE245" s="576"/>
      <c r="AF245" s="576"/>
      <c r="AG245" s="576"/>
    </row>
    <row r="246" customFormat="false" ht="12.75" hidden="false" customHeight="false" outlineLevel="0" collapsed="false">
      <c r="C246" s="576"/>
      <c r="D246" s="576"/>
      <c r="E246" s="576"/>
      <c r="F246" s="576"/>
      <c r="G246" s="576"/>
      <c r="H246" s="576"/>
      <c r="I246" s="576"/>
      <c r="J246" s="576"/>
      <c r="K246" s="576"/>
      <c r="L246" s="576"/>
      <c r="M246" s="576"/>
      <c r="N246" s="576"/>
      <c r="O246" s="576"/>
      <c r="P246" s="576"/>
      <c r="Q246" s="576"/>
      <c r="R246" s="576"/>
      <c r="S246" s="576"/>
      <c r="T246" s="576"/>
      <c r="U246" s="576"/>
      <c r="V246" s="576"/>
      <c r="W246" s="576"/>
      <c r="X246" s="576"/>
      <c r="Y246" s="576"/>
      <c r="Z246" s="576"/>
      <c r="AA246" s="576"/>
      <c r="AB246" s="576"/>
      <c r="AC246" s="576"/>
      <c r="AD246" s="576"/>
      <c r="AE246" s="576"/>
      <c r="AF246" s="576"/>
      <c r="AG246" s="576"/>
    </row>
    <row r="247" customFormat="false" ht="12.75" hidden="false" customHeight="false" outlineLevel="0" collapsed="false">
      <c r="C247" s="576"/>
      <c r="D247" s="576"/>
      <c r="E247" s="576"/>
      <c r="F247" s="576"/>
      <c r="G247" s="576"/>
      <c r="H247" s="576"/>
      <c r="I247" s="576"/>
      <c r="J247" s="576"/>
      <c r="K247" s="576"/>
      <c r="L247" s="576"/>
      <c r="M247" s="576"/>
      <c r="N247" s="576"/>
      <c r="O247" s="576"/>
      <c r="P247" s="576"/>
      <c r="Q247" s="576"/>
      <c r="R247" s="576"/>
      <c r="S247" s="576"/>
      <c r="T247" s="576"/>
      <c r="U247" s="576"/>
      <c r="V247" s="576"/>
      <c r="W247" s="576"/>
      <c r="X247" s="576"/>
      <c r="Y247" s="576"/>
      <c r="Z247" s="576"/>
      <c r="AA247" s="576"/>
      <c r="AB247" s="576"/>
      <c r="AC247" s="576"/>
      <c r="AD247" s="576"/>
      <c r="AE247" s="576"/>
      <c r="AF247" s="576"/>
      <c r="AG247" s="576"/>
    </row>
    <row r="248" customFormat="false" ht="12.75" hidden="false" customHeight="false" outlineLevel="0" collapsed="false">
      <c r="C248" s="576"/>
      <c r="D248" s="576"/>
      <c r="E248" s="576"/>
      <c r="F248" s="576"/>
      <c r="G248" s="576"/>
      <c r="H248" s="576"/>
      <c r="I248" s="576"/>
      <c r="J248" s="576"/>
      <c r="K248" s="576"/>
      <c r="L248" s="576"/>
      <c r="M248" s="576"/>
      <c r="N248" s="576"/>
      <c r="O248" s="576"/>
      <c r="P248" s="576"/>
      <c r="Q248" s="576"/>
      <c r="R248" s="576"/>
      <c r="S248" s="576"/>
      <c r="T248" s="576"/>
      <c r="U248" s="576"/>
      <c r="V248" s="576"/>
      <c r="W248" s="576"/>
      <c r="X248" s="576"/>
      <c r="Y248" s="576"/>
      <c r="Z248" s="576"/>
      <c r="AA248" s="576"/>
      <c r="AB248" s="576"/>
      <c r="AC248" s="576"/>
      <c r="AD248" s="576"/>
      <c r="AE248" s="576"/>
      <c r="AF248" s="576"/>
      <c r="AG248" s="576"/>
    </row>
    <row r="249" customFormat="false" ht="12.75" hidden="false" customHeight="false" outlineLevel="0" collapsed="false">
      <c r="C249" s="576"/>
      <c r="D249" s="576"/>
      <c r="E249" s="576"/>
      <c r="F249" s="576"/>
      <c r="G249" s="576"/>
      <c r="H249" s="576"/>
      <c r="I249" s="576"/>
      <c r="J249" s="576"/>
      <c r="K249" s="576"/>
      <c r="L249" s="576"/>
      <c r="M249" s="576"/>
      <c r="N249" s="576"/>
      <c r="O249" s="576"/>
      <c r="P249" s="576"/>
      <c r="Q249" s="576"/>
      <c r="R249" s="576"/>
      <c r="S249" s="576"/>
      <c r="T249" s="576"/>
      <c r="U249" s="576"/>
      <c r="V249" s="576"/>
      <c r="W249" s="576"/>
      <c r="X249" s="576"/>
      <c r="Y249" s="576"/>
      <c r="Z249" s="576"/>
      <c r="AA249" s="576"/>
      <c r="AB249" s="576"/>
      <c r="AC249" s="576"/>
      <c r="AD249" s="576"/>
      <c r="AE249" s="576"/>
      <c r="AF249" s="576"/>
      <c r="AG249" s="576"/>
    </row>
    <row r="250" customFormat="false" ht="12.75" hidden="false" customHeight="false" outlineLevel="0" collapsed="false">
      <c r="C250" s="576"/>
      <c r="D250" s="576"/>
      <c r="E250" s="576"/>
      <c r="F250" s="576"/>
      <c r="G250" s="576"/>
      <c r="H250" s="576"/>
      <c r="I250" s="576"/>
      <c r="J250" s="576"/>
      <c r="K250" s="576"/>
      <c r="L250" s="576"/>
      <c r="M250" s="576"/>
      <c r="N250" s="576"/>
      <c r="O250" s="576"/>
      <c r="P250" s="576"/>
      <c r="Q250" s="576"/>
      <c r="R250" s="576"/>
      <c r="S250" s="576"/>
      <c r="T250" s="576"/>
      <c r="U250" s="576"/>
      <c r="V250" s="576"/>
      <c r="W250" s="576"/>
      <c r="X250" s="576"/>
      <c r="Y250" s="576"/>
      <c r="Z250" s="576"/>
      <c r="AA250" s="576"/>
      <c r="AB250" s="576"/>
      <c r="AC250" s="576"/>
      <c r="AD250" s="576"/>
      <c r="AE250" s="576"/>
      <c r="AF250" s="576"/>
      <c r="AG250" s="576"/>
    </row>
    <row r="251" customFormat="false" ht="12.75" hidden="false" customHeight="false" outlineLevel="0" collapsed="false">
      <c r="C251" s="576"/>
      <c r="D251" s="576"/>
      <c r="E251" s="576"/>
      <c r="F251" s="576"/>
      <c r="G251" s="576"/>
      <c r="H251" s="576"/>
      <c r="I251" s="576"/>
      <c r="J251" s="576"/>
      <c r="K251" s="576"/>
      <c r="L251" s="576"/>
      <c r="M251" s="576"/>
      <c r="N251" s="576"/>
      <c r="O251" s="576"/>
      <c r="P251" s="576"/>
      <c r="Q251" s="576"/>
      <c r="R251" s="576"/>
      <c r="S251" s="576"/>
      <c r="T251" s="576"/>
      <c r="U251" s="576"/>
      <c r="V251" s="576"/>
      <c r="W251" s="576"/>
      <c r="X251" s="576"/>
      <c r="Y251" s="576"/>
      <c r="Z251" s="576"/>
      <c r="AA251" s="576"/>
      <c r="AB251" s="576"/>
      <c r="AC251" s="576"/>
      <c r="AD251" s="576"/>
      <c r="AE251" s="576"/>
      <c r="AF251" s="576"/>
      <c r="AG251" s="576"/>
    </row>
    <row r="252" customFormat="false" ht="12.75" hidden="false" customHeight="false" outlineLevel="0" collapsed="false">
      <c r="C252" s="576"/>
      <c r="D252" s="576"/>
      <c r="E252" s="576"/>
      <c r="F252" s="576"/>
      <c r="G252" s="576"/>
      <c r="H252" s="576"/>
      <c r="I252" s="576"/>
      <c r="J252" s="576"/>
      <c r="K252" s="576"/>
      <c r="L252" s="576"/>
      <c r="M252" s="576"/>
      <c r="N252" s="576"/>
      <c r="O252" s="576"/>
      <c r="P252" s="576"/>
      <c r="Q252" s="576"/>
      <c r="R252" s="576"/>
      <c r="S252" s="576"/>
      <c r="T252" s="576"/>
      <c r="U252" s="576"/>
      <c r="V252" s="576"/>
      <c r="W252" s="576"/>
      <c r="X252" s="576"/>
      <c r="Y252" s="576"/>
      <c r="Z252" s="576"/>
      <c r="AA252" s="576"/>
      <c r="AB252" s="576"/>
      <c r="AC252" s="576"/>
      <c r="AD252" s="576"/>
      <c r="AE252" s="576"/>
      <c r="AF252" s="576"/>
      <c r="AG252" s="576"/>
    </row>
    <row r="253" customFormat="false" ht="12.75" hidden="false" customHeight="false" outlineLevel="0" collapsed="false">
      <c r="C253" s="576"/>
      <c r="D253" s="576"/>
      <c r="E253" s="576"/>
      <c r="F253" s="576"/>
      <c r="G253" s="576"/>
      <c r="H253" s="576"/>
      <c r="I253" s="576"/>
      <c r="J253" s="576"/>
      <c r="K253" s="576"/>
      <c r="L253" s="576"/>
      <c r="M253" s="576"/>
      <c r="N253" s="576"/>
      <c r="O253" s="576"/>
      <c r="P253" s="576"/>
      <c r="Q253" s="576"/>
      <c r="R253" s="576"/>
      <c r="S253" s="576"/>
      <c r="T253" s="576"/>
      <c r="U253" s="576"/>
      <c r="V253" s="576"/>
      <c r="W253" s="576"/>
      <c r="X253" s="576"/>
      <c r="Y253" s="576"/>
      <c r="Z253" s="576"/>
      <c r="AA253" s="576"/>
      <c r="AB253" s="576"/>
      <c r="AC253" s="576"/>
      <c r="AD253" s="576"/>
      <c r="AE253" s="576"/>
      <c r="AF253" s="576"/>
      <c r="AG253" s="576"/>
    </row>
    <row r="254" customFormat="false" ht="12.75" hidden="false" customHeight="false" outlineLevel="0" collapsed="false">
      <c r="C254" s="576"/>
      <c r="D254" s="576"/>
      <c r="E254" s="576"/>
      <c r="F254" s="576"/>
      <c r="G254" s="576"/>
      <c r="H254" s="576"/>
      <c r="I254" s="576"/>
      <c r="J254" s="576"/>
      <c r="K254" s="576"/>
      <c r="L254" s="576"/>
      <c r="M254" s="576"/>
      <c r="N254" s="576"/>
      <c r="O254" s="576"/>
      <c r="P254" s="576"/>
      <c r="Q254" s="576"/>
      <c r="R254" s="576"/>
      <c r="S254" s="576"/>
      <c r="T254" s="576"/>
      <c r="U254" s="576"/>
      <c r="V254" s="576"/>
      <c r="W254" s="576"/>
      <c r="X254" s="576"/>
      <c r="Y254" s="576"/>
      <c r="Z254" s="576"/>
      <c r="AA254" s="576"/>
      <c r="AB254" s="576"/>
      <c r="AC254" s="576"/>
      <c r="AD254" s="576"/>
      <c r="AE254" s="576"/>
      <c r="AF254" s="576"/>
      <c r="AG254" s="576"/>
    </row>
    <row r="255" customFormat="false" ht="12.75" hidden="false" customHeight="false" outlineLevel="0" collapsed="false">
      <c r="C255" s="576"/>
      <c r="D255" s="576"/>
      <c r="E255" s="576"/>
      <c r="F255" s="576"/>
      <c r="G255" s="576"/>
      <c r="H255" s="576"/>
      <c r="I255" s="576"/>
      <c r="J255" s="576"/>
      <c r="K255" s="576"/>
      <c r="L255" s="576"/>
      <c r="M255" s="576"/>
      <c r="N255" s="576"/>
      <c r="O255" s="576"/>
      <c r="P255" s="576"/>
      <c r="Q255" s="576"/>
      <c r="R255" s="576"/>
      <c r="S255" s="576"/>
      <c r="T255" s="576"/>
      <c r="U255" s="576"/>
      <c r="V255" s="576"/>
      <c r="W255" s="576"/>
      <c r="X255" s="576"/>
      <c r="Y255" s="576"/>
      <c r="Z255" s="576"/>
      <c r="AA255" s="576"/>
      <c r="AB255" s="576"/>
      <c r="AC255" s="576"/>
      <c r="AD255" s="576"/>
      <c r="AE255" s="576"/>
      <c r="AF255" s="576"/>
      <c r="AG255" s="576"/>
    </row>
    <row r="256" customFormat="false" ht="12.75" hidden="false" customHeight="false" outlineLevel="0" collapsed="false">
      <c r="C256" s="576"/>
      <c r="D256" s="576"/>
      <c r="E256" s="576"/>
      <c r="F256" s="576"/>
      <c r="G256" s="576"/>
      <c r="H256" s="576"/>
      <c r="I256" s="576"/>
      <c r="J256" s="576"/>
      <c r="K256" s="576"/>
      <c r="L256" s="576"/>
      <c r="M256" s="576"/>
      <c r="N256" s="576"/>
      <c r="O256" s="576"/>
      <c r="P256" s="576"/>
      <c r="Q256" s="576"/>
      <c r="R256" s="576"/>
      <c r="S256" s="576"/>
      <c r="T256" s="576"/>
      <c r="U256" s="576"/>
      <c r="V256" s="576"/>
      <c r="W256" s="576"/>
      <c r="X256" s="576"/>
      <c r="Y256" s="576"/>
      <c r="Z256" s="576"/>
      <c r="AA256" s="576"/>
      <c r="AB256" s="576"/>
      <c r="AC256" s="576"/>
      <c r="AD256" s="576"/>
      <c r="AE256" s="576"/>
      <c r="AF256" s="576"/>
      <c r="AG256" s="576"/>
    </row>
    <row r="257" customFormat="false" ht="12.75" hidden="false" customHeight="false" outlineLevel="0" collapsed="false">
      <c r="C257" s="576"/>
      <c r="D257" s="576"/>
      <c r="E257" s="576"/>
      <c r="F257" s="576"/>
      <c r="G257" s="576"/>
      <c r="H257" s="576"/>
      <c r="I257" s="576"/>
      <c r="J257" s="576"/>
      <c r="K257" s="576"/>
      <c r="L257" s="576"/>
      <c r="M257" s="576"/>
      <c r="N257" s="576"/>
      <c r="O257" s="576"/>
      <c r="P257" s="576"/>
      <c r="Q257" s="576"/>
      <c r="R257" s="576"/>
      <c r="S257" s="576"/>
      <c r="T257" s="576"/>
      <c r="U257" s="576"/>
      <c r="V257" s="576"/>
      <c r="W257" s="576"/>
      <c r="X257" s="576"/>
      <c r="Y257" s="576"/>
      <c r="Z257" s="576"/>
      <c r="AA257" s="576"/>
      <c r="AB257" s="576"/>
      <c r="AC257" s="576"/>
      <c r="AD257" s="576"/>
      <c r="AE257" s="576"/>
      <c r="AF257" s="576"/>
      <c r="AG257" s="576"/>
    </row>
    <row r="258" customFormat="false" ht="12.75" hidden="false" customHeight="false" outlineLevel="0" collapsed="false">
      <c r="C258" s="576"/>
      <c r="D258" s="576"/>
      <c r="E258" s="576"/>
      <c r="F258" s="576"/>
      <c r="G258" s="576"/>
      <c r="H258" s="576"/>
      <c r="I258" s="576"/>
      <c r="J258" s="576"/>
      <c r="K258" s="576"/>
      <c r="L258" s="576"/>
      <c r="M258" s="576"/>
      <c r="N258" s="576"/>
      <c r="O258" s="576"/>
      <c r="P258" s="576"/>
      <c r="Q258" s="576"/>
      <c r="R258" s="576"/>
      <c r="S258" s="576"/>
      <c r="T258" s="576"/>
      <c r="U258" s="576"/>
      <c r="V258" s="576"/>
      <c r="W258" s="576"/>
      <c r="X258" s="576"/>
      <c r="Y258" s="576"/>
      <c r="Z258" s="576"/>
      <c r="AA258" s="576"/>
      <c r="AB258" s="576"/>
      <c r="AC258" s="576"/>
      <c r="AD258" s="576"/>
      <c r="AE258" s="576"/>
      <c r="AF258" s="576"/>
      <c r="AG258" s="576"/>
    </row>
    <row r="259" customFormat="false" ht="12.75" hidden="false" customHeight="false" outlineLevel="0" collapsed="false">
      <c r="C259" s="576"/>
      <c r="D259" s="576"/>
      <c r="E259" s="576"/>
      <c r="F259" s="576"/>
      <c r="G259" s="576"/>
      <c r="H259" s="576"/>
      <c r="I259" s="576"/>
      <c r="J259" s="576"/>
      <c r="K259" s="576"/>
      <c r="L259" s="576"/>
      <c r="M259" s="576"/>
      <c r="N259" s="576"/>
      <c r="O259" s="576"/>
      <c r="P259" s="576"/>
      <c r="Q259" s="576"/>
      <c r="R259" s="576"/>
      <c r="S259" s="576"/>
      <c r="T259" s="576"/>
      <c r="U259" s="576"/>
      <c r="V259" s="576"/>
      <c r="W259" s="576"/>
      <c r="X259" s="576"/>
      <c r="Y259" s="576"/>
      <c r="Z259" s="576"/>
      <c r="AA259" s="576"/>
      <c r="AB259" s="576"/>
      <c r="AC259" s="576"/>
      <c r="AD259" s="576"/>
      <c r="AE259" s="576"/>
      <c r="AF259" s="576"/>
      <c r="AG259" s="576"/>
    </row>
    <row r="260" customFormat="false" ht="12.75" hidden="false" customHeight="false" outlineLevel="0" collapsed="false">
      <c r="C260" s="576"/>
      <c r="D260" s="576"/>
      <c r="E260" s="576"/>
      <c r="F260" s="576"/>
      <c r="G260" s="576"/>
      <c r="H260" s="576"/>
      <c r="I260" s="576"/>
      <c r="J260" s="576"/>
      <c r="K260" s="576"/>
      <c r="L260" s="576"/>
      <c r="M260" s="576"/>
      <c r="N260" s="576"/>
      <c r="O260" s="576"/>
      <c r="P260" s="576"/>
      <c r="Q260" s="576"/>
      <c r="R260" s="576"/>
      <c r="S260" s="576"/>
      <c r="T260" s="576"/>
      <c r="U260" s="576"/>
      <c r="V260" s="576"/>
      <c r="W260" s="576"/>
      <c r="X260" s="576"/>
      <c r="Y260" s="576"/>
      <c r="Z260" s="576"/>
      <c r="AA260" s="576"/>
      <c r="AB260" s="576"/>
      <c r="AC260" s="576"/>
      <c r="AD260" s="576"/>
      <c r="AE260" s="576"/>
      <c r="AF260" s="576"/>
      <c r="AG260" s="576"/>
    </row>
    <row r="261" customFormat="false" ht="12.75" hidden="false" customHeight="false" outlineLevel="0" collapsed="false">
      <c r="C261" s="576"/>
      <c r="D261" s="576"/>
      <c r="E261" s="576"/>
      <c r="F261" s="576"/>
      <c r="G261" s="576"/>
      <c r="H261" s="576"/>
      <c r="I261" s="576"/>
      <c r="J261" s="576"/>
      <c r="K261" s="576"/>
      <c r="L261" s="576"/>
      <c r="M261" s="576"/>
      <c r="N261" s="576"/>
      <c r="O261" s="576"/>
      <c r="P261" s="576"/>
      <c r="Q261" s="576"/>
      <c r="R261" s="576"/>
      <c r="S261" s="576"/>
      <c r="T261" s="576"/>
      <c r="U261" s="576"/>
      <c r="V261" s="576"/>
      <c r="W261" s="576"/>
      <c r="X261" s="576"/>
      <c r="Y261" s="576"/>
      <c r="Z261" s="576"/>
      <c r="AA261" s="576"/>
      <c r="AB261" s="576"/>
      <c r="AC261" s="576"/>
      <c r="AD261" s="576"/>
      <c r="AE261" s="576"/>
      <c r="AF261" s="576"/>
      <c r="AG261" s="576"/>
    </row>
    <row r="262" customFormat="false" ht="12.75" hidden="false" customHeight="false" outlineLevel="0" collapsed="false">
      <c r="C262" s="576"/>
      <c r="D262" s="576"/>
      <c r="E262" s="576"/>
      <c r="F262" s="576"/>
      <c r="G262" s="576"/>
      <c r="H262" s="576"/>
      <c r="I262" s="576"/>
      <c r="J262" s="576"/>
      <c r="K262" s="576"/>
      <c r="L262" s="576"/>
      <c r="M262" s="576"/>
      <c r="N262" s="576"/>
      <c r="O262" s="576"/>
      <c r="P262" s="576"/>
      <c r="Q262" s="576"/>
      <c r="R262" s="576"/>
      <c r="S262" s="576"/>
      <c r="T262" s="576"/>
      <c r="U262" s="576"/>
      <c r="V262" s="576"/>
      <c r="W262" s="576"/>
      <c r="X262" s="576"/>
      <c r="Y262" s="576"/>
      <c r="Z262" s="576"/>
      <c r="AA262" s="576"/>
      <c r="AB262" s="576"/>
      <c r="AC262" s="576"/>
      <c r="AD262" s="576"/>
      <c r="AE262" s="576"/>
      <c r="AF262" s="576"/>
      <c r="AG262" s="576"/>
    </row>
    <row r="263" customFormat="false" ht="12.75" hidden="false" customHeight="false" outlineLevel="0" collapsed="false">
      <c r="C263" s="576"/>
      <c r="D263" s="576"/>
      <c r="E263" s="576"/>
      <c r="F263" s="576"/>
      <c r="G263" s="576"/>
      <c r="H263" s="576"/>
      <c r="I263" s="576"/>
      <c r="J263" s="576"/>
      <c r="K263" s="576"/>
      <c r="L263" s="576"/>
      <c r="M263" s="576"/>
      <c r="N263" s="576"/>
      <c r="O263" s="576"/>
      <c r="P263" s="576"/>
      <c r="Q263" s="576"/>
      <c r="R263" s="576"/>
      <c r="S263" s="576"/>
      <c r="T263" s="576"/>
      <c r="U263" s="576"/>
      <c r="V263" s="576"/>
      <c r="W263" s="576"/>
      <c r="X263" s="576"/>
      <c r="Y263" s="576"/>
      <c r="Z263" s="576"/>
      <c r="AA263" s="576"/>
      <c r="AB263" s="576"/>
      <c r="AC263" s="576"/>
      <c r="AD263" s="576"/>
      <c r="AE263" s="576"/>
      <c r="AF263" s="576"/>
      <c r="AG263" s="576"/>
    </row>
    <row r="264" customFormat="false" ht="12.75" hidden="false" customHeight="false" outlineLevel="0" collapsed="false">
      <c r="C264" s="576"/>
      <c r="D264" s="576"/>
      <c r="E264" s="576"/>
      <c r="F264" s="576"/>
      <c r="G264" s="576"/>
      <c r="H264" s="576"/>
      <c r="I264" s="576"/>
      <c r="J264" s="576"/>
      <c r="K264" s="576"/>
      <c r="L264" s="576"/>
      <c r="M264" s="576"/>
      <c r="N264" s="576"/>
      <c r="O264" s="576"/>
      <c r="P264" s="576"/>
      <c r="Q264" s="576"/>
      <c r="R264" s="576"/>
      <c r="S264" s="576"/>
      <c r="T264" s="576"/>
      <c r="U264" s="576"/>
      <c r="V264" s="576"/>
      <c r="W264" s="576"/>
      <c r="X264" s="576"/>
      <c r="Y264" s="576"/>
      <c r="Z264" s="576"/>
      <c r="AA264" s="576"/>
      <c r="AB264" s="576"/>
      <c r="AC264" s="576"/>
      <c r="AD264" s="576"/>
      <c r="AE264" s="576"/>
      <c r="AF264" s="576"/>
      <c r="AG264" s="576"/>
    </row>
    <row r="265" customFormat="false" ht="12.75" hidden="false" customHeight="false" outlineLevel="0" collapsed="false">
      <c r="C265" s="576"/>
      <c r="D265" s="576"/>
      <c r="E265" s="576"/>
      <c r="F265" s="576"/>
      <c r="G265" s="576"/>
      <c r="H265" s="576"/>
      <c r="I265" s="576"/>
      <c r="J265" s="576"/>
      <c r="K265" s="576"/>
      <c r="L265" s="576"/>
      <c r="M265" s="576"/>
      <c r="N265" s="576"/>
      <c r="O265" s="576"/>
      <c r="P265" s="576"/>
      <c r="Q265" s="576"/>
      <c r="R265" s="576"/>
      <c r="S265" s="576"/>
      <c r="T265" s="576"/>
      <c r="U265" s="576"/>
      <c r="V265" s="576"/>
      <c r="W265" s="576"/>
      <c r="X265" s="576"/>
      <c r="Y265" s="576"/>
      <c r="Z265" s="576"/>
      <c r="AA265" s="576"/>
      <c r="AB265" s="576"/>
      <c r="AC265" s="576"/>
      <c r="AD265" s="576"/>
      <c r="AE265" s="576"/>
      <c r="AF265" s="576"/>
      <c r="AG265" s="576"/>
    </row>
    <row r="266" customFormat="false" ht="12.75" hidden="false" customHeight="false" outlineLevel="0" collapsed="false">
      <c r="C266" s="576"/>
      <c r="D266" s="576"/>
      <c r="E266" s="576"/>
      <c r="F266" s="576"/>
      <c r="G266" s="576"/>
      <c r="H266" s="576"/>
      <c r="I266" s="576"/>
      <c r="J266" s="576"/>
      <c r="K266" s="576"/>
      <c r="L266" s="576"/>
      <c r="M266" s="576"/>
      <c r="N266" s="576"/>
      <c r="O266" s="576"/>
      <c r="P266" s="576"/>
      <c r="Q266" s="576"/>
      <c r="R266" s="576"/>
      <c r="S266" s="576"/>
      <c r="T266" s="576"/>
      <c r="U266" s="576"/>
      <c r="V266" s="576"/>
      <c r="W266" s="576"/>
      <c r="X266" s="576"/>
      <c r="Y266" s="576"/>
      <c r="Z266" s="576"/>
      <c r="AA266" s="576"/>
      <c r="AB266" s="576"/>
      <c r="AC266" s="576"/>
      <c r="AD266" s="576"/>
      <c r="AE266" s="576"/>
      <c r="AF266" s="576"/>
      <c r="AG266" s="576"/>
    </row>
    <row r="267" customFormat="false" ht="12.75" hidden="false" customHeight="false" outlineLevel="0" collapsed="false">
      <c r="C267" s="576"/>
      <c r="D267" s="576"/>
      <c r="E267" s="576"/>
      <c r="F267" s="576"/>
      <c r="G267" s="576"/>
      <c r="H267" s="576"/>
      <c r="I267" s="576"/>
      <c r="J267" s="576"/>
      <c r="K267" s="576"/>
      <c r="L267" s="576"/>
      <c r="M267" s="576"/>
      <c r="N267" s="576"/>
      <c r="O267" s="576"/>
      <c r="P267" s="576"/>
      <c r="Q267" s="576"/>
      <c r="R267" s="576"/>
      <c r="S267" s="576"/>
      <c r="T267" s="576"/>
      <c r="U267" s="576"/>
      <c r="V267" s="576"/>
      <c r="W267" s="576"/>
      <c r="X267" s="576"/>
      <c r="Y267" s="576"/>
      <c r="Z267" s="576"/>
      <c r="AA267" s="576"/>
      <c r="AB267" s="576"/>
      <c r="AC267" s="576"/>
      <c r="AD267" s="576"/>
      <c r="AE267" s="576"/>
      <c r="AF267" s="576"/>
      <c r="AG267" s="576"/>
    </row>
    <row r="268" customFormat="false" ht="12.75" hidden="false" customHeight="false" outlineLevel="0" collapsed="false">
      <c r="C268" s="576"/>
      <c r="D268" s="576"/>
      <c r="E268" s="576"/>
      <c r="F268" s="576"/>
      <c r="G268" s="576"/>
      <c r="H268" s="576"/>
      <c r="I268" s="576"/>
      <c r="J268" s="576"/>
      <c r="K268" s="576"/>
      <c r="L268" s="576"/>
      <c r="M268" s="576"/>
      <c r="N268" s="576"/>
      <c r="O268" s="576"/>
      <c r="P268" s="576"/>
      <c r="Q268" s="576"/>
      <c r="R268" s="576"/>
      <c r="S268" s="576"/>
      <c r="T268" s="576"/>
      <c r="U268" s="576"/>
      <c r="V268" s="576"/>
      <c r="W268" s="576"/>
      <c r="X268" s="576"/>
      <c r="Y268" s="576"/>
      <c r="Z268" s="576"/>
      <c r="AA268" s="576"/>
      <c r="AB268" s="576"/>
      <c r="AC268" s="576"/>
      <c r="AD268" s="576"/>
      <c r="AE268" s="576"/>
      <c r="AF268" s="576"/>
      <c r="AG268" s="576"/>
    </row>
    <row r="269" customFormat="false" ht="12.75" hidden="false" customHeight="false" outlineLevel="0" collapsed="false">
      <c r="C269" s="576"/>
      <c r="D269" s="576"/>
      <c r="E269" s="576"/>
      <c r="F269" s="576"/>
      <c r="G269" s="576"/>
      <c r="H269" s="576"/>
      <c r="I269" s="576"/>
      <c r="J269" s="576"/>
      <c r="K269" s="576"/>
      <c r="L269" s="576"/>
      <c r="M269" s="576"/>
      <c r="N269" s="576"/>
      <c r="O269" s="576"/>
      <c r="P269" s="576"/>
      <c r="Q269" s="576"/>
      <c r="R269" s="576"/>
      <c r="S269" s="576"/>
      <c r="T269" s="576"/>
      <c r="U269" s="576"/>
      <c r="V269" s="576"/>
      <c r="W269" s="576"/>
      <c r="X269" s="576"/>
      <c r="Y269" s="576"/>
      <c r="Z269" s="576"/>
      <c r="AA269" s="576"/>
      <c r="AB269" s="576"/>
      <c r="AC269" s="576"/>
      <c r="AD269" s="576"/>
      <c r="AE269" s="576"/>
      <c r="AF269" s="576"/>
      <c r="AG269" s="576"/>
    </row>
    <row r="270" customFormat="false" ht="12.75" hidden="false" customHeight="false" outlineLevel="0" collapsed="false">
      <c r="C270" s="576"/>
      <c r="D270" s="576"/>
      <c r="E270" s="576"/>
      <c r="F270" s="576"/>
      <c r="G270" s="576"/>
      <c r="H270" s="576"/>
      <c r="I270" s="576"/>
      <c r="J270" s="576"/>
      <c r="K270" s="576"/>
      <c r="L270" s="576"/>
      <c r="M270" s="576"/>
      <c r="N270" s="576"/>
      <c r="O270" s="576"/>
      <c r="P270" s="576"/>
      <c r="Q270" s="576"/>
      <c r="R270" s="576"/>
      <c r="S270" s="576"/>
      <c r="T270" s="576"/>
      <c r="U270" s="576"/>
      <c r="V270" s="576"/>
      <c r="W270" s="576"/>
      <c r="X270" s="576"/>
      <c r="Y270" s="576"/>
      <c r="Z270" s="576"/>
      <c r="AA270" s="576"/>
      <c r="AB270" s="576"/>
      <c r="AC270" s="576"/>
      <c r="AD270" s="576"/>
      <c r="AE270" s="576"/>
      <c r="AF270" s="576"/>
      <c r="AG270" s="576"/>
    </row>
    <row r="271" customFormat="false" ht="12.75" hidden="false" customHeight="false" outlineLevel="0" collapsed="false">
      <c r="C271" s="576"/>
      <c r="D271" s="576"/>
      <c r="E271" s="576"/>
      <c r="F271" s="576"/>
      <c r="G271" s="576"/>
      <c r="H271" s="576"/>
      <c r="I271" s="576"/>
      <c r="J271" s="576"/>
      <c r="K271" s="576"/>
      <c r="L271" s="576"/>
      <c r="M271" s="576"/>
      <c r="N271" s="576"/>
      <c r="O271" s="576"/>
      <c r="P271" s="576"/>
      <c r="Q271" s="576"/>
      <c r="R271" s="576"/>
      <c r="S271" s="576"/>
      <c r="T271" s="576"/>
      <c r="U271" s="576"/>
      <c r="V271" s="576"/>
      <c r="W271" s="576"/>
      <c r="X271" s="576"/>
      <c r="Y271" s="576"/>
      <c r="Z271" s="576"/>
      <c r="AA271" s="576"/>
      <c r="AB271" s="576"/>
      <c r="AC271" s="576"/>
      <c r="AD271" s="576"/>
      <c r="AE271" s="576"/>
      <c r="AF271" s="576"/>
      <c r="AG271" s="576"/>
    </row>
    <row r="272" customFormat="false" ht="12.75" hidden="false" customHeight="false" outlineLevel="0" collapsed="false">
      <c r="C272" s="576"/>
      <c r="D272" s="576"/>
      <c r="E272" s="576"/>
      <c r="F272" s="576"/>
      <c r="G272" s="576"/>
      <c r="H272" s="576"/>
      <c r="I272" s="576"/>
      <c r="J272" s="576"/>
      <c r="K272" s="576"/>
      <c r="L272" s="576"/>
      <c r="M272" s="576"/>
      <c r="N272" s="576"/>
      <c r="O272" s="576"/>
      <c r="P272" s="576"/>
      <c r="Q272" s="576"/>
      <c r="R272" s="576"/>
      <c r="S272" s="576"/>
      <c r="T272" s="576"/>
      <c r="U272" s="576"/>
      <c r="V272" s="576"/>
      <c r="W272" s="576"/>
      <c r="X272" s="576"/>
      <c r="Y272" s="576"/>
      <c r="Z272" s="576"/>
      <c r="AA272" s="576"/>
      <c r="AB272" s="576"/>
      <c r="AC272" s="576"/>
      <c r="AD272" s="576"/>
      <c r="AE272" s="576"/>
      <c r="AF272" s="576"/>
      <c r="AG272" s="576"/>
    </row>
    <row r="273" customFormat="false" ht="12.75" hidden="false" customHeight="false" outlineLevel="0" collapsed="false">
      <c r="C273" s="576"/>
      <c r="D273" s="576"/>
      <c r="E273" s="576"/>
      <c r="F273" s="576"/>
      <c r="G273" s="576"/>
      <c r="H273" s="576"/>
      <c r="I273" s="576"/>
      <c r="J273" s="576"/>
      <c r="K273" s="576"/>
      <c r="L273" s="576"/>
      <c r="M273" s="576"/>
      <c r="N273" s="576"/>
      <c r="O273" s="576"/>
      <c r="P273" s="576"/>
      <c r="Q273" s="576"/>
      <c r="R273" s="576"/>
      <c r="S273" s="576"/>
      <c r="T273" s="576"/>
      <c r="U273" s="576"/>
      <c r="V273" s="576"/>
      <c r="W273" s="576"/>
      <c r="X273" s="576"/>
      <c r="Y273" s="576"/>
      <c r="Z273" s="576"/>
      <c r="AA273" s="576"/>
      <c r="AB273" s="576"/>
      <c r="AC273" s="576"/>
      <c r="AD273" s="576"/>
      <c r="AE273" s="576"/>
      <c r="AF273" s="576"/>
      <c r="AG273" s="576"/>
    </row>
    <row r="274" customFormat="false" ht="12.75" hidden="false" customHeight="false" outlineLevel="0" collapsed="false">
      <c r="C274" s="576"/>
      <c r="D274" s="576"/>
      <c r="E274" s="576"/>
      <c r="F274" s="576"/>
      <c r="G274" s="576"/>
      <c r="H274" s="576"/>
      <c r="I274" s="576"/>
      <c r="J274" s="576"/>
      <c r="K274" s="576"/>
      <c r="L274" s="576"/>
      <c r="M274" s="576"/>
      <c r="N274" s="576"/>
      <c r="O274" s="576"/>
      <c r="P274" s="576"/>
      <c r="Q274" s="576"/>
      <c r="R274" s="576"/>
      <c r="S274" s="576"/>
      <c r="T274" s="576"/>
      <c r="U274" s="576"/>
      <c r="V274" s="576"/>
      <c r="W274" s="576"/>
      <c r="X274" s="576"/>
      <c r="Y274" s="576"/>
      <c r="Z274" s="576"/>
      <c r="AA274" s="576"/>
      <c r="AB274" s="576"/>
      <c r="AC274" s="576"/>
      <c r="AD274" s="576"/>
      <c r="AE274" s="576"/>
      <c r="AF274" s="576"/>
      <c r="AG274" s="576"/>
    </row>
    <row r="275" customFormat="false" ht="12.75" hidden="false" customHeight="false" outlineLevel="0" collapsed="false">
      <c r="C275" s="576"/>
      <c r="D275" s="576"/>
      <c r="E275" s="576"/>
      <c r="F275" s="576"/>
      <c r="G275" s="576"/>
      <c r="H275" s="576"/>
      <c r="I275" s="576"/>
      <c r="J275" s="576"/>
      <c r="K275" s="576"/>
      <c r="L275" s="576"/>
      <c r="M275" s="576"/>
      <c r="N275" s="576"/>
      <c r="O275" s="576"/>
      <c r="P275" s="576"/>
      <c r="Q275" s="576"/>
      <c r="R275" s="576"/>
      <c r="S275" s="576"/>
      <c r="T275" s="576"/>
      <c r="U275" s="576"/>
      <c r="V275" s="576"/>
      <c r="W275" s="576"/>
      <c r="X275" s="576"/>
      <c r="Y275" s="576"/>
      <c r="Z275" s="576"/>
      <c r="AA275" s="576"/>
      <c r="AB275" s="576"/>
      <c r="AC275" s="576"/>
      <c r="AD275" s="576"/>
      <c r="AE275" s="576"/>
      <c r="AF275" s="576"/>
      <c r="AG275" s="576"/>
    </row>
    <row r="276" customFormat="false" ht="12.75" hidden="false" customHeight="false" outlineLevel="0" collapsed="false">
      <c r="C276" s="576"/>
      <c r="D276" s="576"/>
      <c r="E276" s="576"/>
      <c r="F276" s="576"/>
      <c r="G276" s="576"/>
      <c r="H276" s="576"/>
      <c r="I276" s="576"/>
      <c r="J276" s="576"/>
      <c r="K276" s="576"/>
      <c r="L276" s="576"/>
      <c r="M276" s="576"/>
      <c r="N276" s="576"/>
      <c r="O276" s="576"/>
      <c r="P276" s="576"/>
      <c r="Q276" s="576"/>
      <c r="R276" s="576"/>
      <c r="S276" s="576"/>
      <c r="T276" s="576"/>
      <c r="U276" s="576"/>
      <c r="V276" s="576"/>
      <c r="W276" s="576"/>
      <c r="X276" s="576"/>
      <c r="Y276" s="576"/>
      <c r="Z276" s="576"/>
      <c r="AA276" s="576"/>
      <c r="AB276" s="576"/>
      <c r="AC276" s="576"/>
      <c r="AD276" s="576"/>
      <c r="AE276" s="576"/>
      <c r="AF276" s="576"/>
      <c r="AG276" s="576"/>
    </row>
    <row r="277" customFormat="false" ht="12.75" hidden="false" customHeight="false" outlineLevel="0" collapsed="false">
      <c r="C277" s="576"/>
      <c r="D277" s="576"/>
      <c r="E277" s="576"/>
      <c r="F277" s="576"/>
      <c r="G277" s="576"/>
      <c r="H277" s="576"/>
      <c r="I277" s="576"/>
      <c r="J277" s="576"/>
      <c r="K277" s="576"/>
      <c r="L277" s="576"/>
      <c r="M277" s="576"/>
      <c r="N277" s="576"/>
      <c r="O277" s="576"/>
      <c r="P277" s="576"/>
      <c r="Q277" s="576"/>
      <c r="R277" s="576"/>
      <c r="S277" s="576"/>
      <c r="T277" s="576"/>
      <c r="U277" s="576"/>
      <c r="V277" s="576"/>
      <c r="W277" s="576"/>
      <c r="X277" s="576"/>
      <c r="Y277" s="576"/>
      <c r="Z277" s="576"/>
      <c r="AA277" s="576"/>
      <c r="AB277" s="576"/>
      <c r="AC277" s="576"/>
      <c r="AD277" s="576"/>
      <c r="AE277" s="576"/>
      <c r="AF277" s="576"/>
      <c r="AG277" s="576"/>
    </row>
    <row r="278" customFormat="false" ht="12.75" hidden="false" customHeight="false" outlineLevel="0" collapsed="false">
      <c r="C278" s="576"/>
      <c r="D278" s="576"/>
      <c r="E278" s="576"/>
      <c r="F278" s="576"/>
      <c r="G278" s="576"/>
      <c r="H278" s="576"/>
      <c r="I278" s="576"/>
      <c r="J278" s="576"/>
      <c r="K278" s="576"/>
      <c r="L278" s="576"/>
      <c r="M278" s="576"/>
      <c r="N278" s="576"/>
      <c r="O278" s="576"/>
      <c r="P278" s="576"/>
      <c r="Q278" s="576"/>
      <c r="R278" s="576"/>
      <c r="S278" s="576"/>
      <c r="T278" s="576"/>
      <c r="U278" s="576"/>
      <c r="V278" s="576"/>
      <c r="W278" s="576"/>
      <c r="X278" s="576"/>
      <c r="Y278" s="576"/>
      <c r="Z278" s="576"/>
      <c r="AA278" s="576"/>
      <c r="AB278" s="576"/>
      <c r="AC278" s="576"/>
      <c r="AD278" s="576"/>
      <c r="AE278" s="576"/>
      <c r="AF278" s="576"/>
      <c r="AG278" s="576"/>
    </row>
    <row r="279" customFormat="false" ht="12.75" hidden="false" customHeight="false" outlineLevel="0" collapsed="false">
      <c r="C279" s="576"/>
      <c r="D279" s="576"/>
      <c r="E279" s="576"/>
      <c r="F279" s="576"/>
      <c r="G279" s="576"/>
      <c r="H279" s="576"/>
      <c r="I279" s="576"/>
      <c r="J279" s="576"/>
      <c r="K279" s="576"/>
      <c r="L279" s="576"/>
      <c r="M279" s="576"/>
      <c r="N279" s="576"/>
      <c r="O279" s="576"/>
      <c r="P279" s="576"/>
      <c r="Q279" s="576"/>
      <c r="R279" s="576"/>
      <c r="S279" s="576"/>
      <c r="T279" s="576"/>
      <c r="U279" s="576"/>
      <c r="V279" s="576"/>
      <c r="W279" s="576"/>
      <c r="X279" s="576"/>
      <c r="Y279" s="576"/>
      <c r="Z279" s="576"/>
      <c r="AA279" s="576"/>
      <c r="AB279" s="576"/>
      <c r="AC279" s="576"/>
      <c r="AD279" s="576"/>
      <c r="AE279" s="576"/>
      <c r="AF279" s="576"/>
      <c r="AG279" s="576"/>
    </row>
    <row r="280" customFormat="false" ht="12.75" hidden="false" customHeight="false" outlineLevel="0" collapsed="false">
      <c r="C280" s="576"/>
      <c r="D280" s="576"/>
      <c r="E280" s="576"/>
      <c r="F280" s="576"/>
      <c r="G280" s="576"/>
      <c r="H280" s="576"/>
      <c r="I280" s="576"/>
      <c r="J280" s="576"/>
      <c r="K280" s="576"/>
      <c r="L280" s="576"/>
      <c r="M280" s="576"/>
      <c r="N280" s="576"/>
      <c r="O280" s="576"/>
      <c r="P280" s="576"/>
      <c r="Q280" s="576"/>
      <c r="R280" s="576"/>
      <c r="S280" s="576"/>
      <c r="T280" s="576"/>
      <c r="U280" s="576"/>
      <c r="V280" s="576"/>
      <c r="W280" s="576"/>
      <c r="X280" s="576"/>
      <c r="Y280" s="576"/>
      <c r="Z280" s="576"/>
      <c r="AA280" s="576"/>
      <c r="AB280" s="576"/>
      <c r="AC280" s="576"/>
      <c r="AD280" s="576"/>
      <c r="AE280" s="576"/>
      <c r="AF280" s="576"/>
      <c r="AG280" s="576"/>
    </row>
    <row r="281" customFormat="false" ht="12.75" hidden="false" customHeight="false" outlineLevel="0" collapsed="false">
      <c r="C281" s="576"/>
      <c r="D281" s="576"/>
      <c r="E281" s="576"/>
      <c r="F281" s="576"/>
      <c r="G281" s="576"/>
      <c r="H281" s="576"/>
      <c r="I281" s="576"/>
      <c r="J281" s="576"/>
      <c r="K281" s="576"/>
      <c r="L281" s="576"/>
      <c r="M281" s="576"/>
      <c r="N281" s="576"/>
      <c r="O281" s="576"/>
      <c r="P281" s="576"/>
      <c r="Q281" s="576"/>
      <c r="R281" s="576"/>
      <c r="S281" s="576"/>
      <c r="T281" s="576"/>
      <c r="U281" s="576"/>
      <c r="V281" s="576"/>
      <c r="W281" s="576"/>
      <c r="X281" s="576"/>
      <c r="Y281" s="576"/>
      <c r="Z281" s="576"/>
      <c r="AA281" s="576"/>
      <c r="AB281" s="576"/>
      <c r="AC281" s="576"/>
      <c r="AD281" s="576"/>
      <c r="AE281" s="576"/>
      <c r="AF281" s="576"/>
      <c r="AG281" s="576"/>
    </row>
    <row r="282" customFormat="false" ht="12.75" hidden="false" customHeight="false" outlineLevel="0" collapsed="false">
      <c r="C282" s="576"/>
      <c r="D282" s="576"/>
      <c r="E282" s="576"/>
      <c r="F282" s="576"/>
      <c r="G282" s="576"/>
      <c r="H282" s="576"/>
      <c r="I282" s="576"/>
      <c r="J282" s="576"/>
      <c r="K282" s="576"/>
      <c r="L282" s="576"/>
      <c r="M282" s="576"/>
      <c r="N282" s="576"/>
      <c r="O282" s="576"/>
      <c r="P282" s="576"/>
      <c r="Q282" s="576"/>
      <c r="R282" s="576"/>
      <c r="S282" s="576"/>
      <c r="T282" s="576"/>
      <c r="U282" s="576"/>
      <c r="V282" s="576"/>
      <c r="W282" s="576"/>
      <c r="X282" s="576"/>
      <c r="Y282" s="576"/>
      <c r="Z282" s="576"/>
      <c r="AA282" s="576"/>
      <c r="AB282" s="576"/>
      <c r="AC282" s="576"/>
      <c r="AD282" s="576"/>
      <c r="AE282" s="576"/>
      <c r="AF282" s="576"/>
      <c r="AG282" s="576"/>
    </row>
    <row r="283" customFormat="false" ht="12.75" hidden="false" customHeight="false" outlineLevel="0" collapsed="false">
      <c r="C283" s="576"/>
      <c r="D283" s="576"/>
      <c r="E283" s="576"/>
      <c r="F283" s="576"/>
      <c r="G283" s="576"/>
      <c r="H283" s="576"/>
      <c r="I283" s="576"/>
      <c r="J283" s="576"/>
      <c r="K283" s="576"/>
      <c r="L283" s="576"/>
      <c r="M283" s="576"/>
      <c r="N283" s="576"/>
      <c r="O283" s="576"/>
      <c r="P283" s="576"/>
      <c r="Q283" s="576"/>
      <c r="R283" s="576"/>
      <c r="S283" s="576"/>
      <c r="T283" s="576"/>
      <c r="U283" s="576"/>
      <c r="V283" s="576"/>
      <c r="W283" s="576"/>
      <c r="X283" s="576"/>
      <c r="Y283" s="576"/>
      <c r="Z283" s="576"/>
      <c r="AA283" s="576"/>
      <c r="AB283" s="576"/>
      <c r="AC283" s="576"/>
      <c r="AD283" s="576"/>
      <c r="AE283" s="576"/>
      <c r="AF283" s="576"/>
      <c r="AG283" s="576"/>
    </row>
    <row r="284" customFormat="false" ht="12.75" hidden="false" customHeight="false" outlineLevel="0" collapsed="false">
      <c r="C284" s="576"/>
      <c r="D284" s="576"/>
      <c r="E284" s="576"/>
      <c r="F284" s="576"/>
      <c r="G284" s="576"/>
      <c r="H284" s="576"/>
      <c r="I284" s="576"/>
      <c r="J284" s="576"/>
      <c r="K284" s="576"/>
      <c r="L284" s="576"/>
      <c r="M284" s="576"/>
      <c r="N284" s="576"/>
      <c r="O284" s="576"/>
      <c r="P284" s="576"/>
      <c r="Q284" s="576"/>
      <c r="R284" s="576"/>
      <c r="S284" s="576"/>
      <c r="T284" s="576"/>
      <c r="U284" s="576"/>
      <c r="V284" s="576"/>
      <c r="W284" s="576"/>
      <c r="X284" s="576"/>
      <c r="Y284" s="576"/>
      <c r="Z284" s="576"/>
      <c r="AA284" s="576"/>
      <c r="AB284" s="576"/>
      <c r="AC284" s="576"/>
      <c r="AD284" s="576"/>
      <c r="AE284" s="576"/>
      <c r="AF284" s="576"/>
      <c r="AG284" s="576"/>
    </row>
    <row r="285" customFormat="false" ht="12.75" hidden="false" customHeight="false" outlineLevel="0" collapsed="false">
      <c r="C285" s="576"/>
      <c r="D285" s="576"/>
      <c r="E285" s="576"/>
      <c r="F285" s="576"/>
      <c r="G285" s="576"/>
      <c r="H285" s="576"/>
      <c r="I285" s="576"/>
      <c r="J285" s="576"/>
      <c r="K285" s="576"/>
      <c r="L285" s="576"/>
      <c r="M285" s="576"/>
      <c r="N285" s="576"/>
      <c r="O285" s="576"/>
      <c r="P285" s="576"/>
      <c r="Q285" s="576"/>
      <c r="R285" s="576"/>
      <c r="S285" s="576"/>
      <c r="T285" s="576"/>
      <c r="U285" s="576"/>
      <c r="V285" s="576"/>
      <c r="W285" s="576"/>
      <c r="X285" s="576"/>
      <c r="Y285" s="576"/>
      <c r="Z285" s="576"/>
      <c r="AA285" s="576"/>
      <c r="AB285" s="576"/>
      <c r="AC285" s="576"/>
      <c r="AD285" s="576"/>
      <c r="AE285" s="576"/>
      <c r="AF285" s="576"/>
      <c r="AG285" s="576"/>
    </row>
    <row r="286" customFormat="false" ht="12.75" hidden="false" customHeight="false" outlineLevel="0" collapsed="false">
      <c r="C286" s="576"/>
      <c r="D286" s="576"/>
      <c r="E286" s="576"/>
      <c r="F286" s="576"/>
      <c r="G286" s="576"/>
      <c r="H286" s="576"/>
      <c r="I286" s="576"/>
      <c r="J286" s="576"/>
      <c r="K286" s="576"/>
      <c r="L286" s="576"/>
      <c r="M286" s="576"/>
      <c r="N286" s="576"/>
      <c r="O286" s="576"/>
      <c r="P286" s="576"/>
      <c r="Q286" s="576"/>
      <c r="R286" s="576"/>
      <c r="S286" s="576"/>
      <c r="T286" s="576"/>
      <c r="U286" s="576"/>
      <c r="V286" s="576"/>
      <c r="W286" s="576"/>
      <c r="X286" s="576"/>
      <c r="Y286" s="576"/>
      <c r="Z286" s="576"/>
      <c r="AA286" s="576"/>
      <c r="AB286" s="576"/>
      <c r="AC286" s="576"/>
      <c r="AD286" s="576"/>
      <c r="AE286" s="576"/>
      <c r="AF286" s="576"/>
      <c r="AG286" s="576"/>
    </row>
    <row r="287" customFormat="false" ht="12.75" hidden="false" customHeight="false" outlineLevel="0" collapsed="false">
      <c r="C287" s="576"/>
      <c r="D287" s="576"/>
      <c r="E287" s="576"/>
      <c r="F287" s="576"/>
      <c r="G287" s="576"/>
      <c r="H287" s="576"/>
      <c r="I287" s="576"/>
      <c r="J287" s="576"/>
      <c r="K287" s="576"/>
      <c r="L287" s="576"/>
      <c r="M287" s="576"/>
      <c r="N287" s="576"/>
      <c r="O287" s="576"/>
      <c r="P287" s="576"/>
      <c r="Q287" s="576"/>
      <c r="R287" s="576"/>
      <c r="S287" s="576"/>
      <c r="T287" s="576"/>
      <c r="U287" s="576"/>
      <c r="V287" s="576"/>
      <c r="W287" s="576"/>
      <c r="X287" s="576"/>
      <c r="Y287" s="576"/>
      <c r="Z287" s="576"/>
      <c r="AA287" s="576"/>
      <c r="AB287" s="576"/>
      <c r="AC287" s="576"/>
      <c r="AD287" s="576"/>
      <c r="AE287" s="576"/>
      <c r="AF287" s="576"/>
      <c r="AG287" s="576"/>
    </row>
    <row r="288" customFormat="false" ht="12.75" hidden="false" customHeight="false" outlineLevel="0" collapsed="false">
      <c r="C288" s="576"/>
      <c r="D288" s="576"/>
      <c r="E288" s="576"/>
      <c r="F288" s="576"/>
      <c r="G288" s="576"/>
      <c r="H288" s="576"/>
      <c r="I288" s="576"/>
      <c r="J288" s="576"/>
      <c r="K288" s="576"/>
      <c r="L288" s="576"/>
      <c r="M288" s="576"/>
      <c r="N288" s="576"/>
      <c r="O288" s="576"/>
      <c r="P288" s="576"/>
      <c r="Q288" s="576"/>
      <c r="R288" s="576"/>
      <c r="S288" s="576"/>
      <c r="T288" s="576"/>
      <c r="U288" s="576"/>
      <c r="V288" s="576"/>
      <c r="W288" s="576"/>
      <c r="X288" s="576"/>
      <c r="Y288" s="576"/>
      <c r="Z288" s="576"/>
      <c r="AA288" s="576"/>
      <c r="AB288" s="576"/>
      <c r="AC288" s="576"/>
      <c r="AD288" s="576"/>
      <c r="AE288" s="576"/>
      <c r="AF288" s="576"/>
      <c r="AG288" s="576"/>
    </row>
    <row r="289" customFormat="false" ht="12.75" hidden="false" customHeight="false" outlineLevel="0" collapsed="false">
      <c r="C289" s="576"/>
      <c r="D289" s="576"/>
      <c r="E289" s="576"/>
      <c r="F289" s="576"/>
      <c r="G289" s="576"/>
      <c r="H289" s="576"/>
      <c r="I289" s="576"/>
      <c r="J289" s="576"/>
      <c r="K289" s="576"/>
      <c r="L289" s="576"/>
      <c r="M289" s="576"/>
      <c r="N289" s="576"/>
      <c r="O289" s="576"/>
      <c r="P289" s="576"/>
      <c r="Q289" s="576"/>
      <c r="R289" s="576"/>
      <c r="S289" s="576"/>
      <c r="T289" s="576"/>
      <c r="U289" s="576"/>
      <c r="V289" s="576"/>
      <c r="W289" s="576"/>
      <c r="X289" s="576"/>
      <c r="Y289" s="576"/>
      <c r="Z289" s="576"/>
      <c r="AA289" s="576"/>
      <c r="AB289" s="576"/>
      <c r="AC289" s="576"/>
      <c r="AD289" s="576"/>
      <c r="AE289" s="576"/>
      <c r="AF289" s="576"/>
      <c r="AG289" s="576"/>
    </row>
    <row r="290" customFormat="false" ht="12.75" hidden="false" customHeight="false" outlineLevel="0" collapsed="false">
      <c r="C290" s="576"/>
      <c r="D290" s="576"/>
      <c r="E290" s="576"/>
      <c r="F290" s="576"/>
      <c r="G290" s="576"/>
      <c r="H290" s="576"/>
      <c r="I290" s="576"/>
      <c r="J290" s="576"/>
      <c r="K290" s="576"/>
      <c r="L290" s="576"/>
      <c r="M290" s="576"/>
      <c r="N290" s="576"/>
      <c r="O290" s="576"/>
      <c r="P290" s="576"/>
      <c r="Q290" s="576"/>
      <c r="R290" s="576"/>
      <c r="S290" s="576"/>
      <c r="T290" s="576"/>
      <c r="U290" s="576"/>
      <c r="V290" s="576"/>
      <c r="W290" s="576"/>
      <c r="X290" s="576"/>
      <c r="Y290" s="576"/>
      <c r="Z290" s="576"/>
      <c r="AA290" s="576"/>
      <c r="AB290" s="576"/>
      <c r="AC290" s="576"/>
      <c r="AD290" s="576"/>
      <c r="AE290" s="576"/>
      <c r="AF290" s="576"/>
      <c r="AG290" s="576"/>
    </row>
    <row r="291" customFormat="false" ht="12.75" hidden="false" customHeight="false" outlineLevel="0" collapsed="false">
      <c r="C291" s="576"/>
      <c r="D291" s="576"/>
      <c r="E291" s="576"/>
      <c r="F291" s="576"/>
      <c r="G291" s="576"/>
      <c r="H291" s="576"/>
      <c r="I291" s="576"/>
      <c r="J291" s="576"/>
      <c r="K291" s="576"/>
      <c r="L291" s="576"/>
      <c r="M291" s="576"/>
      <c r="N291" s="576"/>
      <c r="O291" s="576"/>
      <c r="P291" s="576"/>
      <c r="Q291" s="576"/>
      <c r="R291" s="576"/>
      <c r="S291" s="576"/>
      <c r="T291" s="576"/>
      <c r="U291" s="576"/>
      <c r="V291" s="576"/>
      <c r="W291" s="576"/>
      <c r="X291" s="576"/>
      <c r="Y291" s="576"/>
      <c r="Z291" s="576"/>
      <c r="AA291" s="576"/>
      <c r="AB291" s="576"/>
      <c r="AC291" s="576"/>
      <c r="AD291" s="576"/>
      <c r="AE291" s="576"/>
      <c r="AF291" s="576"/>
      <c r="AG291" s="576"/>
    </row>
    <row r="292" customFormat="false" ht="12.75" hidden="false" customHeight="false" outlineLevel="0" collapsed="false">
      <c r="C292" s="576"/>
      <c r="D292" s="576"/>
      <c r="E292" s="576"/>
      <c r="F292" s="576"/>
      <c r="G292" s="576"/>
      <c r="H292" s="576"/>
      <c r="I292" s="576"/>
      <c r="J292" s="576"/>
      <c r="K292" s="576"/>
      <c r="L292" s="576"/>
      <c r="M292" s="576"/>
      <c r="N292" s="576"/>
      <c r="O292" s="576"/>
      <c r="P292" s="576"/>
      <c r="Q292" s="576"/>
      <c r="R292" s="576"/>
      <c r="S292" s="576"/>
      <c r="T292" s="576"/>
      <c r="U292" s="576"/>
      <c r="V292" s="576"/>
      <c r="W292" s="576"/>
      <c r="X292" s="576"/>
      <c r="Y292" s="576"/>
      <c r="Z292" s="576"/>
      <c r="AA292" s="576"/>
      <c r="AB292" s="576"/>
      <c r="AC292" s="576"/>
      <c r="AD292" s="576"/>
      <c r="AE292" s="576"/>
      <c r="AF292" s="576"/>
      <c r="AG292" s="576"/>
    </row>
    <row r="293" customFormat="false" ht="12.75" hidden="false" customHeight="false" outlineLevel="0" collapsed="false">
      <c r="C293" s="576"/>
      <c r="D293" s="576"/>
      <c r="E293" s="576"/>
      <c r="F293" s="576"/>
      <c r="G293" s="576"/>
      <c r="H293" s="576"/>
      <c r="I293" s="576"/>
      <c r="J293" s="576"/>
      <c r="K293" s="576"/>
      <c r="L293" s="576"/>
      <c r="M293" s="576"/>
      <c r="N293" s="576"/>
      <c r="O293" s="576"/>
      <c r="P293" s="576"/>
      <c r="Q293" s="576"/>
      <c r="R293" s="576"/>
      <c r="S293" s="576"/>
      <c r="T293" s="576"/>
      <c r="U293" s="576"/>
      <c r="V293" s="576"/>
      <c r="W293" s="576"/>
      <c r="X293" s="576"/>
      <c r="Y293" s="576"/>
      <c r="Z293" s="576"/>
      <c r="AA293" s="576"/>
      <c r="AB293" s="576"/>
      <c r="AC293" s="576"/>
      <c r="AD293" s="576"/>
      <c r="AE293" s="576"/>
      <c r="AF293" s="576"/>
      <c r="AG293" s="576"/>
    </row>
    <row r="294" customFormat="false" ht="12.75" hidden="false" customHeight="false" outlineLevel="0" collapsed="false">
      <c r="C294" s="576"/>
      <c r="D294" s="576"/>
      <c r="E294" s="576"/>
      <c r="F294" s="576"/>
      <c r="G294" s="576"/>
      <c r="H294" s="576"/>
      <c r="I294" s="576"/>
      <c r="J294" s="576"/>
      <c r="K294" s="576"/>
      <c r="L294" s="576"/>
      <c r="M294" s="576"/>
      <c r="N294" s="576"/>
      <c r="O294" s="576"/>
      <c r="P294" s="576"/>
      <c r="Q294" s="576"/>
      <c r="R294" s="576"/>
      <c r="S294" s="576"/>
      <c r="T294" s="576"/>
      <c r="U294" s="576"/>
      <c r="V294" s="576"/>
      <c r="W294" s="576"/>
      <c r="X294" s="576"/>
      <c r="Y294" s="576"/>
      <c r="Z294" s="576"/>
      <c r="AA294" s="576"/>
      <c r="AB294" s="576"/>
      <c r="AC294" s="576"/>
      <c r="AD294" s="576"/>
      <c r="AE294" s="576"/>
      <c r="AF294" s="576"/>
      <c r="AG294" s="576"/>
    </row>
    <row r="295" customFormat="false" ht="12.75" hidden="false" customHeight="false" outlineLevel="0" collapsed="false">
      <c r="C295" s="576"/>
      <c r="D295" s="576"/>
      <c r="E295" s="576"/>
      <c r="F295" s="576"/>
      <c r="G295" s="576"/>
      <c r="H295" s="576"/>
      <c r="I295" s="576"/>
      <c r="J295" s="576"/>
      <c r="K295" s="576"/>
      <c r="L295" s="576"/>
      <c r="M295" s="576"/>
      <c r="N295" s="576"/>
      <c r="O295" s="576"/>
      <c r="P295" s="576"/>
      <c r="Q295" s="576"/>
      <c r="R295" s="576"/>
      <c r="S295" s="576"/>
      <c r="T295" s="576"/>
      <c r="U295" s="576"/>
      <c r="V295" s="576"/>
      <c r="W295" s="576"/>
      <c r="X295" s="576"/>
      <c r="Y295" s="576"/>
      <c r="Z295" s="576"/>
      <c r="AA295" s="576"/>
      <c r="AB295" s="576"/>
      <c r="AC295" s="576"/>
      <c r="AD295" s="576"/>
      <c r="AE295" s="576"/>
      <c r="AF295" s="576"/>
      <c r="AG295" s="576"/>
    </row>
    <row r="296" customFormat="false" ht="12.75" hidden="false" customHeight="false" outlineLevel="0" collapsed="false">
      <c r="C296" s="576"/>
      <c r="D296" s="576"/>
      <c r="E296" s="576"/>
      <c r="F296" s="576"/>
      <c r="G296" s="576"/>
      <c r="H296" s="576"/>
      <c r="I296" s="576"/>
      <c r="J296" s="576"/>
      <c r="K296" s="576"/>
      <c r="L296" s="576"/>
      <c r="M296" s="576"/>
      <c r="N296" s="576"/>
      <c r="O296" s="576"/>
      <c r="P296" s="576"/>
      <c r="Q296" s="576"/>
      <c r="R296" s="576"/>
      <c r="S296" s="576"/>
      <c r="T296" s="576"/>
      <c r="U296" s="576"/>
      <c r="V296" s="576"/>
      <c r="W296" s="576"/>
      <c r="X296" s="576"/>
      <c r="Y296" s="576"/>
      <c r="Z296" s="576"/>
      <c r="AA296" s="576"/>
      <c r="AB296" s="576"/>
      <c r="AC296" s="576"/>
      <c r="AD296" s="576"/>
      <c r="AE296" s="576"/>
      <c r="AF296" s="576"/>
      <c r="AG296" s="576"/>
    </row>
    <row r="297" customFormat="false" ht="12.75" hidden="false" customHeight="false" outlineLevel="0" collapsed="false">
      <c r="C297" s="576"/>
      <c r="D297" s="576"/>
      <c r="E297" s="576"/>
      <c r="F297" s="576"/>
      <c r="G297" s="576"/>
      <c r="H297" s="576"/>
      <c r="I297" s="576"/>
      <c r="J297" s="576"/>
      <c r="K297" s="576"/>
      <c r="L297" s="576"/>
      <c r="M297" s="576"/>
      <c r="N297" s="576"/>
      <c r="O297" s="576"/>
      <c r="P297" s="576"/>
      <c r="Q297" s="576"/>
      <c r="R297" s="576"/>
      <c r="S297" s="576"/>
      <c r="T297" s="576"/>
      <c r="U297" s="576"/>
      <c r="V297" s="576"/>
      <c r="W297" s="576"/>
      <c r="X297" s="576"/>
      <c r="Y297" s="576"/>
      <c r="Z297" s="576"/>
      <c r="AA297" s="576"/>
      <c r="AB297" s="576"/>
      <c r="AC297" s="576"/>
      <c r="AD297" s="576"/>
      <c r="AE297" s="576"/>
      <c r="AF297" s="576"/>
      <c r="AG297" s="576"/>
    </row>
    <row r="298" customFormat="false" ht="12.75" hidden="false" customHeight="false" outlineLevel="0" collapsed="false">
      <c r="C298" s="576"/>
      <c r="D298" s="576"/>
      <c r="E298" s="576"/>
      <c r="F298" s="576"/>
      <c r="G298" s="576"/>
      <c r="H298" s="576"/>
      <c r="I298" s="576"/>
      <c r="J298" s="576"/>
      <c r="K298" s="576"/>
      <c r="L298" s="576"/>
      <c r="M298" s="576"/>
      <c r="N298" s="576"/>
      <c r="O298" s="576"/>
      <c r="P298" s="576"/>
      <c r="Q298" s="576"/>
      <c r="R298" s="576"/>
      <c r="S298" s="576"/>
      <c r="T298" s="576"/>
      <c r="U298" s="576"/>
      <c r="V298" s="576"/>
      <c r="W298" s="576"/>
      <c r="X298" s="576"/>
      <c r="Y298" s="576"/>
      <c r="Z298" s="576"/>
      <c r="AA298" s="576"/>
      <c r="AB298" s="576"/>
      <c r="AC298" s="576"/>
      <c r="AD298" s="576"/>
      <c r="AE298" s="576"/>
      <c r="AF298" s="576"/>
      <c r="AG298" s="576"/>
    </row>
    <row r="299" customFormat="false" ht="12.75" hidden="false" customHeight="false" outlineLevel="0" collapsed="false">
      <c r="C299" s="576"/>
      <c r="D299" s="576"/>
      <c r="E299" s="576"/>
      <c r="F299" s="576"/>
      <c r="G299" s="576"/>
      <c r="H299" s="576"/>
      <c r="I299" s="576"/>
      <c r="J299" s="576"/>
      <c r="K299" s="576"/>
      <c r="L299" s="576"/>
      <c r="M299" s="576"/>
      <c r="N299" s="576"/>
      <c r="O299" s="576"/>
      <c r="P299" s="576"/>
      <c r="Q299" s="576"/>
      <c r="R299" s="576"/>
      <c r="S299" s="576"/>
      <c r="T299" s="576"/>
      <c r="U299" s="576"/>
      <c r="V299" s="576"/>
      <c r="W299" s="576"/>
      <c r="X299" s="576"/>
      <c r="Y299" s="576"/>
      <c r="Z299" s="576"/>
      <c r="AA299" s="576"/>
      <c r="AB299" s="576"/>
      <c r="AC299" s="576"/>
      <c r="AD299" s="576"/>
      <c r="AE299" s="576"/>
      <c r="AF299" s="576"/>
      <c r="AG299" s="576"/>
    </row>
    <row r="300" customFormat="false" ht="12.75" hidden="false" customHeight="false" outlineLevel="0" collapsed="false">
      <c r="C300" s="576"/>
      <c r="D300" s="576"/>
      <c r="E300" s="576"/>
      <c r="F300" s="576"/>
      <c r="G300" s="576"/>
      <c r="H300" s="576"/>
      <c r="I300" s="576"/>
      <c r="J300" s="576"/>
      <c r="K300" s="576"/>
      <c r="L300" s="576"/>
      <c r="M300" s="576"/>
      <c r="N300" s="576"/>
      <c r="O300" s="576"/>
      <c r="P300" s="576"/>
      <c r="Q300" s="576"/>
      <c r="R300" s="576"/>
      <c r="S300" s="576"/>
      <c r="T300" s="576"/>
      <c r="U300" s="576"/>
      <c r="V300" s="576"/>
      <c r="W300" s="576"/>
      <c r="X300" s="576"/>
      <c r="Y300" s="576"/>
      <c r="Z300" s="576"/>
      <c r="AA300" s="576"/>
      <c r="AB300" s="576"/>
      <c r="AC300" s="576"/>
      <c r="AD300" s="576"/>
      <c r="AE300" s="576"/>
      <c r="AF300" s="576"/>
      <c r="AG300" s="576"/>
    </row>
    <row r="301" customFormat="false" ht="12.75" hidden="false" customHeight="false" outlineLevel="0" collapsed="false">
      <c r="C301" s="576"/>
      <c r="D301" s="576"/>
      <c r="E301" s="576"/>
      <c r="F301" s="576"/>
      <c r="G301" s="576"/>
      <c r="H301" s="576"/>
      <c r="I301" s="576"/>
      <c r="J301" s="576"/>
      <c r="K301" s="576"/>
      <c r="L301" s="576"/>
      <c r="M301" s="576"/>
      <c r="N301" s="576"/>
      <c r="O301" s="576"/>
      <c r="P301" s="576"/>
      <c r="Q301" s="576"/>
      <c r="R301" s="576"/>
      <c r="S301" s="576"/>
      <c r="T301" s="576"/>
      <c r="U301" s="576"/>
      <c r="V301" s="576"/>
      <c r="W301" s="576"/>
      <c r="X301" s="576"/>
      <c r="Y301" s="576"/>
      <c r="Z301" s="576"/>
      <c r="AA301" s="576"/>
      <c r="AB301" s="576"/>
      <c r="AC301" s="576"/>
      <c r="AD301" s="576"/>
      <c r="AE301" s="576"/>
      <c r="AF301" s="576"/>
      <c r="AG301" s="576"/>
    </row>
    <row r="302" customFormat="false" ht="12.75" hidden="false" customHeight="false" outlineLevel="0" collapsed="false">
      <c r="C302" s="576"/>
      <c r="D302" s="576"/>
      <c r="E302" s="576"/>
      <c r="F302" s="576"/>
      <c r="G302" s="576"/>
      <c r="H302" s="576"/>
      <c r="I302" s="576"/>
      <c r="J302" s="576"/>
      <c r="K302" s="576"/>
      <c r="L302" s="576"/>
      <c r="M302" s="576"/>
      <c r="N302" s="576"/>
      <c r="O302" s="576"/>
      <c r="P302" s="576"/>
      <c r="Q302" s="576"/>
      <c r="R302" s="576"/>
      <c r="S302" s="576"/>
      <c r="T302" s="576"/>
      <c r="U302" s="576"/>
      <c r="V302" s="576"/>
      <c r="W302" s="576"/>
      <c r="X302" s="576"/>
      <c r="Y302" s="576"/>
      <c r="Z302" s="576"/>
      <c r="AA302" s="576"/>
      <c r="AB302" s="576"/>
      <c r="AC302" s="576"/>
      <c r="AD302" s="576"/>
      <c r="AE302" s="576"/>
      <c r="AF302" s="576"/>
      <c r="AG302" s="576"/>
    </row>
    <row r="303" customFormat="false" ht="12.75" hidden="false" customHeight="false" outlineLevel="0" collapsed="false">
      <c r="C303" s="576"/>
      <c r="D303" s="576"/>
      <c r="E303" s="576"/>
      <c r="F303" s="576"/>
      <c r="G303" s="576"/>
      <c r="H303" s="576"/>
      <c r="I303" s="576"/>
      <c r="J303" s="576"/>
      <c r="K303" s="576"/>
      <c r="L303" s="576"/>
      <c r="M303" s="576"/>
      <c r="N303" s="576"/>
      <c r="O303" s="576"/>
      <c r="P303" s="576"/>
      <c r="Q303" s="576"/>
      <c r="R303" s="576"/>
      <c r="S303" s="576"/>
      <c r="T303" s="576"/>
      <c r="U303" s="576"/>
      <c r="V303" s="576"/>
      <c r="W303" s="576"/>
      <c r="X303" s="576"/>
      <c r="Y303" s="576"/>
      <c r="Z303" s="576"/>
      <c r="AA303" s="576"/>
      <c r="AB303" s="576"/>
      <c r="AC303" s="576"/>
      <c r="AD303" s="576"/>
      <c r="AE303" s="576"/>
      <c r="AF303" s="576"/>
      <c r="AG303" s="576"/>
    </row>
    <row r="304" customFormat="false" ht="12.75" hidden="false" customHeight="false" outlineLevel="0" collapsed="false">
      <c r="C304" s="576"/>
      <c r="D304" s="576"/>
      <c r="E304" s="576"/>
      <c r="F304" s="576"/>
      <c r="G304" s="576"/>
      <c r="H304" s="576"/>
      <c r="I304" s="576"/>
      <c r="J304" s="576"/>
      <c r="K304" s="576"/>
      <c r="L304" s="576"/>
      <c r="M304" s="576"/>
      <c r="N304" s="576"/>
      <c r="O304" s="576"/>
      <c r="P304" s="576"/>
      <c r="Q304" s="576"/>
      <c r="R304" s="576"/>
      <c r="S304" s="576"/>
      <c r="T304" s="576"/>
      <c r="U304" s="576"/>
      <c r="V304" s="576"/>
      <c r="W304" s="576"/>
      <c r="X304" s="576"/>
      <c r="Y304" s="576"/>
      <c r="Z304" s="576"/>
      <c r="AA304" s="576"/>
      <c r="AB304" s="576"/>
      <c r="AC304" s="576"/>
      <c r="AD304" s="576"/>
      <c r="AE304" s="576"/>
      <c r="AF304" s="576"/>
      <c r="AG304" s="576"/>
    </row>
    <row r="305" customFormat="false" ht="12.75" hidden="false" customHeight="false" outlineLevel="0" collapsed="false">
      <c r="C305" s="576"/>
      <c r="D305" s="576"/>
      <c r="E305" s="576"/>
      <c r="F305" s="576"/>
      <c r="G305" s="576"/>
      <c r="H305" s="576"/>
      <c r="I305" s="576"/>
      <c r="J305" s="576"/>
      <c r="K305" s="576"/>
      <c r="L305" s="576"/>
      <c r="M305" s="576"/>
      <c r="N305" s="576"/>
      <c r="O305" s="576"/>
      <c r="P305" s="576"/>
      <c r="Q305" s="576"/>
      <c r="R305" s="576"/>
      <c r="S305" s="576"/>
      <c r="T305" s="576"/>
      <c r="U305" s="576"/>
      <c r="V305" s="576"/>
      <c r="W305" s="576"/>
      <c r="X305" s="576"/>
      <c r="Y305" s="576"/>
      <c r="Z305" s="576"/>
      <c r="AA305" s="576"/>
      <c r="AB305" s="576"/>
      <c r="AC305" s="576"/>
      <c r="AD305" s="576"/>
      <c r="AE305" s="576"/>
      <c r="AF305" s="576"/>
      <c r="AG305" s="576"/>
    </row>
    <row r="306" customFormat="false" ht="12.75" hidden="false" customHeight="false" outlineLevel="0" collapsed="false">
      <c r="C306" s="576"/>
      <c r="D306" s="576"/>
      <c r="E306" s="576"/>
      <c r="F306" s="576"/>
      <c r="G306" s="576"/>
      <c r="H306" s="576"/>
      <c r="I306" s="576"/>
      <c r="J306" s="576"/>
      <c r="K306" s="576"/>
      <c r="L306" s="576"/>
      <c r="M306" s="576"/>
      <c r="N306" s="576"/>
      <c r="O306" s="576"/>
      <c r="P306" s="576"/>
      <c r="Q306" s="576"/>
      <c r="R306" s="576"/>
      <c r="S306" s="576"/>
      <c r="T306" s="576"/>
      <c r="U306" s="576"/>
      <c r="V306" s="576"/>
      <c r="W306" s="576"/>
      <c r="X306" s="576"/>
      <c r="Y306" s="576"/>
      <c r="Z306" s="576"/>
      <c r="AA306" s="576"/>
      <c r="AB306" s="576"/>
      <c r="AC306" s="576"/>
      <c r="AD306" s="576"/>
      <c r="AE306" s="576"/>
      <c r="AF306" s="576"/>
      <c r="AG306" s="576"/>
    </row>
    <row r="307" customFormat="false" ht="12.75" hidden="false" customHeight="false" outlineLevel="0" collapsed="false">
      <c r="C307" s="576"/>
      <c r="D307" s="576"/>
      <c r="E307" s="576"/>
      <c r="F307" s="576"/>
      <c r="G307" s="576"/>
      <c r="H307" s="576"/>
      <c r="I307" s="576"/>
      <c r="J307" s="576"/>
      <c r="K307" s="576"/>
      <c r="L307" s="576"/>
      <c r="M307" s="576"/>
      <c r="N307" s="576"/>
      <c r="O307" s="576"/>
      <c r="P307" s="576"/>
      <c r="Q307" s="576"/>
      <c r="R307" s="576"/>
      <c r="S307" s="576"/>
      <c r="T307" s="576"/>
      <c r="U307" s="576"/>
      <c r="V307" s="576"/>
      <c r="W307" s="576"/>
      <c r="X307" s="576"/>
      <c r="Y307" s="576"/>
      <c r="Z307" s="576"/>
      <c r="AA307" s="576"/>
      <c r="AB307" s="576"/>
      <c r="AC307" s="576"/>
      <c r="AD307" s="576"/>
      <c r="AE307" s="576"/>
      <c r="AF307" s="576"/>
      <c r="AG307" s="576"/>
    </row>
    <row r="308" customFormat="false" ht="12.75" hidden="false" customHeight="false" outlineLevel="0" collapsed="false">
      <c r="C308" s="576"/>
      <c r="D308" s="576"/>
      <c r="E308" s="576"/>
      <c r="F308" s="576"/>
      <c r="G308" s="576"/>
      <c r="H308" s="576"/>
      <c r="I308" s="576"/>
      <c r="J308" s="576"/>
      <c r="K308" s="576"/>
      <c r="L308" s="576"/>
      <c r="M308" s="576"/>
      <c r="N308" s="576"/>
      <c r="O308" s="576"/>
      <c r="P308" s="576"/>
      <c r="Q308" s="576"/>
      <c r="R308" s="576"/>
      <c r="S308" s="576"/>
      <c r="T308" s="576"/>
      <c r="U308" s="576"/>
      <c r="V308" s="576"/>
      <c r="W308" s="576"/>
      <c r="X308" s="576"/>
      <c r="Y308" s="576"/>
      <c r="Z308" s="576"/>
      <c r="AA308" s="576"/>
      <c r="AB308" s="576"/>
      <c r="AC308" s="576"/>
      <c r="AD308" s="576"/>
      <c r="AE308" s="576"/>
      <c r="AF308" s="576"/>
      <c r="AG308" s="576"/>
    </row>
    <row r="309" customFormat="false" ht="12.75" hidden="false" customHeight="false" outlineLevel="0" collapsed="false">
      <c r="C309" s="576"/>
      <c r="D309" s="576"/>
      <c r="E309" s="576"/>
      <c r="F309" s="576"/>
      <c r="G309" s="576"/>
      <c r="H309" s="576"/>
      <c r="I309" s="576"/>
      <c r="J309" s="576"/>
      <c r="K309" s="576"/>
      <c r="L309" s="576"/>
      <c r="M309" s="576"/>
      <c r="N309" s="576"/>
      <c r="O309" s="576"/>
      <c r="P309" s="576"/>
      <c r="Q309" s="576"/>
      <c r="R309" s="576"/>
      <c r="S309" s="576"/>
      <c r="T309" s="576"/>
      <c r="U309" s="576"/>
      <c r="V309" s="576"/>
      <c r="W309" s="576"/>
      <c r="X309" s="576"/>
      <c r="Y309" s="576"/>
      <c r="Z309" s="576"/>
      <c r="AA309" s="576"/>
      <c r="AB309" s="576"/>
      <c r="AC309" s="576"/>
      <c r="AD309" s="576"/>
      <c r="AE309" s="576"/>
      <c r="AF309" s="576"/>
      <c r="AG309" s="576"/>
    </row>
    <row r="310" customFormat="false" ht="12.75" hidden="false" customHeight="false" outlineLevel="0" collapsed="false">
      <c r="C310" s="576"/>
      <c r="D310" s="576"/>
      <c r="E310" s="576"/>
      <c r="F310" s="576"/>
      <c r="G310" s="576"/>
      <c r="H310" s="576"/>
      <c r="I310" s="576"/>
      <c r="J310" s="576"/>
      <c r="K310" s="576"/>
      <c r="L310" s="576"/>
      <c r="M310" s="576"/>
      <c r="N310" s="576"/>
      <c r="O310" s="576"/>
      <c r="P310" s="576"/>
      <c r="Q310" s="576"/>
      <c r="R310" s="576"/>
      <c r="S310" s="576"/>
      <c r="T310" s="576"/>
      <c r="U310" s="576"/>
      <c r="V310" s="576"/>
      <c r="W310" s="576"/>
      <c r="X310" s="576"/>
      <c r="Y310" s="576"/>
      <c r="Z310" s="576"/>
      <c r="AA310" s="576"/>
      <c r="AB310" s="576"/>
      <c r="AC310" s="576"/>
      <c r="AD310" s="576"/>
      <c r="AE310" s="576"/>
      <c r="AF310" s="576"/>
      <c r="AG310" s="576"/>
    </row>
    <row r="311" customFormat="false" ht="12.75" hidden="false" customHeight="false" outlineLevel="0" collapsed="false">
      <c r="C311" s="576"/>
      <c r="D311" s="576"/>
      <c r="E311" s="576"/>
      <c r="F311" s="576"/>
      <c r="G311" s="576"/>
      <c r="H311" s="576"/>
      <c r="I311" s="576"/>
      <c r="J311" s="576"/>
      <c r="K311" s="576"/>
      <c r="L311" s="576"/>
      <c r="M311" s="576"/>
      <c r="N311" s="576"/>
      <c r="O311" s="576"/>
      <c r="P311" s="576"/>
      <c r="Q311" s="576"/>
      <c r="R311" s="576"/>
      <c r="S311" s="576"/>
      <c r="T311" s="576"/>
      <c r="U311" s="576"/>
      <c r="V311" s="576"/>
      <c r="W311" s="576"/>
      <c r="X311" s="576"/>
      <c r="Y311" s="576"/>
      <c r="Z311" s="576"/>
      <c r="AA311" s="576"/>
      <c r="AB311" s="576"/>
      <c r="AC311" s="576"/>
      <c r="AD311" s="576"/>
      <c r="AE311" s="576"/>
      <c r="AF311" s="576"/>
      <c r="AG311" s="576"/>
    </row>
    <row r="312" customFormat="false" ht="12.75" hidden="false" customHeight="false" outlineLevel="0" collapsed="false">
      <c r="C312" s="576"/>
      <c r="D312" s="576"/>
      <c r="E312" s="576"/>
      <c r="F312" s="576"/>
      <c r="G312" s="576"/>
      <c r="H312" s="576"/>
      <c r="I312" s="576"/>
      <c r="J312" s="576"/>
      <c r="K312" s="576"/>
      <c r="L312" s="576"/>
      <c r="M312" s="576"/>
      <c r="N312" s="576"/>
      <c r="O312" s="576"/>
      <c r="P312" s="576"/>
      <c r="Q312" s="576"/>
      <c r="R312" s="576"/>
      <c r="S312" s="576"/>
      <c r="T312" s="576"/>
      <c r="U312" s="576"/>
      <c r="V312" s="576"/>
      <c r="W312" s="576"/>
      <c r="X312" s="576"/>
      <c r="Y312" s="576"/>
      <c r="Z312" s="576"/>
      <c r="AA312" s="576"/>
      <c r="AB312" s="576"/>
      <c r="AC312" s="576"/>
      <c r="AD312" s="576"/>
      <c r="AE312" s="576"/>
      <c r="AF312" s="576"/>
      <c r="AG312" s="576"/>
    </row>
    <row r="313" customFormat="false" ht="12.75" hidden="false" customHeight="false" outlineLevel="0" collapsed="false">
      <c r="C313" s="576"/>
      <c r="D313" s="576"/>
      <c r="E313" s="576"/>
      <c r="F313" s="576"/>
      <c r="G313" s="576"/>
      <c r="H313" s="576"/>
      <c r="I313" s="576"/>
      <c r="J313" s="576"/>
      <c r="K313" s="576"/>
      <c r="L313" s="576"/>
      <c r="M313" s="576"/>
      <c r="N313" s="576"/>
      <c r="O313" s="576"/>
      <c r="P313" s="576"/>
      <c r="Q313" s="576"/>
      <c r="R313" s="576"/>
      <c r="S313" s="576"/>
      <c r="T313" s="576"/>
      <c r="U313" s="576"/>
      <c r="V313" s="576"/>
      <c r="W313" s="576"/>
      <c r="X313" s="576"/>
      <c r="Y313" s="576"/>
      <c r="Z313" s="576"/>
      <c r="AA313" s="576"/>
      <c r="AB313" s="576"/>
      <c r="AC313" s="576"/>
      <c r="AD313" s="576"/>
      <c r="AE313" s="576"/>
      <c r="AF313" s="576"/>
      <c r="AG313" s="576"/>
    </row>
    <row r="314" customFormat="false" ht="12.75" hidden="false" customHeight="false" outlineLevel="0" collapsed="false">
      <c r="C314" s="576"/>
      <c r="D314" s="576"/>
      <c r="E314" s="576"/>
      <c r="F314" s="576"/>
      <c r="G314" s="576"/>
      <c r="H314" s="576"/>
      <c r="I314" s="576"/>
      <c r="J314" s="576"/>
      <c r="K314" s="576"/>
      <c r="L314" s="576"/>
      <c r="M314" s="576"/>
      <c r="N314" s="576"/>
      <c r="O314" s="576"/>
      <c r="P314" s="576"/>
      <c r="Q314" s="576"/>
      <c r="R314" s="576"/>
      <c r="S314" s="576"/>
      <c r="T314" s="576"/>
      <c r="U314" s="576"/>
      <c r="V314" s="576"/>
      <c r="W314" s="576"/>
      <c r="X314" s="576"/>
      <c r="Y314" s="576"/>
      <c r="Z314" s="576"/>
      <c r="AA314" s="576"/>
      <c r="AB314" s="576"/>
      <c r="AC314" s="576"/>
      <c r="AD314" s="576"/>
      <c r="AE314" s="576"/>
      <c r="AF314" s="576"/>
      <c r="AG314" s="576"/>
    </row>
    <row r="315" customFormat="false" ht="12.75" hidden="false" customHeight="false" outlineLevel="0" collapsed="false">
      <c r="C315" s="576"/>
      <c r="D315" s="576"/>
      <c r="E315" s="576"/>
      <c r="F315" s="576"/>
      <c r="G315" s="576"/>
      <c r="H315" s="576"/>
      <c r="I315" s="576"/>
      <c r="J315" s="576"/>
      <c r="K315" s="576"/>
      <c r="L315" s="576"/>
      <c r="M315" s="576"/>
      <c r="N315" s="576"/>
      <c r="O315" s="576"/>
      <c r="P315" s="576"/>
      <c r="Q315" s="576"/>
      <c r="R315" s="576"/>
      <c r="S315" s="576"/>
      <c r="T315" s="576"/>
      <c r="U315" s="576"/>
      <c r="V315" s="576"/>
      <c r="W315" s="576"/>
      <c r="X315" s="576"/>
      <c r="Y315" s="576"/>
      <c r="Z315" s="576"/>
      <c r="AA315" s="576"/>
      <c r="AB315" s="576"/>
      <c r="AC315" s="576"/>
      <c r="AD315" s="576"/>
      <c r="AE315" s="576"/>
      <c r="AF315" s="576"/>
      <c r="AG315" s="576"/>
    </row>
    <row r="316" customFormat="false" ht="12.75" hidden="false" customHeight="false" outlineLevel="0" collapsed="false">
      <c r="C316" s="576"/>
      <c r="D316" s="576"/>
      <c r="E316" s="576"/>
      <c r="F316" s="576"/>
      <c r="G316" s="576"/>
      <c r="H316" s="576"/>
      <c r="I316" s="576"/>
      <c r="J316" s="576"/>
      <c r="K316" s="576"/>
      <c r="L316" s="576"/>
      <c r="M316" s="576"/>
      <c r="N316" s="576"/>
      <c r="O316" s="576"/>
      <c r="P316" s="576"/>
      <c r="Q316" s="576"/>
      <c r="R316" s="576"/>
      <c r="S316" s="576"/>
      <c r="T316" s="576"/>
      <c r="U316" s="576"/>
      <c r="V316" s="576"/>
      <c r="W316" s="576"/>
      <c r="X316" s="576"/>
      <c r="Y316" s="576"/>
      <c r="Z316" s="576"/>
      <c r="AA316" s="576"/>
      <c r="AB316" s="576"/>
      <c r="AC316" s="576"/>
      <c r="AD316" s="576"/>
      <c r="AE316" s="576"/>
      <c r="AF316" s="576"/>
      <c r="AG316" s="576"/>
    </row>
    <row r="317" customFormat="false" ht="12.75" hidden="false" customHeight="false" outlineLevel="0" collapsed="false">
      <c r="C317" s="576"/>
      <c r="D317" s="576"/>
      <c r="E317" s="576"/>
      <c r="F317" s="576"/>
      <c r="G317" s="576"/>
      <c r="H317" s="576"/>
      <c r="I317" s="576"/>
      <c r="J317" s="576"/>
      <c r="K317" s="576"/>
      <c r="L317" s="576"/>
      <c r="M317" s="576"/>
      <c r="N317" s="576"/>
      <c r="O317" s="576"/>
      <c r="P317" s="576"/>
      <c r="Q317" s="576"/>
      <c r="R317" s="576"/>
      <c r="S317" s="576"/>
      <c r="T317" s="576"/>
      <c r="U317" s="576"/>
      <c r="V317" s="576"/>
      <c r="W317" s="576"/>
      <c r="X317" s="576"/>
      <c r="Y317" s="576"/>
      <c r="Z317" s="576"/>
      <c r="AA317" s="576"/>
      <c r="AB317" s="576"/>
      <c r="AC317" s="576"/>
      <c r="AD317" s="576"/>
      <c r="AE317" s="576"/>
      <c r="AF317" s="576"/>
      <c r="AG317" s="576"/>
    </row>
    <row r="318" customFormat="false" ht="12.75" hidden="false" customHeight="false" outlineLevel="0" collapsed="false">
      <c r="C318" s="576"/>
      <c r="D318" s="576"/>
      <c r="E318" s="576"/>
      <c r="F318" s="576"/>
      <c r="G318" s="576"/>
      <c r="H318" s="576"/>
      <c r="I318" s="576"/>
      <c r="J318" s="576"/>
      <c r="K318" s="576"/>
      <c r="L318" s="576"/>
      <c r="M318" s="576"/>
      <c r="N318" s="576"/>
      <c r="O318" s="576"/>
      <c r="P318" s="576"/>
      <c r="Q318" s="576"/>
      <c r="R318" s="576"/>
      <c r="S318" s="576"/>
      <c r="T318" s="576"/>
      <c r="U318" s="576"/>
      <c r="V318" s="576"/>
      <c r="W318" s="576"/>
      <c r="X318" s="576"/>
      <c r="Y318" s="576"/>
      <c r="Z318" s="576"/>
      <c r="AA318" s="576"/>
      <c r="AB318" s="576"/>
      <c r="AC318" s="576"/>
      <c r="AD318" s="576"/>
      <c r="AE318" s="576"/>
      <c r="AF318" s="576"/>
      <c r="AG318" s="576"/>
    </row>
    <row r="319" customFormat="false" ht="12.75" hidden="false" customHeight="false" outlineLevel="0" collapsed="false">
      <c r="C319" s="576"/>
      <c r="D319" s="576"/>
      <c r="E319" s="576"/>
      <c r="F319" s="576"/>
      <c r="G319" s="576"/>
      <c r="H319" s="576"/>
      <c r="I319" s="576"/>
      <c r="J319" s="576"/>
      <c r="K319" s="576"/>
      <c r="L319" s="576"/>
      <c r="M319" s="576"/>
      <c r="N319" s="576"/>
      <c r="O319" s="576"/>
      <c r="P319" s="576"/>
      <c r="Q319" s="576"/>
      <c r="R319" s="576"/>
      <c r="S319" s="576"/>
      <c r="T319" s="576"/>
      <c r="U319" s="576"/>
      <c r="V319" s="576"/>
      <c r="W319" s="576"/>
      <c r="X319" s="576"/>
      <c r="Y319" s="576"/>
      <c r="Z319" s="576"/>
      <c r="AA319" s="576"/>
      <c r="AB319" s="576"/>
      <c r="AC319" s="576"/>
      <c r="AD319" s="576"/>
      <c r="AE319" s="576"/>
      <c r="AF319" s="576"/>
      <c r="AG319" s="576"/>
    </row>
    <row r="320" customFormat="false" ht="12.75" hidden="false" customHeight="false" outlineLevel="0" collapsed="false">
      <c r="C320" s="576"/>
      <c r="D320" s="576"/>
      <c r="E320" s="576"/>
      <c r="F320" s="576"/>
      <c r="G320" s="576"/>
      <c r="H320" s="576"/>
      <c r="I320" s="576"/>
      <c r="J320" s="576"/>
      <c r="K320" s="576"/>
      <c r="L320" s="576"/>
      <c r="M320" s="576"/>
      <c r="N320" s="576"/>
      <c r="O320" s="576"/>
      <c r="P320" s="576"/>
      <c r="Q320" s="576"/>
      <c r="R320" s="576"/>
      <c r="S320" s="576"/>
      <c r="T320" s="576"/>
      <c r="U320" s="576"/>
      <c r="V320" s="576"/>
      <c r="W320" s="576"/>
      <c r="X320" s="576"/>
      <c r="Y320" s="576"/>
      <c r="Z320" s="576"/>
      <c r="AA320" s="576"/>
      <c r="AB320" s="576"/>
      <c r="AC320" s="576"/>
      <c r="AD320" s="576"/>
      <c r="AE320" s="576"/>
      <c r="AF320" s="576"/>
      <c r="AG320" s="576"/>
    </row>
    <row r="321" customFormat="false" ht="12.75" hidden="false" customHeight="false" outlineLevel="0" collapsed="false">
      <c r="C321" s="576"/>
      <c r="D321" s="576"/>
      <c r="E321" s="576"/>
      <c r="F321" s="576"/>
      <c r="G321" s="576"/>
      <c r="H321" s="576"/>
      <c r="I321" s="576"/>
      <c r="J321" s="576"/>
      <c r="K321" s="576"/>
      <c r="L321" s="576"/>
      <c r="M321" s="576"/>
      <c r="N321" s="576"/>
      <c r="O321" s="576"/>
      <c r="P321" s="576"/>
      <c r="Q321" s="576"/>
      <c r="R321" s="576"/>
      <c r="S321" s="576"/>
      <c r="T321" s="576"/>
      <c r="U321" s="576"/>
      <c r="V321" s="576"/>
      <c r="W321" s="576"/>
      <c r="X321" s="576"/>
      <c r="Y321" s="576"/>
      <c r="Z321" s="576"/>
      <c r="AA321" s="576"/>
      <c r="AB321" s="576"/>
      <c r="AC321" s="576"/>
      <c r="AD321" s="576"/>
      <c r="AE321" s="576"/>
      <c r="AF321" s="576"/>
      <c r="AG321" s="576"/>
    </row>
    <row r="322" customFormat="false" ht="12.75" hidden="false" customHeight="false" outlineLevel="0" collapsed="false">
      <c r="C322" s="576"/>
      <c r="D322" s="576"/>
      <c r="E322" s="576"/>
      <c r="F322" s="576"/>
      <c r="G322" s="576"/>
      <c r="H322" s="576"/>
      <c r="I322" s="576"/>
      <c r="J322" s="576"/>
      <c r="K322" s="576"/>
      <c r="L322" s="576"/>
      <c r="M322" s="576"/>
      <c r="N322" s="576"/>
      <c r="O322" s="576"/>
      <c r="P322" s="576"/>
      <c r="Q322" s="576"/>
      <c r="R322" s="576"/>
      <c r="S322" s="576"/>
      <c r="T322" s="576"/>
      <c r="U322" s="576"/>
      <c r="V322" s="576"/>
      <c r="W322" s="576"/>
      <c r="X322" s="576"/>
      <c r="Y322" s="576"/>
      <c r="Z322" s="576"/>
      <c r="AA322" s="576"/>
      <c r="AB322" s="576"/>
      <c r="AC322" s="576"/>
      <c r="AD322" s="576"/>
      <c r="AE322" s="576"/>
      <c r="AF322" s="576"/>
      <c r="AG322" s="576"/>
    </row>
    <row r="323" customFormat="false" ht="12.75" hidden="false" customHeight="false" outlineLevel="0" collapsed="false">
      <c r="C323" s="576"/>
      <c r="D323" s="576"/>
      <c r="E323" s="576"/>
      <c r="F323" s="576"/>
      <c r="G323" s="576"/>
      <c r="H323" s="576"/>
      <c r="I323" s="576"/>
      <c r="J323" s="576"/>
      <c r="K323" s="576"/>
      <c r="L323" s="576"/>
      <c r="M323" s="576"/>
      <c r="N323" s="576"/>
      <c r="O323" s="576"/>
      <c r="P323" s="576"/>
      <c r="Q323" s="576"/>
      <c r="R323" s="576"/>
      <c r="S323" s="576"/>
      <c r="T323" s="576"/>
      <c r="U323" s="576"/>
      <c r="V323" s="576"/>
      <c r="W323" s="576"/>
      <c r="X323" s="576"/>
      <c r="Y323" s="576"/>
      <c r="Z323" s="576"/>
      <c r="AA323" s="576"/>
      <c r="AB323" s="576"/>
      <c r="AC323" s="576"/>
      <c r="AD323" s="576"/>
      <c r="AE323" s="576"/>
      <c r="AF323" s="576"/>
      <c r="AG323" s="576"/>
    </row>
    <row r="324" customFormat="false" ht="12.75" hidden="false" customHeight="false" outlineLevel="0" collapsed="false">
      <c r="C324" s="576"/>
      <c r="D324" s="576"/>
      <c r="E324" s="576"/>
      <c r="F324" s="576"/>
      <c r="G324" s="576"/>
      <c r="H324" s="576"/>
      <c r="I324" s="576"/>
      <c r="J324" s="576"/>
      <c r="K324" s="576"/>
      <c r="L324" s="576"/>
      <c r="M324" s="576"/>
      <c r="N324" s="576"/>
      <c r="O324" s="576"/>
      <c r="P324" s="576"/>
      <c r="Q324" s="576"/>
      <c r="R324" s="576"/>
      <c r="S324" s="576"/>
      <c r="T324" s="576"/>
      <c r="U324" s="576"/>
      <c r="V324" s="576"/>
      <c r="W324" s="576"/>
      <c r="X324" s="576"/>
      <c r="Y324" s="576"/>
      <c r="Z324" s="576"/>
      <c r="AA324" s="576"/>
      <c r="AB324" s="576"/>
      <c r="AC324" s="576"/>
      <c r="AD324" s="576"/>
      <c r="AE324" s="576"/>
      <c r="AF324" s="576"/>
      <c r="AG324" s="576"/>
    </row>
    <row r="325" customFormat="false" ht="12.75" hidden="false" customHeight="false" outlineLevel="0" collapsed="false">
      <c r="C325" s="576"/>
      <c r="D325" s="576"/>
      <c r="E325" s="576"/>
      <c r="F325" s="576"/>
      <c r="G325" s="576"/>
      <c r="H325" s="576"/>
      <c r="I325" s="576"/>
      <c r="J325" s="576"/>
      <c r="K325" s="576"/>
      <c r="L325" s="576"/>
      <c r="M325" s="576"/>
      <c r="N325" s="576"/>
      <c r="O325" s="576"/>
      <c r="P325" s="576"/>
      <c r="Q325" s="576"/>
      <c r="R325" s="576"/>
      <c r="S325" s="576"/>
      <c r="T325" s="576"/>
      <c r="U325" s="576"/>
      <c r="V325" s="576"/>
      <c r="W325" s="576"/>
      <c r="X325" s="576"/>
      <c r="Y325" s="576"/>
      <c r="Z325" s="576"/>
      <c r="AA325" s="576"/>
      <c r="AB325" s="576"/>
      <c r="AC325" s="576"/>
      <c r="AD325" s="576"/>
      <c r="AE325" s="576"/>
      <c r="AF325" s="576"/>
      <c r="AG325" s="576"/>
    </row>
    <row r="326" customFormat="false" ht="12.75" hidden="false" customHeight="false" outlineLevel="0" collapsed="false">
      <c r="C326" s="576"/>
      <c r="D326" s="576"/>
      <c r="E326" s="576"/>
      <c r="F326" s="576"/>
      <c r="G326" s="576"/>
      <c r="H326" s="576"/>
      <c r="I326" s="576"/>
      <c r="J326" s="576"/>
      <c r="K326" s="576"/>
      <c r="L326" s="576"/>
      <c r="M326" s="576"/>
      <c r="N326" s="576"/>
      <c r="O326" s="576"/>
      <c r="P326" s="576"/>
      <c r="Q326" s="576"/>
      <c r="R326" s="576"/>
      <c r="S326" s="576"/>
      <c r="T326" s="576"/>
      <c r="U326" s="576"/>
      <c r="V326" s="576"/>
      <c r="W326" s="576"/>
      <c r="X326" s="576"/>
      <c r="Y326" s="576"/>
      <c r="Z326" s="576"/>
      <c r="AA326" s="576"/>
      <c r="AB326" s="576"/>
      <c r="AC326" s="576"/>
      <c r="AD326" s="576"/>
      <c r="AE326" s="576"/>
      <c r="AF326" s="576"/>
      <c r="AG326" s="576"/>
    </row>
    <row r="327" customFormat="false" ht="12.75" hidden="false" customHeight="false" outlineLevel="0" collapsed="false">
      <c r="C327" s="576"/>
      <c r="D327" s="576"/>
      <c r="E327" s="576"/>
      <c r="F327" s="576"/>
      <c r="G327" s="576"/>
      <c r="H327" s="576"/>
      <c r="I327" s="576"/>
      <c r="J327" s="576"/>
      <c r="K327" s="576"/>
      <c r="L327" s="576"/>
      <c r="M327" s="576"/>
      <c r="N327" s="576"/>
      <c r="O327" s="576"/>
      <c r="P327" s="576"/>
      <c r="Q327" s="576"/>
      <c r="R327" s="576"/>
      <c r="S327" s="576"/>
      <c r="T327" s="576"/>
      <c r="U327" s="576"/>
      <c r="V327" s="576"/>
      <c r="W327" s="576"/>
      <c r="X327" s="576"/>
      <c r="Y327" s="576"/>
      <c r="Z327" s="576"/>
      <c r="AA327" s="576"/>
      <c r="AB327" s="576"/>
      <c r="AC327" s="576"/>
      <c r="AD327" s="576"/>
      <c r="AE327" s="576"/>
      <c r="AF327" s="576"/>
      <c r="AG327" s="576"/>
    </row>
    <row r="328" customFormat="false" ht="12.75" hidden="false" customHeight="false" outlineLevel="0" collapsed="false">
      <c r="C328" s="576"/>
      <c r="D328" s="576"/>
      <c r="E328" s="576"/>
      <c r="F328" s="576"/>
      <c r="G328" s="576"/>
      <c r="H328" s="576"/>
      <c r="I328" s="576"/>
      <c r="J328" s="576"/>
      <c r="K328" s="576"/>
      <c r="L328" s="576"/>
      <c r="M328" s="576"/>
      <c r="N328" s="576"/>
      <c r="O328" s="576"/>
      <c r="P328" s="576"/>
      <c r="Q328" s="576"/>
      <c r="R328" s="576"/>
      <c r="S328" s="576"/>
      <c r="T328" s="576"/>
      <c r="U328" s="576"/>
      <c r="V328" s="576"/>
      <c r="W328" s="576"/>
      <c r="X328" s="576"/>
      <c r="Y328" s="576"/>
      <c r="Z328" s="576"/>
      <c r="AA328" s="576"/>
      <c r="AB328" s="576"/>
      <c r="AC328" s="576"/>
      <c r="AD328" s="576"/>
      <c r="AE328" s="576"/>
      <c r="AF328" s="576"/>
      <c r="AG328" s="576"/>
    </row>
    <row r="329" customFormat="false" ht="12.75" hidden="false" customHeight="false" outlineLevel="0" collapsed="false">
      <c r="C329" s="576"/>
      <c r="D329" s="576"/>
      <c r="E329" s="576"/>
      <c r="F329" s="576"/>
      <c r="G329" s="576"/>
      <c r="H329" s="576"/>
      <c r="I329" s="576"/>
      <c r="J329" s="576"/>
      <c r="K329" s="576"/>
      <c r="L329" s="576"/>
      <c r="M329" s="576"/>
      <c r="N329" s="576"/>
      <c r="O329" s="576"/>
      <c r="P329" s="576"/>
      <c r="Q329" s="576"/>
      <c r="R329" s="576"/>
      <c r="S329" s="576"/>
      <c r="T329" s="576"/>
      <c r="U329" s="576"/>
      <c r="V329" s="576"/>
      <c r="W329" s="576"/>
      <c r="X329" s="576"/>
      <c r="Y329" s="576"/>
      <c r="Z329" s="576"/>
      <c r="AA329" s="576"/>
      <c r="AB329" s="576"/>
      <c r="AC329" s="576"/>
      <c r="AD329" s="576"/>
      <c r="AE329" s="576"/>
      <c r="AF329" s="576"/>
      <c r="AG329" s="576"/>
    </row>
    <row r="330" customFormat="false" ht="12.75" hidden="false" customHeight="false" outlineLevel="0" collapsed="false">
      <c r="C330" s="576"/>
      <c r="D330" s="576"/>
      <c r="E330" s="576"/>
      <c r="F330" s="576"/>
      <c r="G330" s="576"/>
      <c r="H330" s="576"/>
      <c r="I330" s="576"/>
      <c r="J330" s="576"/>
      <c r="K330" s="576"/>
      <c r="L330" s="576"/>
      <c r="M330" s="576"/>
      <c r="N330" s="576"/>
      <c r="O330" s="576"/>
      <c r="P330" s="576"/>
      <c r="Q330" s="576"/>
      <c r="R330" s="576"/>
      <c r="S330" s="576"/>
      <c r="T330" s="576"/>
      <c r="U330" s="576"/>
      <c r="V330" s="576"/>
      <c r="W330" s="576"/>
      <c r="X330" s="576"/>
      <c r="Y330" s="576"/>
      <c r="Z330" s="576"/>
      <c r="AA330" s="576"/>
      <c r="AB330" s="576"/>
      <c r="AC330" s="576"/>
      <c r="AD330" s="576"/>
      <c r="AE330" s="576"/>
      <c r="AF330" s="576"/>
      <c r="AG330" s="576"/>
    </row>
    <row r="331" customFormat="false" ht="12.75" hidden="false" customHeight="false" outlineLevel="0" collapsed="false">
      <c r="C331" s="576"/>
      <c r="D331" s="576"/>
      <c r="E331" s="576"/>
      <c r="F331" s="576"/>
      <c r="G331" s="576"/>
      <c r="H331" s="576"/>
      <c r="I331" s="576"/>
      <c r="J331" s="576"/>
      <c r="K331" s="576"/>
      <c r="L331" s="576"/>
      <c r="M331" s="576"/>
      <c r="N331" s="576"/>
      <c r="O331" s="576"/>
      <c r="P331" s="576"/>
      <c r="Q331" s="576"/>
      <c r="R331" s="576"/>
      <c r="S331" s="576"/>
      <c r="T331" s="576"/>
      <c r="U331" s="576"/>
      <c r="V331" s="576"/>
      <c r="W331" s="576"/>
      <c r="X331" s="576"/>
      <c r="Y331" s="576"/>
      <c r="Z331" s="576"/>
      <c r="AA331" s="576"/>
      <c r="AB331" s="576"/>
      <c r="AC331" s="576"/>
      <c r="AD331" s="576"/>
      <c r="AE331" s="576"/>
      <c r="AF331" s="576"/>
      <c r="AG331" s="576"/>
    </row>
    <row r="332" customFormat="false" ht="12.75" hidden="false" customHeight="false" outlineLevel="0" collapsed="false">
      <c r="C332" s="576"/>
      <c r="D332" s="576"/>
      <c r="E332" s="576"/>
      <c r="F332" s="576"/>
      <c r="G332" s="576"/>
      <c r="H332" s="576"/>
      <c r="I332" s="576"/>
      <c r="J332" s="576"/>
      <c r="K332" s="576"/>
      <c r="L332" s="576"/>
      <c r="M332" s="576"/>
      <c r="N332" s="576"/>
      <c r="O332" s="576"/>
      <c r="P332" s="576"/>
      <c r="Q332" s="576"/>
      <c r="R332" s="576"/>
      <c r="S332" s="576"/>
      <c r="T332" s="576"/>
      <c r="U332" s="576"/>
      <c r="V332" s="576"/>
      <c r="W332" s="576"/>
      <c r="X332" s="576"/>
      <c r="Y332" s="576"/>
      <c r="Z332" s="576"/>
      <c r="AA332" s="576"/>
      <c r="AB332" s="576"/>
      <c r="AC332" s="576"/>
      <c r="AD332" s="576"/>
      <c r="AE332" s="576"/>
      <c r="AF332" s="576"/>
      <c r="AG332" s="576"/>
    </row>
    <row r="333" customFormat="false" ht="12.75" hidden="false" customHeight="false" outlineLevel="0" collapsed="false">
      <c r="C333" s="576"/>
      <c r="D333" s="576"/>
      <c r="E333" s="576"/>
      <c r="F333" s="576"/>
      <c r="G333" s="576"/>
      <c r="H333" s="576"/>
      <c r="I333" s="576"/>
      <c r="J333" s="576"/>
      <c r="K333" s="576"/>
      <c r="L333" s="576"/>
      <c r="M333" s="576"/>
      <c r="N333" s="576"/>
      <c r="O333" s="576"/>
      <c r="P333" s="576"/>
      <c r="Q333" s="576"/>
      <c r="R333" s="576"/>
      <c r="S333" s="576"/>
      <c r="T333" s="576"/>
      <c r="U333" s="576"/>
      <c r="V333" s="576"/>
      <c r="W333" s="576"/>
      <c r="X333" s="576"/>
      <c r="Y333" s="576"/>
      <c r="Z333" s="576"/>
      <c r="AA333" s="576"/>
      <c r="AB333" s="576"/>
      <c r="AC333" s="576"/>
      <c r="AD333" s="576"/>
      <c r="AE333" s="576"/>
      <c r="AF333" s="576"/>
      <c r="AG333" s="576"/>
    </row>
    <row r="334" customFormat="false" ht="12.75" hidden="false" customHeight="false" outlineLevel="0" collapsed="false">
      <c r="C334" s="576"/>
      <c r="D334" s="576"/>
      <c r="E334" s="576"/>
      <c r="F334" s="576"/>
      <c r="G334" s="576"/>
      <c r="H334" s="576"/>
      <c r="I334" s="576"/>
      <c r="J334" s="576"/>
      <c r="K334" s="576"/>
      <c r="L334" s="576"/>
      <c r="M334" s="576"/>
      <c r="N334" s="576"/>
      <c r="O334" s="576"/>
      <c r="P334" s="576"/>
      <c r="Q334" s="576"/>
      <c r="R334" s="576"/>
      <c r="S334" s="576"/>
      <c r="T334" s="576"/>
      <c r="U334" s="576"/>
      <c r="V334" s="576"/>
      <c r="W334" s="576"/>
      <c r="X334" s="576"/>
      <c r="Y334" s="576"/>
      <c r="Z334" s="576"/>
      <c r="AA334" s="576"/>
      <c r="AB334" s="576"/>
      <c r="AC334" s="576"/>
      <c r="AD334" s="576"/>
      <c r="AE334" s="576"/>
      <c r="AF334" s="576"/>
      <c r="AG334" s="576"/>
    </row>
    <row r="335" customFormat="false" ht="12.75" hidden="false" customHeight="false" outlineLevel="0" collapsed="false">
      <c r="C335" s="576"/>
      <c r="D335" s="576"/>
      <c r="E335" s="576"/>
      <c r="F335" s="576"/>
      <c r="G335" s="576"/>
      <c r="H335" s="576"/>
      <c r="I335" s="576"/>
      <c r="J335" s="576"/>
      <c r="K335" s="576"/>
      <c r="L335" s="576"/>
      <c r="M335" s="576"/>
      <c r="N335" s="576"/>
      <c r="O335" s="576"/>
      <c r="P335" s="576"/>
      <c r="Q335" s="576"/>
      <c r="R335" s="576"/>
      <c r="S335" s="576"/>
      <c r="T335" s="576"/>
      <c r="U335" s="576"/>
      <c r="V335" s="576"/>
      <c r="W335" s="576"/>
      <c r="X335" s="576"/>
      <c r="Y335" s="576"/>
      <c r="Z335" s="576"/>
      <c r="AA335" s="576"/>
      <c r="AB335" s="576"/>
      <c r="AC335" s="576"/>
      <c r="AD335" s="576"/>
      <c r="AE335" s="576"/>
      <c r="AF335" s="576"/>
      <c r="AG335" s="576"/>
    </row>
    <row r="336" customFormat="false" ht="12.75" hidden="false" customHeight="false" outlineLevel="0" collapsed="false">
      <c r="C336" s="576"/>
      <c r="D336" s="576"/>
      <c r="E336" s="576"/>
      <c r="F336" s="576"/>
      <c r="G336" s="576"/>
      <c r="H336" s="576"/>
      <c r="I336" s="576"/>
      <c r="J336" s="576"/>
      <c r="K336" s="576"/>
      <c r="L336" s="576"/>
      <c r="M336" s="576"/>
      <c r="N336" s="576"/>
      <c r="O336" s="576"/>
      <c r="P336" s="576"/>
      <c r="Q336" s="576"/>
      <c r="R336" s="576"/>
      <c r="S336" s="576"/>
      <c r="T336" s="576"/>
      <c r="U336" s="576"/>
      <c r="V336" s="576"/>
      <c r="W336" s="576"/>
      <c r="X336" s="576"/>
      <c r="Y336" s="576"/>
      <c r="Z336" s="576"/>
      <c r="AA336" s="576"/>
      <c r="AB336" s="576"/>
      <c r="AC336" s="576"/>
      <c r="AD336" s="576"/>
      <c r="AE336" s="576"/>
      <c r="AF336" s="576"/>
      <c r="AG336" s="576"/>
    </row>
    <row r="337" customFormat="false" ht="12.75" hidden="false" customHeight="false" outlineLevel="0" collapsed="false">
      <c r="C337" s="576"/>
      <c r="D337" s="576"/>
      <c r="E337" s="576"/>
      <c r="F337" s="576"/>
      <c r="G337" s="576"/>
      <c r="H337" s="576"/>
      <c r="I337" s="576"/>
      <c r="J337" s="576"/>
      <c r="K337" s="576"/>
      <c r="L337" s="576"/>
      <c r="M337" s="576"/>
      <c r="N337" s="576"/>
      <c r="O337" s="576"/>
      <c r="P337" s="576"/>
      <c r="Q337" s="576"/>
      <c r="R337" s="576"/>
      <c r="S337" s="576"/>
      <c r="T337" s="576"/>
      <c r="U337" s="576"/>
      <c r="V337" s="576"/>
      <c r="W337" s="576"/>
      <c r="X337" s="576"/>
      <c r="Y337" s="576"/>
      <c r="Z337" s="576"/>
      <c r="AA337" s="576"/>
      <c r="AB337" s="576"/>
      <c r="AC337" s="576"/>
      <c r="AD337" s="576"/>
      <c r="AE337" s="576"/>
      <c r="AF337" s="576"/>
      <c r="AG337" s="576"/>
    </row>
    <row r="338" customFormat="false" ht="12.75" hidden="false" customHeight="false" outlineLevel="0" collapsed="false">
      <c r="C338" s="576"/>
      <c r="D338" s="576"/>
      <c r="E338" s="576"/>
      <c r="F338" s="576"/>
      <c r="G338" s="576"/>
      <c r="H338" s="576"/>
      <c r="I338" s="576"/>
      <c r="J338" s="576"/>
      <c r="K338" s="576"/>
      <c r="L338" s="576"/>
      <c r="M338" s="576"/>
      <c r="N338" s="576"/>
      <c r="O338" s="576"/>
      <c r="P338" s="576"/>
      <c r="Q338" s="576"/>
      <c r="R338" s="576"/>
      <c r="S338" s="576"/>
      <c r="T338" s="576"/>
      <c r="U338" s="576"/>
      <c r="V338" s="576"/>
      <c r="W338" s="576"/>
      <c r="X338" s="576"/>
      <c r="Y338" s="576"/>
      <c r="Z338" s="576"/>
      <c r="AA338" s="576"/>
      <c r="AB338" s="576"/>
      <c r="AC338" s="576"/>
      <c r="AD338" s="576"/>
      <c r="AE338" s="576"/>
      <c r="AF338" s="576"/>
      <c r="AG338" s="576"/>
    </row>
    <row r="339" customFormat="false" ht="12.75" hidden="false" customHeight="false" outlineLevel="0" collapsed="false">
      <c r="C339" s="576"/>
      <c r="D339" s="576"/>
      <c r="E339" s="576"/>
      <c r="F339" s="576"/>
      <c r="G339" s="576"/>
      <c r="H339" s="576"/>
      <c r="I339" s="576"/>
      <c r="J339" s="576"/>
      <c r="K339" s="576"/>
      <c r="L339" s="576"/>
      <c r="M339" s="576"/>
      <c r="N339" s="576"/>
      <c r="O339" s="576"/>
      <c r="P339" s="576"/>
      <c r="Q339" s="576"/>
      <c r="R339" s="576"/>
      <c r="S339" s="576"/>
      <c r="T339" s="576"/>
      <c r="U339" s="576"/>
      <c r="V339" s="576"/>
      <c r="W339" s="576"/>
      <c r="X339" s="576"/>
      <c r="Y339" s="576"/>
      <c r="Z339" s="576"/>
      <c r="AA339" s="576"/>
      <c r="AB339" s="576"/>
      <c r="AC339" s="576"/>
      <c r="AD339" s="576"/>
      <c r="AE339" s="576"/>
      <c r="AF339" s="576"/>
      <c r="AG339" s="576"/>
    </row>
    <row r="340" customFormat="false" ht="12.75" hidden="false" customHeight="false" outlineLevel="0" collapsed="false">
      <c r="C340" s="576"/>
      <c r="D340" s="576"/>
      <c r="E340" s="576"/>
      <c r="F340" s="576"/>
      <c r="G340" s="576"/>
      <c r="H340" s="576"/>
      <c r="I340" s="576"/>
      <c r="J340" s="576"/>
      <c r="K340" s="576"/>
      <c r="L340" s="576"/>
      <c r="M340" s="576"/>
      <c r="N340" s="576"/>
      <c r="O340" s="576"/>
      <c r="P340" s="576"/>
      <c r="Q340" s="576"/>
      <c r="R340" s="576"/>
      <c r="S340" s="576"/>
      <c r="T340" s="576"/>
      <c r="U340" s="576"/>
      <c r="V340" s="576"/>
      <c r="W340" s="576"/>
      <c r="X340" s="576"/>
      <c r="Y340" s="576"/>
      <c r="Z340" s="576"/>
      <c r="AA340" s="576"/>
      <c r="AB340" s="576"/>
      <c r="AC340" s="576"/>
      <c r="AD340" s="576"/>
      <c r="AE340" s="576"/>
      <c r="AF340" s="576"/>
      <c r="AG340" s="576"/>
    </row>
    <row r="341" customFormat="false" ht="12.75" hidden="false" customHeight="false" outlineLevel="0" collapsed="false">
      <c r="C341" s="576"/>
      <c r="D341" s="576"/>
      <c r="E341" s="576"/>
      <c r="F341" s="576"/>
      <c r="G341" s="576"/>
      <c r="H341" s="576"/>
      <c r="I341" s="576"/>
      <c r="J341" s="576"/>
      <c r="K341" s="576"/>
      <c r="L341" s="576"/>
      <c r="M341" s="576"/>
      <c r="N341" s="576"/>
      <c r="O341" s="576"/>
      <c r="P341" s="576"/>
      <c r="Q341" s="576"/>
      <c r="R341" s="576"/>
      <c r="S341" s="576"/>
      <c r="T341" s="576"/>
      <c r="U341" s="576"/>
      <c r="V341" s="576"/>
      <c r="W341" s="576"/>
      <c r="X341" s="576"/>
      <c r="Y341" s="576"/>
      <c r="Z341" s="576"/>
      <c r="AA341" s="576"/>
      <c r="AB341" s="576"/>
      <c r="AC341" s="576"/>
      <c r="AD341" s="576"/>
      <c r="AE341" s="576"/>
      <c r="AF341" s="576"/>
      <c r="AG341" s="576"/>
    </row>
    <row r="342" customFormat="false" ht="12.75" hidden="false" customHeight="false" outlineLevel="0" collapsed="false">
      <c r="C342" s="576"/>
      <c r="D342" s="576"/>
      <c r="E342" s="576"/>
      <c r="F342" s="576"/>
      <c r="G342" s="576"/>
      <c r="H342" s="576"/>
      <c r="I342" s="576"/>
      <c r="J342" s="576"/>
      <c r="K342" s="576"/>
      <c r="L342" s="576"/>
      <c r="M342" s="576"/>
      <c r="N342" s="576"/>
      <c r="O342" s="576"/>
      <c r="P342" s="576"/>
      <c r="Q342" s="576"/>
      <c r="R342" s="576"/>
      <c r="S342" s="576"/>
      <c r="T342" s="576"/>
      <c r="U342" s="576"/>
      <c r="V342" s="576"/>
      <c r="W342" s="576"/>
      <c r="X342" s="576"/>
      <c r="Y342" s="576"/>
      <c r="Z342" s="576"/>
      <c r="AA342" s="576"/>
      <c r="AB342" s="576"/>
      <c r="AC342" s="576"/>
      <c r="AD342" s="576"/>
      <c r="AE342" s="576"/>
      <c r="AF342" s="576"/>
      <c r="AG342" s="576"/>
    </row>
    <row r="343" customFormat="false" ht="12.75" hidden="false" customHeight="false" outlineLevel="0" collapsed="false">
      <c r="C343" s="576"/>
      <c r="D343" s="576"/>
      <c r="E343" s="576"/>
      <c r="F343" s="576"/>
      <c r="G343" s="576"/>
      <c r="H343" s="576"/>
      <c r="I343" s="576"/>
      <c r="J343" s="576"/>
      <c r="K343" s="576"/>
      <c r="L343" s="576"/>
      <c r="M343" s="576"/>
      <c r="N343" s="576"/>
      <c r="O343" s="576"/>
      <c r="P343" s="576"/>
      <c r="Q343" s="576"/>
      <c r="R343" s="576"/>
      <c r="S343" s="576"/>
      <c r="T343" s="576"/>
      <c r="U343" s="576"/>
      <c r="V343" s="576"/>
      <c r="W343" s="576"/>
      <c r="X343" s="576"/>
      <c r="Y343" s="576"/>
      <c r="Z343" s="576"/>
      <c r="AA343" s="576"/>
      <c r="AB343" s="576"/>
      <c r="AC343" s="576"/>
      <c r="AD343" s="576"/>
      <c r="AE343" s="576"/>
      <c r="AF343" s="576"/>
      <c r="AG343" s="576"/>
    </row>
    <row r="344" customFormat="false" ht="12.75" hidden="false" customHeight="false" outlineLevel="0" collapsed="false">
      <c r="C344" s="576"/>
      <c r="D344" s="576"/>
      <c r="E344" s="576"/>
      <c r="F344" s="576"/>
      <c r="G344" s="576"/>
      <c r="H344" s="576"/>
      <c r="I344" s="576"/>
      <c r="J344" s="576"/>
      <c r="K344" s="576"/>
      <c r="L344" s="576"/>
      <c r="M344" s="576"/>
      <c r="N344" s="576"/>
      <c r="O344" s="576"/>
      <c r="P344" s="576"/>
      <c r="Q344" s="576"/>
      <c r="R344" s="576"/>
      <c r="S344" s="576"/>
      <c r="T344" s="576"/>
      <c r="U344" s="576"/>
      <c r="V344" s="576"/>
      <c r="W344" s="576"/>
      <c r="X344" s="576"/>
      <c r="Y344" s="576"/>
      <c r="Z344" s="576"/>
      <c r="AA344" s="576"/>
      <c r="AB344" s="576"/>
      <c r="AC344" s="576"/>
      <c r="AD344" s="576"/>
      <c r="AE344" s="576"/>
      <c r="AF344" s="576"/>
      <c r="AG344" s="576"/>
    </row>
    <row r="345" customFormat="false" ht="12.75" hidden="false" customHeight="false" outlineLevel="0" collapsed="false">
      <c r="C345" s="576"/>
      <c r="D345" s="576"/>
      <c r="E345" s="576"/>
      <c r="F345" s="576"/>
      <c r="G345" s="576"/>
      <c r="H345" s="576"/>
      <c r="I345" s="576"/>
      <c r="J345" s="576"/>
      <c r="K345" s="576"/>
      <c r="L345" s="576"/>
      <c r="M345" s="576"/>
      <c r="N345" s="576"/>
      <c r="O345" s="576"/>
      <c r="P345" s="576"/>
      <c r="Q345" s="576"/>
      <c r="R345" s="576"/>
      <c r="S345" s="576"/>
      <c r="T345" s="576"/>
      <c r="U345" s="576"/>
      <c r="V345" s="576"/>
      <c r="W345" s="576"/>
      <c r="X345" s="576"/>
      <c r="Y345" s="576"/>
      <c r="Z345" s="576"/>
      <c r="AA345" s="576"/>
      <c r="AB345" s="576"/>
      <c r="AC345" s="576"/>
      <c r="AD345" s="576"/>
      <c r="AE345" s="576"/>
      <c r="AF345" s="576"/>
      <c r="AG345" s="576"/>
    </row>
    <row r="346" customFormat="false" ht="12.75" hidden="false" customHeight="false" outlineLevel="0" collapsed="false">
      <c r="C346" s="576"/>
      <c r="D346" s="576"/>
      <c r="E346" s="576"/>
      <c r="F346" s="576"/>
      <c r="G346" s="576"/>
      <c r="H346" s="576"/>
      <c r="I346" s="576"/>
      <c r="J346" s="576"/>
      <c r="K346" s="576"/>
      <c r="L346" s="576"/>
      <c r="M346" s="576"/>
      <c r="N346" s="576"/>
      <c r="O346" s="576"/>
      <c r="P346" s="576"/>
      <c r="Q346" s="576"/>
      <c r="R346" s="576"/>
      <c r="S346" s="576"/>
      <c r="T346" s="576"/>
      <c r="U346" s="576"/>
      <c r="V346" s="576"/>
      <c r="W346" s="576"/>
      <c r="X346" s="576"/>
      <c r="Y346" s="576"/>
      <c r="Z346" s="576"/>
      <c r="AA346" s="576"/>
      <c r="AB346" s="576"/>
      <c r="AC346" s="576"/>
      <c r="AD346" s="576"/>
      <c r="AE346" s="576"/>
      <c r="AF346" s="576"/>
      <c r="AG346" s="576"/>
    </row>
    <row r="347" customFormat="false" ht="12.75" hidden="false" customHeight="false" outlineLevel="0" collapsed="false">
      <c r="C347" s="576"/>
      <c r="D347" s="576"/>
      <c r="E347" s="576"/>
      <c r="F347" s="576"/>
      <c r="G347" s="576"/>
      <c r="H347" s="576"/>
      <c r="I347" s="576"/>
      <c r="J347" s="576"/>
      <c r="K347" s="576"/>
      <c r="L347" s="576"/>
      <c r="M347" s="576"/>
      <c r="N347" s="576"/>
      <c r="O347" s="576"/>
      <c r="P347" s="576"/>
      <c r="Q347" s="576"/>
      <c r="R347" s="576"/>
      <c r="S347" s="576"/>
      <c r="T347" s="576"/>
      <c r="U347" s="576"/>
      <c r="V347" s="576"/>
      <c r="W347" s="576"/>
      <c r="X347" s="576"/>
      <c r="Y347" s="576"/>
      <c r="Z347" s="576"/>
      <c r="AA347" s="576"/>
      <c r="AB347" s="576"/>
      <c r="AC347" s="576"/>
      <c r="AD347" s="576"/>
      <c r="AE347" s="576"/>
      <c r="AF347" s="576"/>
      <c r="AG347" s="576"/>
    </row>
    <row r="348" customFormat="false" ht="12.75" hidden="false" customHeight="false" outlineLevel="0" collapsed="false">
      <c r="C348" s="576"/>
      <c r="D348" s="576"/>
      <c r="E348" s="576"/>
      <c r="F348" s="576"/>
      <c r="G348" s="576"/>
      <c r="H348" s="576"/>
      <c r="I348" s="576"/>
      <c r="J348" s="576"/>
      <c r="K348" s="576"/>
      <c r="L348" s="576"/>
      <c r="M348" s="576"/>
      <c r="N348" s="576"/>
      <c r="O348" s="576"/>
      <c r="P348" s="576"/>
      <c r="Q348" s="576"/>
      <c r="R348" s="576"/>
      <c r="S348" s="576"/>
      <c r="T348" s="576"/>
      <c r="U348" s="576"/>
      <c r="V348" s="576"/>
      <c r="W348" s="576"/>
      <c r="X348" s="576"/>
      <c r="Y348" s="576"/>
      <c r="Z348" s="576"/>
      <c r="AA348" s="576"/>
      <c r="AB348" s="576"/>
      <c r="AC348" s="576"/>
      <c r="AD348" s="576"/>
      <c r="AE348" s="576"/>
      <c r="AF348" s="576"/>
      <c r="AG348" s="576"/>
    </row>
    <row r="349" customFormat="false" ht="12.75" hidden="false" customHeight="false" outlineLevel="0" collapsed="false">
      <c r="C349" s="576"/>
      <c r="D349" s="576"/>
      <c r="E349" s="576"/>
      <c r="F349" s="576"/>
      <c r="G349" s="576"/>
      <c r="H349" s="576"/>
      <c r="I349" s="576"/>
      <c r="J349" s="576"/>
      <c r="K349" s="576"/>
      <c r="L349" s="576"/>
      <c r="M349" s="576"/>
      <c r="N349" s="576"/>
      <c r="O349" s="576"/>
      <c r="P349" s="576"/>
      <c r="Q349" s="576"/>
      <c r="R349" s="576"/>
      <c r="S349" s="576"/>
      <c r="T349" s="576"/>
      <c r="U349" s="576"/>
      <c r="V349" s="576"/>
      <c r="W349" s="576"/>
      <c r="X349" s="576"/>
      <c r="Y349" s="576"/>
      <c r="Z349" s="576"/>
      <c r="AA349" s="576"/>
      <c r="AB349" s="576"/>
      <c r="AC349" s="576"/>
      <c r="AD349" s="576"/>
      <c r="AE349" s="576"/>
      <c r="AF349" s="576"/>
      <c r="AG349" s="576"/>
    </row>
    <row r="350" customFormat="false" ht="12.75" hidden="false" customHeight="false" outlineLevel="0" collapsed="false">
      <c r="C350" s="576"/>
      <c r="D350" s="576"/>
      <c r="E350" s="576"/>
      <c r="F350" s="576"/>
      <c r="G350" s="576"/>
      <c r="H350" s="576"/>
      <c r="I350" s="576"/>
      <c r="J350" s="576"/>
      <c r="K350" s="576"/>
      <c r="L350" s="576"/>
      <c r="M350" s="576"/>
      <c r="N350" s="576"/>
      <c r="O350" s="576"/>
      <c r="P350" s="576"/>
      <c r="Q350" s="576"/>
      <c r="R350" s="576"/>
      <c r="S350" s="576"/>
      <c r="T350" s="576"/>
      <c r="U350" s="576"/>
      <c r="V350" s="576"/>
      <c r="W350" s="576"/>
      <c r="X350" s="576"/>
      <c r="Y350" s="576"/>
      <c r="Z350" s="576"/>
      <c r="AA350" s="576"/>
      <c r="AB350" s="576"/>
      <c r="AC350" s="576"/>
      <c r="AD350" s="576"/>
      <c r="AE350" s="576"/>
      <c r="AF350" s="576"/>
      <c r="AG350" s="576"/>
    </row>
    <row r="351" customFormat="false" ht="12.75" hidden="false" customHeight="false" outlineLevel="0" collapsed="false">
      <c r="C351" s="576"/>
      <c r="D351" s="576"/>
      <c r="E351" s="576"/>
      <c r="F351" s="576"/>
      <c r="G351" s="576"/>
      <c r="H351" s="576"/>
      <c r="I351" s="576"/>
      <c r="J351" s="576"/>
      <c r="K351" s="576"/>
      <c r="L351" s="576"/>
      <c r="M351" s="576"/>
      <c r="N351" s="576"/>
      <c r="O351" s="576"/>
      <c r="P351" s="576"/>
      <c r="Q351" s="576"/>
      <c r="R351" s="576"/>
      <c r="S351" s="576"/>
      <c r="T351" s="576"/>
      <c r="U351" s="576"/>
      <c r="V351" s="576"/>
      <c r="W351" s="576"/>
      <c r="X351" s="576"/>
      <c r="Y351" s="576"/>
      <c r="Z351" s="576"/>
      <c r="AA351" s="576"/>
      <c r="AB351" s="576"/>
      <c r="AC351" s="576"/>
      <c r="AD351" s="576"/>
      <c r="AE351" s="576"/>
      <c r="AF351" s="576"/>
      <c r="AG351" s="576"/>
    </row>
    <row r="352" customFormat="false" ht="12.75" hidden="false" customHeight="false" outlineLevel="0" collapsed="false">
      <c r="C352" s="576"/>
      <c r="D352" s="576"/>
      <c r="E352" s="576"/>
      <c r="F352" s="576"/>
      <c r="G352" s="576"/>
      <c r="H352" s="576"/>
      <c r="I352" s="576"/>
      <c r="J352" s="576"/>
      <c r="K352" s="576"/>
      <c r="L352" s="576"/>
      <c r="M352" s="576"/>
      <c r="N352" s="576"/>
      <c r="O352" s="576"/>
      <c r="P352" s="576"/>
      <c r="Q352" s="576"/>
      <c r="R352" s="576"/>
      <c r="S352" s="576"/>
      <c r="T352" s="576"/>
      <c r="U352" s="576"/>
      <c r="V352" s="576"/>
      <c r="W352" s="576"/>
      <c r="X352" s="576"/>
      <c r="Y352" s="576"/>
      <c r="Z352" s="576"/>
      <c r="AA352" s="576"/>
      <c r="AB352" s="576"/>
      <c r="AC352" s="576"/>
      <c r="AD352" s="576"/>
      <c r="AE352" s="576"/>
      <c r="AF352" s="576"/>
      <c r="AG352" s="576"/>
    </row>
    <row r="353" customFormat="false" ht="12.75" hidden="false" customHeight="false" outlineLevel="0" collapsed="false">
      <c r="C353" s="576"/>
      <c r="D353" s="576"/>
      <c r="E353" s="576"/>
      <c r="F353" s="576"/>
      <c r="G353" s="576"/>
      <c r="H353" s="576"/>
      <c r="I353" s="576"/>
      <c r="J353" s="576"/>
      <c r="K353" s="576"/>
      <c r="L353" s="576"/>
      <c r="M353" s="576"/>
      <c r="N353" s="576"/>
      <c r="O353" s="576"/>
      <c r="P353" s="576"/>
      <c r="Q353" s="576"/>
      <c r="R353" s="576"/>
      <c r="S353" s="576"/>
      <c r="T353" s="576"/>
      <c r="U353" s="576"/>
      <c r="V353" s="576"/>
      <c r="W353" s="576"/>
      <c r="X353" s="576"/>
      <c r="Y353" s="576"/>
      <c r="Z353" s="576"/>
      <c r="AA353" s="576"/>
      <c r="AB353" s="576"/>
      <c r="AC353" s="576"/>
      <c r="AD353" s="576"/>
      <c r="AE353" s="576"/>
      <c r="AF353" s="576"/>
      <c r="AG353" s="576"/>
    </row>
    <row r="354" customFormat="false" ht="12.75" hidden="false" customHeight="false" outlineLevel="0" collapsed="false">
      <c r="C354" s="576"/>
      <c r="D354" s="576"/>
      <c r="E354" s="576"/>
      <c r="F354" s="576"/>
      <c r="G354" s="576"/>
      <c r="H354" s="576"/>
      <c r="I354" s="576"/>
      <c r="J354" s="576"/>
      <c r="K354" s="576"/>
      <c r="L354" s="576"/>
      <c r="M354" s="576"/>
      <c r="N354" s="576"/>
      <c r="O354" s="576"/>
      <c r="P354" s="576"/>
      <c r="Q354" s="576"/>
      <c r="R354" s="576"/>
      <c r="S354" s="576"/>
      <c r="T354" s="576"/>
      <c r="U354" s="576"/>
      <c r="V354" s="576"/>
      <c r="W354" s="576"/>
      <c r="X354" s="576"/>
      <c r="Y354" s="576"/>
      <c r="Z354" s="576"/>
      <c r="AA354" s="576"/>
      <c r="AB354" s="576"/>
      <c r="AC354" s="576"/>
      <c r="AD354" s="576"/>
      <c r="AE354" s="576"/>
      <c r="AF354" s="576"/>
      <c r="AG354" s="576"/>
    </row>
    <row r="355" customFormat="false" ht="12.75" hidden="false" customHeight="false" outlineLevel="0" collapsed="false">
      <c r="C355" s="576"/>
      <c r="D355" s="576"/>
      <c r="E355" s="576"/>
      <c r="F355" s="576"/>
      <c r="G355" s="576"/>
      <c r="H355" s="576"/>
      <c r="I355" s="576"/>
      <c r="J355" s="576"/>
      <c r="K355" s="576"/>
      <c r="L355" s="576"/>
      <c r="M355" s="576"/>
      <c r="N355" s="576"/>
      <c r="O355" s="576"/>
      <c r="P355" s="576"/>
      <c r="Q355" s="576"/>
      <c r="R355" s="576"/>
      <c r="S355" s="576"/>
      <c r="T355" s="576"/>
      <c r="U355" s="576"/>
      <c r="V355" s="576"/>
      <c r="W355" s="576"/>
      <c r="X355" s="576"/>
      <c r="Y355" s="576"/>
      <c r="Z355" s="576"/>
      <c r="AA355" s="576"/>
      <c r="AB355" s="576"/>
      <c r="AC355" s="576"/>
      <c r="AD355" s="576"/>
      <c r="AE355" s="576"/>
      <c r="AF355" s="576"/>
      <c r="AG355" s="576"/>
    </row>
    <row r="356" customFormat="false" ht="12.75" hidden="false" customHeight="false" outlineLevel="0" collapsed="false">
      <c r="C356" s="576"/>
      <c r="D356" s="576"/>
      <c r="E356" s="576"/>
      <c r="F356" s="576"/>
      <c r="G356" s="576"/>
      <c r="H356" s="576"/>
      <c r="I356" s="576"/>
      <c r="J356" s="576"/>
      <c r="K356" s="576"/>
      <c r="L356" s="576"/>
      <c r="M356" s="576"/>
      <c r="N356" s="576"/>
      <c r="O356" s="576"/>
      <c r="P356" s="576"/>
      <c r="Q356" s="576"/>
      <c r="R356" s="576"/>
      <c r="S356" s="576"/>
      <c r="T356" s="576"/>
      <c r="U356" s="576"/>
      <c r="V356" s="576"/>
      <c r="W356" s="576"/>
      <c r="X356" s="576"/>
      <c r="Y356" s="576"/>
      <c r="Z356" s="576"/>
      <c r="AA356" s="576"/>
      <c r="AB356" s="576"/>
      <c r="AC356" s="576"/>
      <c r="AD356" s="576"/>
      <c r="AE356" s="576"/>
      <c r="AF356" s="576"/>
      <c r="AG356" s="576"/>
    </row>
    <row r="357" customFormat="false" ht="12.75" hidden="false" customHeight="false" outlineLevel="0" collapsed="false">
      <c r="C357" s="576"/>
      <c r="D357" s="576"/>
      <c r="E357" s="576"/>
      <c r="F357" s="576"/>
      <c r="G357" s="576"/>
      <c r="H357" s="576"/>
      <c r="I357" s="576"/>
      <c r="J357" s="576"/>
      <c r="K357" s="576"/>
      <c r="L357" s="576"/>
      <c r="M357" s="576"/>
      <c r="N357" s="576"/>
      <c r="O357" s="576"/>
      <c r="P357" s="576"/>
      <c r="Q357" s="576"/>
      <c r="R357" s="576"/>
      <c r="S357" s="576"/>
      <c r="T357" s="576"/>
      <c r="U357" s="576"/>
      <c r="V357" s="576"/>
      <c r="W357" s="576"/>
      <c r="X357" s="576"/>
      <c r="Y357" s="576"/>
      <c r="Z357" s="576"/>
      <c r="AA357" s="576"/>
      <c r="AB357" s="576"/>
      <c r="AC357" s="576"/>
      <c r="AD357" s="576"/>
      <c r="AE357" s="576"/>
      <c r="AF357" s="576"/>
      <c r="AG357" s="576"/>
    </row>
    <row r="358" customFormat="false" ht="12.75" hidden="false" customHeight="false" outlineLevel="0" collapsed="false">
      <c r="C358" s="576"/>
      <c r="D358" s="576"/>
      <c r="E358" s="576"/>
      <c r="F358" s="576"/>
      <c r="G358" s="576"/>
      <c r="H358" s="576"/>
      <c r="I358" s="576"/>
      <c r="J358" s="576"/>
      <c r="K358" s="576"/>
      <c r="L358" s="576"/>
      <c r="M358" s="576"/>
      <c r="N358" s="576"/>
      <c r="O358" s="576"/>
      <c r="P358" s="576"/>
      <c r="Q358" s="576"/>
      <c r="R358" s="576"/>
      <c r="S358" s="576"/>
      <c r="T358" s="576"/>
      <c r="U358" s="576"/>
      <c r="V358" s="576"/>
      <c r="W358" s="576"/>
      <c r="X358" s="576"/>
      <c r="Y358" s="576"/>
      <c r="Z358" s="576"/>
      <c r="AA358" s="576"/>
      <c r="AB358" s="576"/>
      <c r="AC358" s="576"/>
      <c r="AD358" s="576"/>
      <c r="AE358" s="576"/>
      <c r="AF358" s="576"/>
      <c r="AG358" s="576"/>
    </row>
    <row r="359" customFormat="false" ht="12.75" hidden="false" customHeight="false" outlineLevel="0" collapsed="false">
      <c r="C359" s="576"/>
      <c r="D359" s="576"/>
      <c r="E359" s="576"/>
      <c r="F359" s="576"/>
      <c r="G359" s="576"/>
      <c r="H359" s="576"/>
      <c r="I359" s="576"/>
      <c r="J359" s="576"/>
      <c r="K359" s="576"/>
      <c r="L359" s="576"/>
      <c r="M359" s="576"/>
      <c r="N359" s="576"/>
      <c r="O359" s="576"/>
      <c r="P359" s="576"/>
      <c r="Q359" s="576"/>
      <c r="R359" s="576"/>
      <c r="S359" s="576"/>
      <c r="T359" s="576"/>
      <c r="U359" s="576"/>
      <c r="V359" s="576"/>
      <c r="W359" s="576"/>
      <c r="X359" s="576"/>
      <c r="Y359" s="576"/>
      <c r="Z359" s="576"/>
      <c r="AA359" s="576"/>
      <c r="AB359" s="576"/>
      <c r="AC359" s="576"/>
      <c r="AD359" s="576"/>
      <c r="AE359" s="576"/>
      <c r="AF359" s="576"/>
      <c r="AG359" s="576"/>
    </row>
    <row r="360" customFormat="false" ht="12.75" hidden="false" customHeight="false" outlineLevel="0" collapsed="false">
      <c r="C360" s="576"/>
      <c r="D360" s="576"/>
      <c r="E360" s="576"/>
      <c r="F360" s="576"/>
      <c r="G360" s="576"/>
      <c r="H360" s="576"/>
      <c r="I360" s="576"/>
      <c r="J360" s="576"/>
      <c r="K360" s="576"/>
      <c r="L360" s="576"/>
      <c r="M360" s="576"/>
      <c r="N360" s="576"/>
      <c r="O360" s="576"/>
      <c r="P360" s="576"/>
      <c r="Q360" s="576"/>
      <c r="R360" s="576"/>
      <c r="S360" s="576"/>
      <c r="T360" s="576"/>
      <c r="U360" s="576"/>
      <c r="V360" s="576"/>
      <c r="W360" s="576"/>
      <c r="X360" s="576"/>
      <c r="Y360" s="576"/>
      <c r="Z360" s="576"/>
      <c r="AA360" s="576"/>
      <c r="AB360" s="576"/>
      <c r="AC360" s="576"/>
      <c r="AD360" s="576"/>
      <c r="AE360" s="576"/>
      <c r="AF360" s="576"/>
      <c r="AG360" s="576"/>
    </row>
    <row r="361" customFormat="false" ht="12.75" hidden="false" customHeight="false" outlineLevel="0" collapsed="false">
      <c r="C361" s="576"/>
      <c r="D361" s="576"/>
      <c r="E361" s="576"/>
      <c r="F361" s="576"/>
      <c r="G361" s="576"/>
      <c r="H361" s="576"/>
      <c r="I361" s="576"/>
      <c r="J361" s="576"/>
      <c r="K361" s="576"/>
      <c r="L361" s="576"/>
      <c r="M361" s="576"/>
      <c r="N361" s="576"/>
      <c r="O361" s="576"/>
      <c r="P361" s="576"/>
      <c r="Q361" s="576"/>
      <c r="R361" s="576"/>
      <c r="S361" s="576"/>
      <c r="T361" s="576"/>
      <c r="U361" s="576"/>
      <c r="V361" s="576"/>
      <c r="W361" s="576"/>
      <c r="X361" s="576"/>
      <c r="Y361" s="576"/>
      <c r="Z361" s="576"/>
      <c r="AA361" s="576"/>
      <c r="AB361" s="576"/>
      <c r="AC361" s="576"/>
      <c r="AD361" s="576"/>
      <c r="AE361" s="576"/>
      <c r="AF361" s="576"/>
      <c r="AG361" s="576"/>
    </row>
    <row r="362" customFormat="false" ht="12.75" hidden="false" customHeight="false" outlineLevel="0" collapsed="false">
      <c r="C362" s="576"/>
      <c r="D362" s="576"/>
      <c r="E362" s="576"/>
      <c r="F362" s="576"/>
      <c r="G362" s="576"/>
      <c r="H362" s="576"/>
      <c r="I362" s="576"/>
      <c r="J362" s="576"/>
      <c r="K362" s="576"/>
      <c r="L362" s="576"/>
      <c r="M362" s="576"/>
      <c r="N362" s="576"/>
      <c r="O362" s="576"/>
      <c r="P362" s="576"/>
      <c r="Q362" s="576"/>
      <c r="R362" s="576"/>
      <c r="S362" s="576"/>
      <c r="T362" s="576"/>
      <c r="U362" s="576"/>
      <c r="V362" s="576"/>
      <c r="W362" s="576"/>
      <c r="X362" s="576"/>
      <c r="Y362" s="576"/>
      <c r="Z362" s="576"/>
      <c r="AA362" s="576"/>
      <c r="AB362" s="576"/>
      <c r="AC362" s="576"/>
      <c r="AD362" s="576"/>
      <c r="AE362" s="576"/>
      <c r="AF362" s="576"/>
      <c r="AG362" s="576"/>
    </row>
    <row r="363" customFormat="false" ht="12.75" hidden="false" customHeight="false" outlineLevel="0" collapsed="false">
      <c r="C363" s="576"/>
      <c r="D363" s="576"/>
      <c r="E363" s="576"/>
      <c r="F363" s="576"/>
      <c r="G363" s="576"/>
      <c r="H363" s="576"/>
      <c r="I363" s="576"/>
      <c r="J363" s="576"/>
      <c r="K363" s="576"/>
      <c r="L363" s="576"/>
      <c r="M363" s="576"/>
      <c r="N363" s="576"/>
      <c r="O363" s="576"/>
      <c r="P363" s="576"/>
      <c r="Q363" s="576"/>
      <c r="R363" s="576"/>
      <c r="S363" s="576"/>
      <c r="T363" s="576"/>
      <c r="U363" s="576"/>
      <c r="V363" s="576"/>
      <c r="W363" s="576"/>
      <c r="X363" s="576"/>
      <c r="Y363" s="576"/>
      <c r="Z363" s="576"/>
      <c r="AA363" s="576"/>
      <c r="AB363" s="576"/>
      <c r="AC363" s="576"/>
      <c r="AD363" s="576"/>
      <c r="AE363" s="576"/>
      <c r="AF363" s="576"/>
      <c r="AG363" s="576"/>
    </row>
    <row r="364" customFormat="false" ht="12.75" hidden="false" customHeight="false" outlineLevel="0" collapsed="false">
      <c r="C364" s="576"/>
      <c r="D364" s="576"/>
      <c r="E364" s="576"/>
      <c r="F364" s="576"/>
      <c r="G364" s="576"/>
      <c r="H364" s="576"/>
      <c r="I364" s="576"/>
      <c r="J364" s="576"/>
      <c r="K364" s="576"/>
      <c r="L364" s="576"/>
      <c r="M364" s="576"/>
      <c r="N364" s="576"/>
      <c r="O364" s="576"/>
      <c r="P364" s="576"/>
      <c r="Q364" s="576"/>
      <c r="R364" s="576"/>
      <c r="S364" s="576"/>
      <c r="T364" s="576"/>
      <c r="U364" s="576"/>
      <c r="V364" s="576"/>
      <c r="W364" s="576"/>
      <c r="X364" s="576"/>
      <c r="Y364" s="576"/>
      <c r="Z364" s="576"/>
      <c r="AA364" s="576"/>
      <c r="AB364" s="576"/>
      <c r="AC364" s="576"/>
      <c r="AD364" s="576"/>
      <c r="AE364" s="576"/>
      <c r="AF364" s="576"/>
      <c r="AG364" s="576"/>
    </row>
    <row r="365" customFormat="false" ht="12.75" hidden="false" customHeight="false" outlineLevel="0" collapsed="false">
      <c r="C365" s="576"/>
      <c r="D365" s="576"/>
      <c r="E365" s="576"/>
      <c r="F365" s="576"/>
      <c r="G365" s="576"/>
      <c r="H365" s="576"/>
      <c r="I365" s="576"/>
      <c r="J365" s="576"/>
      <c r="K365" s="576"/>
      <c r="L365" s="576"/>
      <c r="M365" s="576"/>
      <c r="N365" s="576"/>
      <c r="O365" s="576"/>
      <c r="P365" s="576"/>
      <c r="Q365" s="576"/>
      <c r="R365" s="576"/>
      <c r="S365" s="576"/>
      <c r="T365" s="576"/>
      <c r="U365" s="576"/>
      <c r="V365" s="576"/>
      <c r="W365" s="576"/>
      <c r="X365" s="576"/>
      <c r="Y365" s="576"/>
      <c r="Z365" s="576"/>
      <c r="AA365" s="576"/>
      <c r="AB365" s="576"/>
      <c r="AC365" s="576"/>
      <c r="AD365" s="576"/>
      <c r="AE365" s="576"/>
      <c r="AF365" s="576"/>
      <c r="AG365" s="576"/>
    </row>
    <row r="366" customFormat="false" ht="12.75" hidden="false" customHeight="false" outlineLevel="0" collapsed="false">
      <c r="C366" s="576"/>
      <c r="D366" s="576"/>
      <c r="E366" s="576"/>
      <c r="F366" s="576"/>
      <c r="G366" s="576"/>
      <c r="H366" s="576"/>
      <c r="I366" s="576"/>
      <c r="J366" s="576"/>
      <c r="K366" s="576"/>
      <c r="L366" s="576"/>
      <c r="M366" s="576"/>
      <c r="N366" s="576"/>
      <c r="O366" s="576"/>
      <c r="P366" s="576"/>
      <c r="Q366" s="576"/>
      <c r="R366" s="576"/>
      <c r="S366" s="576"/>
      <c r="T366" s="576"/>
      <c r="U366" s="576"/>
      <c r="V366" s="576"/>
      <c r="W366" s="576"/>
      <c r="X366" s="576"/>
      <c r="Y366" s="576"/>
      <c r="Z366" s="576"/>
      <c r="AA366" s="576"/>
      <c r="AB366" s="576"/>
      <c r="AC366" s="576"/>
      <c r="AD366" s="576"/>
      <c r="AE366" s="576"/>
      <c r="AF366" s="576"/>
      <c r="AG366" s="576"/>
    </row>
    <row r="367" customFormat="false" ht="12.75" hidden="false" customHeight="false" outlineLevel="0" collapsed="false">
      <c r="C367" s="576"/>
      <c r="D367" s="576"/>
      <c r="E367" s="576"/>
      <c r="F367" s="576"/>
      <c r="G367" s="576"/>
      <c r="H367" s="576"/>
      <c r="I367" s="576"/>
      <c r="J367" s="576"/>
      <c r="K367" s="576"/>
      <c r="L367" s="576"/>
      <c r="M367" s="576"/>
      <c r="N367" s="576"/>
      <c r="O367" s="576"/>
      <c r="P367" s="576"/>
      <c r="Q367" s="576"/>
      <c r="R367" s="576"/>
      <c r="S367" s="576"/>
      <c r="T367" s="576"/>
      <c r="U367" s="576"/>
      <c r="V367" s="576"/>
      <c r="W367" s="576"/>
      <c r="X367" s="576"/>
      <c r="Y367" s="576"/>
      <c r="Z367" s="576"/>
      <c r="AA367" s="576"/>
      <c r="AB367" s="576"/>
      <c r="AC367" s="576"/>
      <c r="AD367" s="576"/>
      <c r="AE367" s="576"/>
      <c r="AF367" s="576"/>
      <c r="AG367" s="576"/>
    </row>
    <row r="368" customFormat="false" ht="12.75" hidden="false" customHeight="false" outlineLevel="0" collapsed="false">
      <c r="C368" s="576"/>
      <c r="D368" s="576"/>
      <c r="E368" s="576"/>
      <c r="F368" s="576"/>
      <c r="G368" s="576"/>
      <c r="H368" s="576"/>
      <c r="I368" s="576"/>
      <c r="J368" s="576"/>
      <c r="K368" s="576"/>
      <c r="L368" s="576"/>
      <c r="M368" s="576"/>
      <c r="N368" s="576"/>
      <c r="O368" s="576"/>
      <c r="P368" s="576"/>
      <c r="Q368" s="576"/>
      <c r="R368" s="576"/>
      <c r="S368" s="576"/>
      <c r="T368" s="576"/>
      <c r="U368" s="576"/>
      <c r="V368" s="576"/>
      <c r="W368" s="576"/>
      <c r="X368" s="576"/>
      <c r="Y368" s="576"/>
      <c r="Z368" s="576"/>
      <c r="AA368" s="576"/>
      <c r="AB368" s="576"/>
      <c r="AC368" s="576"/>
      <c r="AD368" s="576"/>
      <c r="AE368" s="576"/>
      <c r="AF368" s="576"/>
      <c r="AG368" s="576"/>
    </row>
    <row r="369" customFormat="false" ht="12.75" hidden="false" customHeight="false" outlineLevel="0" collapsed="false">
      <c r="C369" s="576"/>
      <c r="D369" s="576"/>
      <c r="E369" s="576"/>
      <c r="F369" s="576"/>
      <c r="G369" s="576"/>
      <c r="H369" s="576"/>
      <c r="I369" s="576"/>
      <c r="J369" s="576"/>
      <c r="K369" s="576"/>
      <c r="L369" s="576"/>
      <c r="M369" s="576"/>
      <c r="N369" s="576"/>
      <c r="O369" s="576"/>
      <c r="P369" s="576"/>
      <c r="Q369" s="576"/>
      <c r="R369" s="576"/>
      <c r="S369" s="576"/>
      <c r="T369" s="576"/>
      <c r="U369" s="576"/>
      <c r="V369" s="576"/>
      <c r="W369" s="576"/>
      <c r="X369" s="576"/>
      <c r="Y369" s="576"/>
      <c r="Z369" s="576"/>
      <c r="AA369" s="576"/>
      <c r="AB369" s="576"/>
      <c r="AC369" s="576"/>
      <c r="AD369" s="576"/>
      <c r="AE369" s="576"/>
      <c r="AF369" s="576"/>
      <c r="AG369" s="576"/>
    </row>
    <row r="370" customFormat="false" ht="12.75" hidden="false" customHeight="false" outlineLevel="0" collapsed="false">
      <c r="C370" s="576"/>
      <c r="D370" s="576"/>
      <c r="E370" s="576"/>
      <c r="F370" s="576"/>
      <c r="G370" s="576"/>
      <c r="H370" s="576"/>
      <c r="I370" s="576"/>
      <c r="J370" s="576"/>
      <c r="K370" s="576"/>
      <c r="L370" s="576"/>
      <c r="M370" s="576"/>
      <c r="N370" s="576"/>
      <c r="O370" s="576"/>
      <c r="P370" s="576"/>
      <c r="Q370" s="576"/>
      <c r="R370" s="576"/>
      <c r="S370" s="576"/>
      <c r="T370" s="576"/>
      <c r="U370" s="576"/>
      <c r="V370" s="576"/>
      <c r="W370" s="576"/>
      <c r="X370" s="576"/>
      <c r="Y370" s="576"/>
      <c r="Z370" s="576"/>
      <c r="AA370" s="576"/>
      <c r="AB370" s="576"/>
      <c r="AC370" s="576"/>
      <c r="AD370" s="576"/>
      <c r="AE370" s="576"/>
      <c r="AF370" s="576"/>
      <c r="AG370" s="576"/>
    </row>
    <row r="371" customFormat="false" ht="12.75" hidden="false" customHeight="false" outlineLevel="0" collapsed="false">
      <c r="C371" s="576"/>
      <c r="D371" s="576"/>
      <c r="E371" s="576"/>
      <c r="F371" s="576"/>
      <c r="G371" s="576"/>
      <c r="H371" s="576"/>
      <c r="I371" s="576"/>
      <c r="J371" s="576"/>
      <c r="K371" s="576"/>
      <c r="L371" s="576"/>
      <c r="M371" s="576"/>
      <c r="N371" s="576"/>
      <c r="O371" s="576"/>
      <c r="P371" s="576"/>
      <c r="Q371" s="576"/>
      <c r="R371" s="576"/>
      <c r="S371" s="576"/>
      <c r="T371" s="576"/>
      <c r="U371" s="576"/>
      <c r="V371" s="576"/>
      <c r="W371" s="576"/>
      <c r="X371" s="576"/>
      <c r="Y371" s="576"/>
      <c r="Z371" s="576"/>
      <c r="AA371" s="576"/>
      <c r="AB371" s="576"/>
      <c r="AC371" s="576"/>
      <c r="AD371" s="576"/>
      <c r="AE371" s="576"/>
      <c r="AF371" s="576"/>
      <c r="AG371" s="576"/>
    </row>
    <row r="372" customFormat="false" ht="12.75" hidden="false" customHeight="false" outlineLevel="0" collapsed="false">
      <c r="C372" s="576"/>
      <c r="D372" s="576"/>
      <c r="E372" s="576"/>
      <c r="F372" s="576"/>
      <c r="G372" s="576"/>
      <c r="H372" s="576"/>
      <c r="I372" s="576"/>
      <c r="J372" s="576"/>
      <c r="K372" s="576"/>
      <c r="L372" s="576"/>
      <c r="M372" s="576"/>
      <c r="N372" s="576"/>
      <c r="O372" s="576"/>
      <c r="P372" s="576"/>
      <c r="Q372" s="576"/>
      <c r="R372" s="576"/>
      <c r="S372" s="576"/>
      <c r="T372" s="576"/>
      <c r="U372" s="576"/>
      <c r="V372" s="576"/>
      <c r="W372" s="576"/>
      <c r="X372" s="576"/>
      <c r="Y372" s="576"/>
      <c r="Z372" s="576"/>
      <c r="AA372" s="576"/>
      <c r="AB372" s="576"/>
      <c r="AC372" s="576"/>
      <c r="AD372" s="576"/>
      <c r="AE372" s="576"/>
      <c r="AF372" s="576"/>
      <c r="AG372" s="576"/>
    </row>
    <row r="373" customFormat="false" ht="12.75" hidden="false" customHeight="false" outlineLevel="0" collapsed="false">
      <c r="C373" s="576"/>
      <c r="D373" s="576"/>
      <c r="E373" s="576"/>
      <c r="F373" s="576"/>
      <c r="G373" s="576"/>
      <c r="H373" s="576"/>
      <c r="I373" s="576"/>
      <c r="J373" s="576"/>
      <c r="K373" s="576"/>
      <c r="L373" s="576"/>
      <c r="M373" s="576"/>
      <c r="N373" s="576"/>
      <c r="O373" s="576"/>
      <c r="P373" s="576"/>
      <c r="Q373" s="576"/>
      <c r="R373" s="576"/>
      <c r="S373" s="576"/>
      <c r="T373" s="576"/>
      <c r="U373" s="576"/>
      <c r="V373" s="576"/>
      <c r="W373" s="576"/>
      <c r="X373" s="576"/>
      <c r="Y373" s="576"/>
      <c r="Z373" s="576"/>
      <c r="AA373" s="576"/>
      <c r="AB373" s="576"/>
      <c r="AC373" s="576"/>
      <c r="AD373" s="576"/>
      <c r="AE373" s="576"/>
      <c r="AF373" s="576"/>
      <c r="AG373" s="576"/>
    </row>
    <row r="374" customFormat="false" ht="12.75" hidden="false" customHeight="false" outlineLevel="0" collapsed="false">
      <c r="C374" s="576"/>
      <c r="D374" s="576"/>
      <c r="E374" s="576"/>
      <c r="F374" s="576"/>
      <c r="G374" s="576"/>
      <c r="H374" s="576"/>
      <c r="I374" s="576"/>
      <c r="J374" s="576"/>
      <c r="K374" s="576"/>
      <c r="L374" s="576"/>
      <c r="M374" s="576"/>
      <c r="N374" s="576"/>
      <c r="O374" s="576"/>
      <c r="P374" s="576"/>
      <c r="Q374" s="576"/>
      <c r="R374" s="576"/>
      <c r="S374" s="576"/>
      <c r="T374" s="576"/>
      <c r="U374" s="576"/>
      <c r="V374" s="576"/>
      <c r="W374" s="576"/>
      <c r="X374" s="576"/>
      <c r="Y374" s="576"/>
      <c r="Z374" s="576"/>
      <c r="AA374" s="576"/>
      <c r="AB374" s="576"/>
      <c r="AC374" s="576"/>
      <c r="AD374" s="576"/>
      <c r="AE374" s="576"/>
      <c r="AF374" s="576"/>
      <c r="AG374" s="576"/>
    </row>
    <row r="375" customFormat="false" ht="12.75" hidden="false" customHeight="false" outlineLevel="0" collapsed="false">
      <c r="C375" s="576"/>
      <c r="D375" s="576"/>
      <c r="E375" s="576"/>
      <c r="F375" s="576"/>
      <c r="G375" s="576"/>
      <c r="H375" s="576"/>
      <c r="I375" s="576"/>
      <c r="J375" s="576"/>
      <c r="K375" s="576"/>
      <c r="L375" s="576"/>
      <c r="M375" s="576"/>
      <c r="N375" s="576"/>
      <c r="O375" s="576"/>
      <c r="P375" s="576"/>
      <c r="Q375" s="576"/>
      <c r="R375" s="576"/>
      <c r="S375" s="576"/>
      <c r="T375" s="576"/>
      <c r="U375" s="576"/>
      <c r="V375" s="576"/>
      <c r="W375" s="576"/>
      <c r="X375" s="576"/>
      <c r="Y375" s="576"/>
      <c r="Z375" s="576"/>
      <c r="AA375" s="576"/>
      <c r="AB375" s="576"/>
      <c r="AC375" s="576"/>
      <c r="AD375" s="576"/>
      <c r="AE375" s="576"/>
      <c r="AF375" s="576"/>
      <c r="AG375" s="576"/>
    </row>
    <row r="376" customFormat="false" ht="12.75" hidden="false" customHeight="false" outlineLevel="0" collapsed="false">
      <c r="C376" s="576"/>
      <c r="D376" s="576"/>
      <c r="E376" s="576"/>
      <c r="F376" s="576"/>
      <c r="G376" s="576"/>
      <c r="H376" s="576"/>
      <c r="I376" s="576"/>
      <c r="J376" s="576"/>
      <c r="K376" s="576"/>
      <c r="L376" s="576"/>
      <c r="M376" s="576"/>
      <c r="N376" s="576"/>
      <c r="O376" s="576"/>
      <c r="P376" s="576"/>
      <c r="Q376" s="576"/>
      <c r="R376" s="576"/>
      <c r="S376" s="576"/>
      <c r="T376" s="576"/>
      <c r="U376" s="576"/>
      <c r="V376" s="576"/>
      <c r="W376" s="576"/>
      <c r="X376" s="576"/>
      <c r="Y376" s="576"/>
      <c r="Z376" s="576"/>
      <c r="AA376" s="576"/>
      <c r="AB376" s="576"/>
      <c r="AC376" s="576"/>
      <c r="AD376" s="576"/>
      <c r="AE376" s="576"/>
      <c r="AF376" s="576"/>
      <c r="AG376" s="576"/>
    </row>
    <row r="377" customFormat="false" ht="12.75" hidden="false" customHeight="false" outlineLevel="0" collapsed="false">
      <c r="C377" s="576"/>
      <c r="D377" s="576"/>
      <c r="E377" s="576"/>
      <c r="F377" s="576"/>
      <c r="G377" s="576"/>
      <c r="H377" s="576"/>
      <c r="I377" s="576"/>
      <c r="J377" s="576"/>
      <c r="K377" s="576"/>
      <c r="L377" s="576"/>
      <c r="M377" s="576"/>
      <c r="N377" s="576"/>
      <c r="O377" s="576"/>
      <c r="P377" s="576"/>
      <c r="Q377" s="576"/>
      <c r="R377" s="576"/>
      <c r="S377" s="576"/>
      <c r="T377" s="576"/>
      <c r="U377" s="576"/>
      <c r="V377" s="576"/>
      <c r="W377" s="576"/>
      <c r="X377" s="576"/>
      <c r="Y377" s="576"/>
      <c r="Z377" s="576"/>
      <c r="AA377" s="576"/>
      <c r="AB377" s="576"/>
      <c r="AC377" s="576"/>
      <c r="AD377" s="576"/>
      <c r="AE377" s="576"/>
      <c r="AF377" s="576"/>
      <c r="AG377" s="576"/>
    </row>
    <row r="378" customFormat="false" ht="12.75" hidden="false" customHeight="false" outlineLevel="0" collapsed="false">
      <c r="C378" s="576"/>
      <c r="D378" s="576"/>
      <c r="E378" s="576"/>
      <c r="F378" s="576"/>
      <c r="G378" s="576"/>
      <c r="H378" s="576"/>
      <c r="I378" s="576"/>
      <c r="J378" s="576"/>
      <c r="K378" s="576"/>
      <c r="L378" s="576"/>
      <c r="M378" s="576"/>
      <c r="N378" s="576"/>
      <c r="O378" s="576"/>
      <c r="P378" s="576"/>
      <c r="Q378" s="576"/>
      <c r="R378" s="576"/>
      <c r="S378" s="576"/>
      <c r="T378" s="576"/>
      <c r="U378" s="576"/>
      <c r="V378" s="576"/>
      <c r="W378" s="576"/>
      <c r="X378" s="576"/>
      <c r="Y378" s="576"/>
      <c r="Z378" s="576"/>
      <c r="AA378" s="576"/>
      <c r="AB378" s="576"/>
      <c r="AC378" s="576"/>
      <c r="AD378" s="576"/>
      <c r="AE378" s="576"/>
      <c r="AF378" s="576"/>
      <c r="AG378" s="576"/>
    </row>
    <row r="379" customFormat="false" ht="12.75" hidden="false" customHeight="false" outlineLevel="0" collapsed="false">
      <c r="C379" s="576"/>
      <c r="D379" s="576"/>
      <c r="E379" s="576"/>
      <c r="F379" s="576"/>
      <c r="G379" s="576"/>
      <c r="H379" s="576"/>
      <c r="I379" s="576"/>
      <c r="J379" s="576"/>
      <c r="K379" s="576"/>
      <c r="L379" s="576"/>
      <c r="M379" s="576"/>
      <c r="N379" s="576"/>
      <c r="O379" s="576"/>
      <c r="P379" s="576"/>
      <c r="Q379" s="576"/>
      <c r="R379" s="576"/>
      <c r="S379" s="576"/>
      <c r="T379" s="576"/>
      <c r="U379" s="576"/>
      <c r="V379" s="576"/>
      <c r="W379" s="576"/>
      <c r="X379" s="576"/>
      <c r="Y379" s="576"/>
      <c r="Z379" s="576"/>
      <c r="AA379" s="576"/>
      <c r="AB379" s="576"/>
      <c r="AC379" s="576"/>
      <c r="AD379" s="576"/>
      <c r="AE379" s="576"/>
      <c r="AF379" s="576"/>
      <c r="AG379" s="576"/>
    </row>
    <row r="380" customFormat="false" ht="12.75" hidden="false" customHeight="false" outlineLevel="0" collapsed="false">
      <c r="C380" s="576"/>
      <c r="D380" s="576"/>
      <c r="E380" s="576"/>
      <c r="F380" s="576"/>
      <c r="G380" s="576"/>
      <c r="H380" s="576"/>
      <c r="I380" s="576"/>
      <c r="J380" s="576"/>
      <c r="K380" s="576"/>
      <c r="L380" s="576"/>
      <c r="M380" s="576"/>
      <c r="N380" s="576"/>
      <c r="O380" s="576"/>
      <c r="P380" s="576"/>
      <c r="Q380" s="576"/>
      <c r="R380" s="576"/>
      <c r="S380" s="576"/>
      <c r="T380" s="576"/>
      <c r="U380" s="576"/>
      <c r="V380" s="576"/>
      <c r="W380" s="576"/>
      <c r="X380" s="576"/>
      <c r="Y380" s="576"/>
      <c r="Z380" s="576"/>
      <c r="AA380" s="576"/>
      <c r="AB380" s="576"/>
      <c r="AC380" s="576"/>
      <c r="AD380" s="576"/>
      <c r="AE380" s="576"/>
      <c r="AF380" s="576"/>
      <c r="AG380" s="576"/>
    </row>
    <row r="381" customFormat="false" ht="12.75" hidden="false" customHeight="false" outlineLevel="0" collapsed="false">
      <c r="C381" s="576"/>
      <c r="D381" s="576"/>
      <c r="E381" s="576"/>
      <c r="F381" s="576"/>
      <c r="G381" s="576"/>
      <c r="H381" s="576"/>
      <c r="I381" s="576"/>
      <c r="J381" s="576"/>
      <c r="K381" s="576"/>
      <c r="L381" s="576"/>
      <c r="M381" s="576"/>
      <c r="N381" s="576"/>
      <c r="O381" s="576"/>
      <c r="P381" s="576"/>
      <c r="Q381" s="576"/>
      <c r="R381" s="576"/>
      <c r="S381" s="576"/>
      <c r="T381" s="576"/>
      <c r="U381" s="576"/>
      <c r="V381" s="576"/>
      <c r="W381" s="576"/>
      <c r="X381" s="576"/>
      <c r="Y381" s="576"/>
      <c r="Z381" s="576"/>
      <c r="AA381" s="576"/>
      <c r="AB381" s="576"/>
      <c r="AC381" s="576"/>
      <c r="AD381" s="576"/>
      <c r="AE381" s="576"/>
      <c r="AF381" s="576"/>
      <c r="AG381" s="576"/>
    </row>
    <row r="382" customFormat="false" ht="12.75" hidden="false" customHeight="false" outlineLevel="0" collapsed="false">
      <c r="C382" s="576"/>
      <c r="D382" s="576"/>
      <c r="E382" s="576"/>
      <c r="F382" s="576"/>
      <c r="G382" s="576"/>
      <c r="H382" s="576"/>
      <c r="I382" s="576"/>
      <c r="J382" s="576"/>
      <c r="K382" s="576"/>
      <c r="L382" s="576"/>
      <c r="M382" s="576"/>
      <c r="N382" s="576"/>
      <c r="O382" s="576"/>
      <c r="P382" s="576"/>
      <c r="Q382" s="576"/>
      <c r="R382" s="576"/>
      <c r="S382" s="576"/>
      <c r="T382" s="576"/>
      <c r="U382" s="576"/>
      <c r="V382" s="576"/>
      <c r="W382" s="576"/>
      <c r="X382" s="576"/>
      <c r="Y382" s="576"/>
      <c r="Z382" s="576"/>
      <c r="AA382" s="576"/>
      <c r="AB382" s="576"/>
      <c r="AC382" s="576"/>
      <c r="AD382" s="576"/>
      <c r="AE382" s="576"/>
      <c r="AF382" s="576"/>
      <c r="AG382" s="576"/>
    </row>
    <row r="383" customFormat="false" ht="12.75" hidden="false" customHeight="false" outlineLevel="0" collapsed="false">
      <c r="C383" s="576"/>
      <c r="D383" s="576"/>
      <c r="E383" s="576"/>
      <c r="F383" s="576"/>
      <c r="G383" s="576"/>
      <c r="H383" s="576"/>
      <c r="I383" s="576"/>
      <c r="J383" s="576"/>
      <c r="K383" s="576"/>
      <c r="L383" s="576"/>
      <c r="M383" s="576"/>
      <c r="N383" s="576"/>
      <c r="O383" s="576"/>
      <c r="P383" s="576"/>
      <c r="Q383" s="576"/>
      <c r="R383" s="576"/>
      <c r="S383" s="576"/>
      <c r="T383" s="576"/>
      <c r="U383" s="576"/>
      <c r="V383" s="576"/>
      <c r="W383" s="576"/>
      <c r="X383" s="576"/>
      <c r="Y383" s="576"/>
      <c r="Z383" s="576"/>
      <c r="AA383" s="576"/>
      <c r="AB383" s="576"/>
      <c r="AC383" s="576"/>
      <c r="AD383" s="576"/>
      <c r="AE383" s="576"/>
      <c r="AF383" s="576"/>
      <c r="AG383" s="576"/>
    </row>
    <row r="384" customFormat="false" ht="12.75" hidden="false" customHeight="false" outlineLevel="0" collapsed="false">
      <c r="C384" s="576"/>
      <c r="D384" s="576"/>
      <c r="E384" s="576"/>
      <c r="F384" s="576"/>
      <c r="G384" s="576"/>
      <c r="H384" s="576"/>
      <c r="I384" s="576"/>
      <c r="J384" s="576"/>
      <c r="K384" s="576"/>
      <c r="L384" s="576"/>
      <c r="M384" s="576"/>
      <c r="N384" s="576"/>
      <c r="O384" s="576"/>
      <c r="P384" s="576"/>
      <c r="Q384" s="576"/>
      <c r="R384" s="576"/>
      <c r="S384" s="576"/>
      <c r="T384" s="576"/>
      <c r="U384" s="576"/>
      <c r="V384" s="576"/>
      <c r="W384" s="576"/>
      <c r="X384" s="576"/>
      <c r="Y384" s="576"/>
      <c r="Z384" s="576"/>
      <c r="AA384" s="576"/>
      <c r="AB384" s="576"/>
      <c r="AC384" s="576"/>
      <c r="AD384" s="576"/>
      <c r="AE384" s="576"/>
      <c r="AF384" s="576"/>
      <c r="AG384" s="576"/>
    </row>
    <row r="385" customFormat="false" ht="12.75" hidden="false" customHeight="false" outlineLevel="0" collapsed="false">
      <c r="C385" s="576"/>
      <c r="D385" s="576"/>
      <c r="E385" s="576"/>
      <c r="F385" s="576"/>
      <c r="G385" s="576"/>
      <c r="H385" s="576"/>
      <c r="I385" s="576"/>
      <c r="J385" s="576"/>
      <c r="K385" s="576"/>
      <c r="L385" s="576"/>
      <c r="M385" s="576"/>
      <c r="N385" s="576"/>
      <c r="O385" s="576"/>
      <c r="P385" s="576"/>
      <c r="Q385" s="576"/>
      <c r="R385" s="576"/>
      <c r="S385" s="576"/>
      <c r="T385" s="576"/>
      <c r="U385" s="576"/>
      <c r="V385" s="576"/>
      <c r="W385" s="576"/>
      <c r="X385" s="576"/>
      <c r="Y385" s="576"/>
      <c r="Z385" s="576"/>
      <c r="AA385" s="576"/>
      <c r="AB385" s="576"/>
      <c r="AC385" s="576"/>
      <c r="AD385" s="576"/>
      <c r="AE385" s="576"/>
      <c r="AF385" s="576"/>
      <c r="AG385" s="576"/>
    </row>
    <row r="386" customFormat="false" ht="12.75" hidden="false" customHeight="false" outlineLevel="0" collapsed="false">
      <c r="C386" s="576"/>
      <c r="D386" s="576"/>
      <c r="E386" s="576"/>
      <c r="F386" s="576"/>
      <c r="G386" s="576"/>
      <c r="H386" s="576"/>
      <c r="I386" s="576"/>
      <c r="J386" s="576"/>
      <c r="K386" s="576"/>
      <c r="L386" s="576"/>
      <c r="M386" s="576"/>
      <c r="N386" s="576"/>
      <c r="O386" s="576"/>
      <c r="P386" s="576"/>
      <c r="Q386" s="576"/>
      <c r="R386" s="576"/>
      <c r="S386" s="576"/>
      <c r="T386" s="576"/>
      <c r="U386" s="576"/>
      <c r="V386" s="576"/>
      <c r="W386" s="576"/>
      <c r="X386" s="576"/>
      <c r="Y386" s="576"/>
      <c r="Z386" s="576"/>
      <c r="AA386" s="576"/>
      <c r="AB386" s="576"/>
      <c r="AC386" s="576"/>
      <c r="AD386" s="576"/>
      <c r="AE386" s="576"/>
      <c r="AF386" s="576"/>
      <c r="AG386" s="576"/>
    </row>
    <row r="387" customFormat="false" ht="12.75" hidden="false" customHeight="false" outlineLevel="0" collapsed="false">
      <c r="C387" s="576"/>
      <c r="D387" s="576"/>
      <c r="E387" s="576"/>
      <c r="F387" s="576"/>
      <c r="G387" s="576"/>
      <c r="H387" s="576"/>
      <c r="I387" s="576"/>
      <c r="J387" s="576"/>
      <c r="K387" s="576"/>
      <c r="L387" s="576"/>
      <c r="M387" s="576"/>
      <c r="N387" s="576"/>
      <c r="O387" s="576"/>
      <c r="P387" s="576"/>
      <c r="Q387" s="576"/>
      <c r="R387" s="576"/>
      <c r="S387" s="576"/>
      <c r="T387" s="576"/>
      <c r="U387" s="576"/>
      <c r="V387" s="576"/>
      <c r="W387" s="576"/>
      <c r="X387" s="576"/>
      <c r="Y387" s="576"/>
      <c r="Z387" s="576"/>
      <c r="AA387" s="576"/>
      <c r="AB387" s="576"/>
      <c r="AC387" s="576"/>
      <c r="AD387" s="576"/>
      <c r="AE387" s="576"/>
      <c r="AF387" s="576"/>
      <c r="AG387" s="576"/>
    </row>
    <row r="388" customFormat="false" ht="12.75" hidden="false" customHeight="false" outlineLevel="0" collapsed="false">
      <c r="C388" s="576"/>
      <c r="D388" s="576"/>
      <c r="E388" s="576"/>
      <c r="F388" s="576"/>
      <c r="G388" s="576"/>
      <c r="H388" s="576"/>
      <c r="I388" s="576"/>
      <c r="J388" s="576"/>
      <c r="K388" s="576"/>
      <c r="L388" s="576"/>
      <c r="M388" s="576"/>
      <c r="N388" s="576"/>
      <c r="O388" s="576"/>
      <c r="P388" s="576"/>
      <c r="Q388" s="576"/>
      <c r="R388" s="576"/>
      <c r="S388" s="576"/>
      <c r="T388" s="576"/>
      <c r="U388" s="576"/>
      <c r="V388" s="576"/>
      <c r="W388" s="576"/>
      <c r="X388" s="576"/>
      <c r="Y388" s="576"/>
      <c r="Z388" s="576"/>
      <c r="AA388" s="576"/>
      <c r="AB388" s="576"/>
      <c r="AC388" s="576"/>
      <c r="AD388" s="576"/>
      <c r="AE388" s="576"/>
      <c r="AF388" s="576"/>
      <c r="AG388" s="576"/>
    </row>
    <row r="389" customFormat="false" ht="12.75" hidden="false" customHeight="false" outlineLevel="0" collapsed="false">
      <c r="C389" s="576"/>
      <c r="D389" s="576"/>
      <c r="E389" s="576"/>
      <c r="F389" s="576"/>
      <c r="G389" s="576"/>
      <c r="H389" s="576"/>
      <c r="I389" s="576"/>
      <c r="J389" s="576"/>
      <c r="K389" s="576"/>
      <c r="L389" s="576"/>
      <c r="M389" s="576"/>
      <c r="N389" s="576"/>
      <c r="O389" s="576"/>
      <c r="P389" s="576"/>
      <c r="Q389" s="576"/>
      <c r="R389" s="576"/>
      <c r="S389" s="576"/>
      <c r="T389" s="576"/>
      <c r="U389" s="576"/>
      <c r="V389" s="576"/>
      <c r="W389" s="576"/>
      <c r="X389" s="576"/>
      <c r="Y389" s="576"/>
      <c r="Z389" s="576"/>
      <c r="AA389" s="576"/>
      <c r="AB389" s="576"/>
      <c r="AC389" s="576"/>
      <c r="AD389" s="576"/>
      <c r="AE389" s="576"/>
      <c r="AF389" s="576"/>
      <c r="AG389" s="576"/>
    </row>
    <row r="390" customFormat="false" ht="12.75" hidden="false" customHeight="false" outlineLevel="0" collapsed="false">
      <c r="C390" s="576"/>
      <c r="D390" s="576"/>
      <c r="E390" s="576"/>
      <c r="F390" s="576"/>
      <c r="G390" s="576"/>
      <c r="H390" s="576"/>
      <c r="I390" s="576"/>
      <c r="J390" s="576"/>
      <c r="K390" s="576"/>
      <c r="L390" s="576"/>
      <c r="M390" s="576"/>
      <c r="N390" s="576"/>
      <c r="O390" s="576"/>
      <c r="P390" s="576"/>
      <c r="Q390" s="576"/>
      <c r="R390" s="576"/>
      <c r="S390" s="576"/>
      <c r="T390" s="576"/>
      <c r="U390" s="576"/>
      <c r="V390" s="576"/>
      <c r="W390" s="576"/>
      <c r="X390" s="576"/>
      <c r="Y390" s="576"/>
      <c r="Z390" s="576"/>
      <c r="AA390" s="576"/>
      <c r="AB390" s="576"/>
      <c r="AC390" s="576"/>
      <c r="AD390" s="576"/>
      <c r="AE390" s="576"/>
      <c r="AF390" s="576"/>
      <c r="AG390" s="576"/>
    </row>
    <row r="391" customFormat="false" ht="12.75" hidden="false" customHeight="false" outlineLevel="0" collapsed="false">
      <c r="C391" s="576"/>
      <c r="D391" s="576"/>
      <c r="E391" s="576"/>
      <c r="F391" s="576"/>
      <c r="G391" s="576"/>
      <c r="H391" s="576"/>
      <c r="I391" s="576"/>
      <c r="J391" s="576"/>
      <c r="K391" s="576"/>
      <c r="L391" s="576"/>
      <c r="M391" s="576"/>
      <c r="N391" s="576"/>
      <c r="O391" s="576"/>
      <c r="P391" s="576"/>
      <c r="Q391" s="576"/>
      <c r="R391" s="576"/>
      <c r="S391" s="576"/>
      <c r="T391" s="576"/>
      <c r="U391" s="576"/>
      <c r="V391" s="576"/>
      <c r="W391" s="576"/>
      <c r="X391" s="576"/>
      <c r="Y391" s="576"/>
      <c r="Z391" s="576"/>
      <c r="AA391" s="576"/>
      <c r="AB391" s="576"/>
      <c r="AC391" s="576"/>
      <c r="AD391" s="576"/>
      <c r="AE391" s="576"/>
      <c r="AF391" s="576"/>
      <c r="AG391" s="576"/>
    </row>
    <row r="392" customFormat="false" ht="12.75" hidden="false" customHeight="false" outlineLevel="0" collapsed="false">
      <c r="C392" s="576"/>
      <c r="D392" s="576"/>
      <c r="E392" s="576"/>
      <c r="F392" s="576"/>
      <c r="G392" s="576"/>
      <c r="H392" s="576"/>
      <c r="I392" s="576"/>
      <c r="J392" s="576"/>
      <c r="K392" s="576"/>
      <c r="L392" s="576"/>
      <c r="M392" s="576"/>
      <c r="N392" s="576"/>
      <c r="O392" s="576"/>
      <c r="P392" s="576"/>
      <c r="Q392" s="576"/>
      <c r="R392" s="576"/>
      <c r="S392" s="576"/>
      <c r="T392" s="576"/>
      <c r="U392" s="576"/>
      <c r="V392" s="576"/>
      <c r="W392" s="576"/>
      <c r="X392" s="576"/>
      <c r="Y392" s="576"/>
      <c r="Z392" s="576"/>
      <c r="AA392" s="576"/>
      <c r="AB392" s="576"/>
      <c r="AC392" s="576"/>
      <c r="AD392" s="576"/>
      <c r="AE392" s="576"/>
      <c r="AF392" s="576"/>
      <c r="AG392" s="576"/>
    </row>
    <row r="393" customFormat="false" ht="12.75" hidden="false" customHeight="false" outlineLevel="0" collapsed="false">
      <c r="C393" s="576"/>
      <c r="D393" s="576"/>
      <c r="E393" s="576"/>
      <c r="F393" s="576"/>
      <c r="G393" s="576"/>
      <c r="H393" s="576"/>
      <c r="I393" s="576"/>
      <c r="J393" s="576"/>
      <c r="K393" s="576"/>
      <c r="L393" s="576"/>
      <c r="M393" s="576"/>
      <c r="N393" s="576"/>
      <c r="O393" s="576"/>
      <c r="P393" s="576"/>
      <c r="Q393" s="576"/>
      <c r="R393" s="576"/>
      <c r="S393" s="576"/>
      <c r="T393" s="576"/>
      <c r="U393" s="576"/>
      <c r="V393" s="576"/>
      <c r="W393" s="576"/>
      <c r="X393" s="576"/>
      <c r="Y393" s="576"/>
      <c r="Z393" s="576"/>
      <c r="AA393" s="576"/>
      <c r="AB393" s="576"/>
      <c r="AC393" s="576"/>
      <c r="AD393" s="576"/>
      <c r="AE393" s="576"/>
      <c r="AF393" s="576"/>
      <c r="AG393" s="576"/>
    </row>
    <row r="394" customFormat="false" ht="12.75" hidden="false" customHeight="false" outlineLevel="0" collapsed="false">
      <c r="C394" s="576"/>
      <c r="D394" s="576"/>
      <c r="E394" s="576"/>
      <c r="F394" s="576"/>
      <c r="G394" s="576"/>
      <c r="H394" s="576"/>
      <c r="I394" s="576"/>
      <c r="J394" s="576"/>
      <c r="K394" s="576"/>
      <c r="L394" s="576"/>
      <c r="M394" s="576"/>
      <c r="N394" s="576"/>
      <c r="O394" s="576"/>
      <c r="P394" s="576"/>
      <c r="Q394" s="576"/>
      <c r="R394" s="576"/>
      <c r="S394" s="576"/>
      <c r="T394" s="576"/>
      <c r="U394" s="576"/>
      <c r="V394" s="576"/>
      <c r="W394" s="576"/>
      <c r="X394" s="576"/>
      <c r="Y394" s="576"/>
      <c r="Z394" s="576"/>
      <c r="AA394" s="576"/>
      <c r="AB394" s="576"/>
      <c r="AC394" s="576"/>
      <c r="AD394" s="576"/>
      <c r="AE394" s="576"/>
      <c r="AF394" s="576"/>
      <c r="AG394" s="576"/>
    </row>
    <row r="395" customFormat="false" ht="12.75" hidden="false" customHeight="false" outlineLevel="0" collapsed="false">
      <c r="C395" s="576"/>
      <c r="D395" s="576"/>
      <c r="E395" s="576"/>
      <c r="F395" s="576"/>
      <c r="G395" s="576"/>
      <c r="H395" s="576"/>
      <c r="I395" s="576"/>
      <c r="J395" s="576"/>
      <c r="K395" s="576"/>
      <c r="L395" s="576"/>
      <c r="M395" s="576"/>
      <c r="N395" s="576"/>
      <c r="O395" s="576"/>
      <c r="P395" s="576"/>
      <c r="Q395" s="576"/>
      <c r="R395" s="576"/>
      <c r="S395" s="576"/>
      <c r="T395" s="576"/>
      <c r="U395" s="576"/>
      <c r="V395" s="576"/>
      <c r="W395" s="576"/>
      <c r="X395" s="576"/>
      <c r="Y395" s="576"/>
      <c r="Z395" s="576"/>
      <c r="AA395" s="576"/>
      <c r="AB395" s="576"/>
      <c r="AC395" s="576"/>
      <c r="AD395" s="576"/>
      <c r="AE395" s="576"/>
      <c r="AF395" s="576"/>
      <c r="AG395" s="576"/>
    </row>
    <row r="396" customFormat="false" ht="12.75" hidden="false" customHeight="false" outlineLevel="0" collapsed="false">
      <c r="C396" s="576"/>
      <c r="D396" s="576"/>
      <c r="E396" s="576"/>
      <c r="F396" s="576"/>
      <c r="G396" s="576"/>
      <c r="H396" s="576"/>
      <c r="I396" s="576"/>
      <c r="J396" s="576"/>
      <c r="K396" s="576"/>
      <c r="L396" s="576"/>
      <c r="M396" s="576"/>
      <c r="N396" s="576"/>
      <c r="O396" s="576"/>
      <c r="P396" s="576"/>
      <c r="Q396" s="576"/>
      <c r="R396" s="576"/>
      <c r="S396" s="576"/>
      <c r="T396" s="576"/>
      <c r="U396" s="576"/>
      <c r="V396" s="576"/>
      <c r="W396" s="576"/>
      <c r="X396" s="576"/>
      <c r="Y396" s="576"/>
      <c r="Z396" s="576"/>
      <c r="AA396" s="576"/>
      <c r="AB396" s="576"/>
      <c r="AC396" s="576"/>
      <c r="AD396" s="576"/>
      <c r="AE396" s="576"/>
      <c r="AF396" s="576"/>
      <c r="AG396" s="576"/>
    </row>
    <row r="397" customFormat="false" ht="12.75" hidden="false" customHeight="false" outlineLevel="0" collapsed="false">
      <c r="C397" s="576"/>
      <c r="D397" s="576"/>
      <c r="E397" s="576"/>
      <c r="F397" s="576"/>
      <c r="G397" s="576"/>
      <c r="H397" s="576"/>
      <c r="I397" s="576"/>
      <c r="J397" s="576"/>
      <c r="K397" s="576"/>
      <c r="L397" s="576"/>
      <c r="M397" s="576"/>
      <c r="N397" s="576"/>
      <c r="O397" s="576"/>
      <c r="P397" s="576"/>
      <c r="Q397" s="576"/>
      <c r="R397" s="576"/>
      <c r="S397" s="576"/>
      <c r="T397" s="576"/>
      <c r="U397" s="576"/>
      <c r="V397" s="576"/>
      <c r="W397" s="576"/>
      <c r="X397" s="576"/>
      <c r="Y397" s="576"/>
      <c r="Z397" s="576"/>
      <c r="AA397" s="576"/>
      <c r="AB397" s="576"/>
      <c r="AC397" s="576"/>
      <c r="AD397" s="576"/>
      <c r="AE397" s="576"/>
      <c r="AF397" s="576"/>
      <c r="AG397" s="576"/>
    </row>
    <row r="398" customFormat="false" ht="12.75" hidden="false" customHeight="false" outlineLevel="0" collapsed="false">
      <c r="C398" s="576"/>
      <c r="D398" s="576"/>
      <c r="E398" s="576"/>
      <c r="F398" s="576"/>
      <c r="G398" s="576"/>
      <c r="H398" s="576"/>
      <c r="I398" s="576"/>
      <c r="J398" s="576"/>
      <c r="K398" s="576"/>
      <c r="L398" s="576"/>
      <c r="M398" s="576"/>
      <c r="N398" s="576"/>
      <c r="O398" s="576"/>
      <c r="P398" s="576"/>
      <c r="Q398" s="576"/>
      <c r="R398" s="576"/>
      <c r="S398" s="576"/>
      <c r="T398" s="576"/>
      <c r="U398" s="576"/>
      <c r="V398" s="576"/>
      <c r="W398" s="576"/>
      <c r="X398" s="576"/>
      <c r="Y398" s="576"/>
      <c r="Z398" s="576"/>
      <c r="AA398" s="576"/>
      <c r="AB398" s="576"/>
      <c r="AC398" s="576"/>
      <c r="AD398" s="576"/>
      <c r="AE398" s="576"/>
      <c r="AF398" s="576"/>
      <c r="AG398" s="576"/>
    </row>
    <row r="399" customFormat="false" ht="12.75" hidden="false" customHeight="false" outlineLevel="0" collapsed="false">
      <c r="C399" s="576"/>
      <c r="D399" s="576"/>
      <c r="E399" s="576"/>
      <c r="F399" s="576"/>
      <c r="G399" s="576"/>
      <c r="H399" s="576"/>
      <c r="I399" s="576"/>
      <c r="J399" s="576"/>
      <c r="K399" s="576"/>
      <c r="L399" s="576"/>
      <c r="M399" s="576"/>
      <c r="N399" s="576"/>
      <c r="O399" s="576"/>
      <c r="P399" s="576"/>
      <c r="Q399" s="576"/>
      <c r="R399" s="576"/>
      <c r="S399" s="576"/>
      <c r="T399" s="576"/>
      <c r="U399" s="576"/>
      <c r="V399" s="576"/>
      <c r="W399" s="576"/>
      <c r="X399" s="576"/>
      <c r="Y399" s="576"/>
      <c r="Z399" s="576"/>
      <c r="AA399" s="576"/>
      <c r="AB399" s="576"/>
      <c r="AC399" s="576"/>
      <c r="AD399" s="576"/>
      <c r="AE399" s="576"/>
      <c r="AF399" s="576"/>
      <c r="AG399" s="576"/>
    </row>
    <row r="400" customFormat="false" ht="12.75" hidden="false" customHeight="false" outlineLevel="0" collapsed="false">
      <c r="C400" s="576"/>
      <c r="D400" s="576"/>
      <c r="E400" s="576"/>
      <c r="F400" s="576"/>
      <c r="G400" s="576"/>
      <c r="H400" s="576"/>
      <c r="I400" s="576"/>
      <c r="J400" s="576"/>
      <c r="K400" s="576"/>
      <c r="L400" s="576"/>
      <c r="M400" s="576"/>
      <c r="N400" s="576"/>
      <c r="O400" s="576"/>
      <c r="P400" s="576"/>
      <c r="Q400" s="576"/>
      <c r="R400" s="576"/>
      <c r="S400" s="576"/>
      <c r="T400" s="576"/>
      <c r="U400" s="576"/>
      <c r="V400" s="576"/>
      <c r="W400" s="576"/>
      <c r="X400" s="576"/>
      <c r="Y400" s="576"/>
      <c r="Z400" s="576"/>
      <c r="AA400" s="576"/>
      <c r="AB400" s="576"/>
      <c r="AC400" s="576"/>
      <c r="AD400" s="576"/>
      <c r="AE400" s="576"/>
      <c r="AF400" s="576"/>
      <c r="AG400" s="576"/>
    </row>
    <row r="401" customFormat="false" ht="12.75" hidden="false" customHeight="false" outlineLevel="0" collapsed="false">
      <c r="C401" s="576"/>
      <c r="D401" s="576"/>
      <c r="E401" s="576"/>
      <c r="F401" s="576"/>
      <c r="G401" s="576"/>
      <c r="H401" s="576"/>
      <c r="I401" s="576"/>
      <c r="J401" s="576"/>
      <c r="K401" s="576"/>
      <c r="L401" s="576"/>
      <c r="M401" s="576"/>
      <c r="N401" s="576"/>
      <c r="O401" s="576"/>
      <c r="P401" s="576"/>
      <c r="Q401" s="576"/>
      <c r="R401" s="576"/>
      <c r="S401" s="576"/>
      <c r="T401" s="576"/>
      <c r="U401" s="576"/>
      <c r="V401" s="576"/>
      <c r="W401" s="576"/>
      <c r="X401" s="576"/>
      <c r="Y401" s="576"/>
      <c r="Z401" s="576"/>
      <c r="AA401" s="576"/>
      <c r="AB401" s="576"/>
      <c r="AC401" s="576"/>
      <c r="AD401" s="576"/>
      <c r="AE401" s="576"/>
      <c r="AF401" s="576"/>
      <c r="AG401" s="576"/>
    </row>
    <row r="402" customFormat="false" ht="12.75" hidden="false" customHeight="false" outlineLevel="0" collapsed="false">
      <c r="C402" s="576"/>
      <c r="D402" s="576"/>
      <c r="E402" s="576"/>
      <c r="F402" s="576"/>
      <c r="G402" s="576"/>
      <c r="H402" s="576"/>
      <c r="I402" s="576"/>
      <c r="J402" s="576"/>
      <c r="K402" s="576"/>
      <c r="L402" s="576"/>
      <c r="M402" s="576"/>
      <c r="N402" s="576"/>
      <c r="O402" s="576"/>
      <c r="P402" s="576"/>
      <c r="Q402" s="576"/>
      <c r="R402" s="576"/>
      <c r="S402" s="576"/>
      <c r="T402" s="576"/>
      <c r="U402" s="576"/>
      <c r="V402" s="576"/>
      <c r="W402" s="576"/>
      <c r="X402" s="576"/>
      <c r="Y402" s="576"/>
      <c r="Z402" s="576"/>
      <c r="AA402" s="576"/>
      <c r="AB402" s="576"/>
      <c r="AC402" s="576"/>
      <c r="AD402" s="576"/>
      <c r="AE402" s="576"/>
      <c r="AF402" s="576"/>
      <c r="AG402" s="576"/>
    </row>
    <row r="403" customFormat="false" ht="12.75" hidden="false" customHeight="false" outlineLevel="0" collapsed="false">
      <c r="C403" s="576"/>
      <c r="D403" s="576"/>
      <c r="E403" s="576"/>
      <c r="F403" s="576"/>
      <c r="G403" s="576"/>
      <c r="H403" s="576"/>
      <c r="I403" s="576"/>
      <c r="J403" s="576"/>
      <c r="K403" s="576"/>
      <c r="L403" s="576"/>
      <c r="M403" s="576"/>
      <c r="N403" s="576"/>
      <c r="O403" s="576"/>
      <c r="P403" s="576"/>
      <c r="Q403" s="576"/>
      <c r="R403" s="576"/>
      <c r="S403" s="576"/>
      <c r="T403" s="576"/>
      <c r="U403" s="576"/>
      <c r="V403" s="576"/>
      <c r="W403" s="576"/>
      <c r="X403" s="576"/>
      <c r="Y403" s="576"/>
      <c r="Z403" s="576"/>
      <c r="AA403" s="576"/>
      <c r="AB403" s="576"/>
      <c r="AC403" s="576"/>
      <c r="AD403" s="576"/>
      <c r="AE403" s="576"/>
      <c r="AF403" s="576"/>
      <c r="AG403" s="576"/>
    </row>
    <row r="404" customFormat="false" ht="12.75" hidden="false" customHeight="false" outlineLevel="0" collapsed="false">
      <c r="C404" s="576"/>
      <c r="D404" s="576"/>
      <c r="E404" s="576"/>
      <c r="F404" s="576"/>
      <c r="G404" s="576"/>
      <c r="H404" s="576"/>
      <c r="I404" s="576"/>
      <c r="J404" s="576"/>
      <c r="K404" s="576"/>
      <c r="L404" s="576"/>
      <c r="M404" s="576"/>
      <c r="N404" s="576"/>
      <c r="O404" s="576"/>
      <c r="P404" s="576"/>
      <c r="Q404" s="576"/>
      <c r="R404" s="576"/>
      <c r="S404" s="576"/>
      <c r="T404" s="576"/>
      <c r="U404" s="576"/>
      <c r="V404" s="576"/>
      <c r="W404" s="576"/>
      <c r="X404" s="576"/>
      <c r="Y404" s="576"/>
      <c r="Z404" s="576"/>
      <c r="AA404" s="576"/>
      <c r="AB404" s="576"/>
      <c r="AC404" s="576"/>
      <c r="AD404" s="576"/>
      <c r="AE404" s="576"/>
      <c r="AF404" s="576"/>
      <c r="AG404" s="576"/>
    </row>
    <row r="405" customFormat="false" ht="12.75" hidden="false" customHeight="false" outlineLevel="0" collapsed="false">
      <c r="C405" s="576"/>
      <c r="D405" s="576"/>
      <c r="E405" s="576"/>
      <c r="F405" s="576"/>
      <c r="G405" s="576"/>
      <c r="H405" s="576"/>
      <c r="I405" s="576"/>
      <c r="J405" s="576"/>
      <c r="K405" s="576"/>
      <c r="L405" s="576"/>
      <c r="M405" s="576"/>
      <c r="N405" s="576"/>
      <c r="O405" s="576"/>
      <c r="P405" s="576"/>
      <c r="Q405" s="576"/>
      <c r="R405" s="576"/>
      <c r="S405" s="576"/>
      <c r="T405" s="576"/>
      <c r="U405" s="576"/>
      <c r="V405" s="576"/>
      <c r="W405" s="576"/>
      <c r="X405" s="576"/>
      <c r="Y405" s="576"/>
      <c r="Z405" s="576"/>
      <c r="AA405" s="576"/>
      <c r="AB405" s="576"/>
      <c r="AC405" s="576"/>
      <c r="AD405" s="576"/>
      <c r="AE405" s="576"/>
      <c r="AF405" s="576"/>
      <c r="AG405" s="576"/>
    </row>
    <row r="406" customFormat="false" ht="12.75" hidden="false" customHeight="false" outlineLevel="0" collapsed="false">
      <c r="C406" s="576"/>
      <c r="D406" s="576"/>
      <c r="E406" s="576"/>
      <c r="F406" s="576"/>
      <c r="G406" s="576"/>
      <c r="H406" s="576"/>
      <c r="I406" s="576"/>
      <c r="J406" s="576"/>
      <c r="K406" s="576"/>
      <c r="L406" s="576"/>
      <c r="M406" s="576"/>
      <c r="N406" s="576"/>
      <c r="O406" s="576"/>
      <c r="P406" s="576"/>
      <c r="Q406" s="576"/>
      <c r="R406" s="576"/>
      <c r="S406" s="576"/>
      <c r="T406" s="576"/>
      <c r="U406" s="576"/>
      <c r="V406" s="576"/>
      <c r="W406" s="576"/>
      <c r="X406" s="576"/>
      <c r="Y406" s="576"/>
      <c r="Z406" s="576"/>
      <c r="AA406" s="576"/>
      <c r="AB406" s="576"/>
      <c r="AC406" s="576"/>
      <c r="AD406" s="576"/>
      <c r="AE406" s="576"/>
      <c r="AF406" s="576"/>
      <c r="AG406" s="576"/>
    </row>
    <row r="407" customFormat="false" ht="12.75" hidden="false" customHeight="false" outlineLevel="0" collapsed="false">
      <c r="C407" s="576"/>
      <c r="D407" s="576"/>
      <c r="E407" s="576"/>
      <c r="F407" s="576"/>
      <c r="G407" s="576"/>
      <c r="H407" s="576"/>
      <c r="I407" s="576"/>
      <c r="J407" s="576"/>
      <c r="K407" s="576"/>
      <c r="L407" s="576"/>
      <c r="M407" s="576"/>
      <c r="N407" s="576"/>
      <c r="O407" s="576"/>
      <c r="P407" s="576"/>
      <c r="Q407" s="576"/>
      <c r="R407" s="576"/>
      <c r="S407" s="576"/>
      <c r="T407" s="576"/>
      <c r="U407" s="576"/>
      <c r="V407" s="576"/>
      <c r="W407" s="576"/>
      <c r="X407" s="576"/>
      <c r="Y407" s="576"/>
      <c r="Z407" s="576"/>
      <c r="AA407" s="576"/>
      <c r="AB407" s="576"/>
      <c r="AC407" s="576"/>
      <c r="AD407" s="576"/>
      <c r="AE407" s="576"/>
      <c r="AF407" s="576"/>
      <c r="AG407" s="576"/>
    </row>
    <row r="408" customFormat="false" ht="12.75" hidden="false" customHeight="false" outlineLevel="0" collapsed="false">
      <c r="C408" s="576"/>
      <c r="D408" s="576"/>
      <c r="E408" s="576"/>
      <c r="F408" s="576"/>
      <c r="G408" s="576"/>
      <c r="H408" s="576"/>
      <c r="I408" s="576"/>
      <c r="J408" s="576"/>
      <c r="K408" s="576"/>
      <c r="L408" s="576"/>
      <c r="M408" s="576"/>
      <c r="N408" s="576"/>
      <c r="O408" s="576"/>
      <c r="P408" s="576"/>
      <c r="Q408" s="576"/>
      <c r="R408" s="576"/>
      <c r="S408" s="576"/>
      <c r="T408" s="576"/>
      <c r="U408" s="576"/>
      <c r="V408" s="576"/>
      <c r="W408" s="576"/>
      <c r="X408" s="576"/>
      <c r="Y408" s="576"/>
      <c r="Z408" s="576"/>
      <c r="AA408" s="576"/>
      <c r="AB408" s="576"/>
      <c r="AC408" s="576"/>
      <c r="AD408" s="576"/>
      <c r="AE408" s="576"/>
      <c r="AF408" s="576"/>
      <c r="AG408" s="576"/>
    </row>
    <row r="409" customFormat="false" ht="12.75" hidden="false" customHeight="false" outlineLevel="0" collapsed="false">
      <c r="C409" s="576"/>
      <c r="D409" s="576"/>
      <c r="E409" s="576"/>
      <c r="F409" s="576"/>
      <c r="G409" s="576"/>
      <c r="H409" s="576"/>
      <c r="I409" s="576"/>
      <c r="J409" s="576"/>
      <c r="K409" s="576"/>
      <c r="L409" s="576"/>
      <c r="M409" s="576"/>
      <c r="N409" s="576"/>
      <c r="O409" s="576"/>
      <c r="P409" s="576"/>
      <c r="Q409" s="576"/>
      <c r="R409" s="576"/>
      <c r="S409" s="576"/>
      <c r="T409" s="576"/>
      <c r="U409" s="576"/>
      <c r="V409" s="576"/>
      <c r="W409" s="576"/>
      <c r="X409" s="576"/>
      <c r="Y409" s="576"/>
      <c r="Z409" s="576"/>
      <c r="AA409" s="576"/>
      <c r="AB409" s="576"/>
      <c r="AC409" s="576"/>
      <c r="AD409" s="576"/>
      <c r="AE409" s="576"/>
      <c r="AF409" s="576"/>
      <c r="AG409" s="576"/>
    </row>
    <row r="410" customFormat="false" ht="12.75" hidden="false" customHeight="false" outlineLevel="0" collapsed="false">
      <c r="C410" s="576"/>
      <c r="D410" s="576"/>
      <c r="E410" s="576"/>
      <c r="F410" s="576"/>
      <c r="G410" s="576"/>
      <c r="H410" s="576"/>
      <c r="I410" s="576"/>
      <c r="J410" s="576"/>
      <c r="K410" s="576"/>
      <c r="L410" s="576"/>
      <c r="M410" s="576"/>
      <c r="N410" s="576"/>
      <c r="O410" s="576"/>
      <c r="P410" s="576"/>
      <c r="Q410" s="576"/>
      <c r="R410" s="576"/>
      <c r="S410" s="576"/>
      <c r="T410" s="576"/>
      <c r="U410" s="576"/>
      <c r="V410" s="576"/>
      <c r="W410" s="576"/>
      <c r="X410" s="576"/>
      <c r="Y410" s="576"/>
      <c r="Z410" s="576"/>
      <c r="AA410" s="576"/>
      <c r="AB410" s="576"/>
      <c r="AC410" s="576"/>
      <c r="AD410" s="576"/>
      <c r="AE410" s="576"/>
      <c r="AF410" s="576"/>
      <c r="AG410" s="576"/>
    </row>
    <row r="411" customFormat="false" ht="12.75" hidden="false" customHeight="false" outlineLevel="0" collapsed="false">
      <c r="C411" s="576"/>
      <c r="D411" s="576"/>
      <c r="E411" s="576"/>
      <c r="F411" s="576"/>
      <c r="G411" s="576"/>
      <c r="H411" s="576"/>
      <c r="I411" s="576"/>
      <c r="J411" s="576"/>
      <c r="K411" s="576"/>
      <c r="L411" s="576"/>
      <c r="M411" s="576"/>
      <c r="N411" s="576"/>
      <c r="O411" s="576"/>
      <c r="P411" s="576"/>
      <c r="Q411" s="576"/>
      <c r="R411" s="576"/>
      <c r="S411" s="576"/>
      <c r="T411" s="576"/>
      <c r="U411" s="576"/>
      <c r="V411" s="576"/>
      <c r="W411" s="576"/>
      <c r="X411" s="576"/>
      <c r="Y411" s="576"/>
      <c r="Z411" s="576"/>
      <c r="AA411" s="576"/>
      <c r="AB411" s="576"/>
      <c r="AC411" s="576"/>
      <c r="AD411" s="576"/>
      <c r="AE411" s="576"/>
      <c r="AF411" s="576"/>
      <c r="AG411" s="576"/>
    </row>
    <row r="412" customFormat="false" ht="12.75" hidden="false" customHeight="false" outlineLevel="0" collapsed="false">
      <c r="C412" s="576"/>
      <c r="D412" s="576"/>
      <c r="E412" s="576"/>
      <c r="F412" s="576"/>
      <c r="G412" s="576"/>
      <c r="H412" s="576"/>
      <c r="I412" s="576"/>
      <c r="J412" s="576"/>
      <c r="K412" s="576"/>
      <c r="L412" s="576"/>
      <c r="M412" s="576"/>
      <c r="N412" s="576"/>
      <c r="O412" s="576"/>
      <c r="P412" s="576"/>
      <c r="Q412" s="576"/>
      <c r="R412" s="576"/>
      <c r="S412" s="576"/>
      <c r="T412" s="576"/>
      <c r="U412" s="576"/>
      <c r="V412" s="576"/>
      <c r="W412" s="576"/>
      <c r="X412" s="576"/>
      <c r="Y412" s="576"/>
      <c r="Z412" s="576"/>
      <c r="AA412" s="576"/>
      <c r="AB412" s="576"/>
      <c r="AC412" s="576"/>
      <c r="AD412" s="576"/>
      <c r="AE412" s="576"/>
      <c r="AF412" s="576"/>
      <c r="AG412" s="576"/>
    </row>
    <row r="413" customFormat="false" ht="12.75" hidden="false" customHeight="false" outlineLevel="0" collapsed="false">
      <c r="C413" s="576"/>
      <c r="D413" s="576"/>
      <c r="E413" s="576"/>
      <c r="F413" s="576"/>
      <c r="G413" s="576"/>
      <c r="H413" s="576"/>
      <c r="I413" s="576"/>
      <c r="J413" s="576"/>
      <c r="K413" s="576"/>
      <c r="L413" s="576"/>
      <c r="M413" s="576"/>
      <c r="N413" s="576"/>
      <c r="O413" s="576"/>
      <c r="P413" s="576"/>
      <c r="Q413" s="576"/>
      <c r="R413" s="576"/>
      <c r="S413" s="576"/>
      <c r="T413" s="576"/>
      <c r="U413" s="576"/>
      <c r="V413" s="576"/>
      <c r="W413" s="576"/>
      <c r="X413" s="576"/>
      <c r="Y413" s="576"/>
      <c r="Z413" s="576"/>
      <c r="AA413" s="576"/>
      <c r="AB413" s="576"/>
      <c r="AC413" s="576"/>
      <c r="AD413" s="576"/>
      <c r="AE413" s="576"/>
      <c r="AF413" s="576"/>
      <c r="AG413" s="576"/>
    </row>
    <row r="414" customFormat="false" ht="12.75" hidden="false" customHeight="false" outlineLevel="0" collapsed="false">
      <c r="C414" s="576"/>
      <c r="D414" s="576"/>
      <c r="E414" s="576"/>
      <c r="F414" s="576"/>
      <c r="G414" s="576"/>
      <c r="H414" s="576"/>
      <c r="I414" s="576"/>
      <c r="J414" s="576"/>
      <c r="K414" s="576"/>
      <c r="L414" s="576"/>
      <c r="M414" s="576"/>
      <c r="N414" s="576"/>
      <c r="O414" s="576"/>
      <c r="P414" s="576"/>
      <c r="Q414" s="576"/>
      <c r="R414" s="576"/>
      <c r="S414" s="576"/>
      <c r="T414" s="576"/>
      <c r="U414" s="576"/>
      <c r="V414" s="576"/>
      <c r="W414" s="576"/>
      <c r="X414" s="576"/>
      <c r="Y414" s="576"/>
      <c r="Z414" s="576"/>
      <c r="AA414" s="576"/>
      <c r="AB414" s="576"/>
      <c r="AC414" s="576"/>
      <c r="AD414" s="576"/>
      <c r="AE414" s="576"/>
      <c r="AF414" s="576"/>
      <c r="AG414" s="576"/>
    </row>
    <row r="415" customFormat="false" ht="12.75" hidden="false" customHeight="false" outlineLevel="0" collapsed="false">
      <c r="C415" s="576"/>
      <c r="D415" s="576"/>
      <c r="E415" s="576"/>
      <c r="F415" s="576"/>
      <c r="G415" s="576"/>
      <c r="H415" s="576"/>
      <c r="I415" s="576"/>
      <c r="J415" s="576"/>
      <c r="K415" s="576"/>
      <c r="L415" s="576"/>
      <c r="M415" s="576"/>
      <c r="N415" s="576"/>
      <c r="O415" s="576"/>
      <c r="P415" s="576"/>
      <c r="Q415" s="576"/>
      <c r="R415" s="576"/>
      <c r="S415" s="576"/>
      <c r="T415" s="576"/>
      <c r="U415" s="576"/>
      <c r="V415" s="576"/>
      <c r="W415" s="576"/>
      <c r="X415" s="576"/>
      <c r="Y415" s="576"/>
      <c r="Z415" s="576"/>
      <c r="AA415" s="576"/>
      <c r="AB415" s="576"/>
      <c r="AC415" s="576"/>
      <c r="AD415" s="576"/>
      <c r="AE415" s="576"/>
      <c r="AF415" s="576"/>
      <c r="AG415" s="576"/>
    </row>
    <row r="416" customFormat="false" ht="12.75" hidden="false" customHeight="false" outlineLevel="0" collapsed="false">
      <c r="C416" s="576"/>
      <c r="D416" s="576"/>
      <c r="E416" s="576"/>
      <c r="F416" s="576"/>
      <c r="G416" s="576"/>
      <c r="H416" s="576"/>
      <c r="I416" s="576"/>
      <c r="J416" s="576"/>
      <c r="K416" s="576"/>
      <c r="L416" s="576"/>
      <c r="M416" s="576"/>
      <c r="N416" s="576"/>
      <c r="O416" s="576"/>
      <c r="P416" s="576"/>
      <c r="Q416" s="576"/>
      <c r="R416" s="576"/>
      <c r="S416" s="576"/>
      <c r="T416" s="576"/>
      <c r="U416" s="576"/>
      <c r="V416" s="576"/>
      <c r="W416" s="576"/>
      <c r="X416" s="576"/>
      <c r="Y416" s="576"/>
      <c r="Z416" s="576"/>
      <c r="AA416" s="576"/>
      <c r="AB416" s="576"/>
      <c r="AC416" s="576"/>
      <c r="AD416" s="576"/>
      <c r="AE416" s="576"/>
      <c r="AF416" s="576"/>
      <c r="AG416" s="576"/>
    </row>
    <row r="417" customFormat="false" ht="12.75" hidden="false" customHeight="false" outlineLevel="0" collapsed="false">
      <c r="C417" s="576"/>
      <c r="D417" s="576"/>
      <c r="E417" s="576"/>
      <c r="F417" s="576"/>
      <c r="G417" s="576"/>
      <c r="H417" s="576"/>
      <c r="I417" s="576"/>
      <c r="J417" s="576"/>
      <c r="K417" s="576"/>
      <c r="L417" s="576"/>
      <c r="M417" s="576"/>
      <c r="N417" s="576"/>
      <c r="O417" s="576"/>
      <c r="P417" s="576"/>
      <c r="Q417" s="576"/>
      <c r="R417" s="576"/>
      <c r="S417" s="576"/>
      <c r="T417" s="576"/>
      <c r="U417" s="576"/>
      <c r="V417" s="576"/>
      <c r="W417" s="576"/>
      <c r="X417" s="576"/>
      <c r="Y417" s="576"/>
      <c r="Z417" s="576"/>
      <c r="AA417" s="576"/>
      <c r="AB417" s="576"/>
      <c r="AC417" s="576"/>
      <c r="AD417" s="576"/>
      <c r="AE417" s="576"/>
      <c r="AF417" s="576"/>
      <c r="AG417" s="576"/>
    </row>
    <row r="418" customFormat="false" ht="12.75" hidden="false" customHeight="false" outlineLevel="0" collapsed="false">
      <c r="C418" s="576"/>
      <c r="D418" s="576"/>
      <c r="E418" s="576"/>
      <c r="F418" s="576"/>
      <c r="G418" s="576"/>
      <c r="H418" s="576"/>
      <c r="I418" s="576"/>
      <c r="J418" s="576"/>
      <c r="K418" s="576"/>
      <c r="L418" s="576"/>
      <c r="M418" s="576"/>
      <c r="N418" s="576"/>
      <c r="O418" s="576"/>
      <c r="P418" s="576"/>
      <c r="Q418" s="576"/>
      <c r="R418" s="576"/>
      <c r="S418" s="576"/>
      <c r="T418" s="576"/>
      <c r="U418" s="576"/>
      <c r="V418" s="576"/>
      <c r="W418" s="576"/>
      <c r="X418" s="576"/>
      <c r="Y418" s="576"/>
      <c r="Z418" s="576"/>
      <c r="AA418" s="576"/>
      <c r="AB418" s="576"/>
      <c r="AC418" s="576"/>
      <c r="AD418" s="576"/>
      <c r="AE418" s="576"/>
      <c r="AF418" s="576"/>
      <c r="AG418" s="576"/>
    </row>
    <row r="419" customFormat="false" ht="12.75" hidden="false" customHeight="false" outlineLevel="0" collapsed="false">
      <c r="C419" s="576"/>
      <c r="D419" s="576"/>
      <c r="E419" s="576"/>
      <c r="F419" s="576"/>
      <c r="G419" s="576"/>
      <c r="H419" s="576"/>
      <c r="I419" s="576"/>
      <c r="J419" s="576"/>
      <c r="K419" s="576"/>
      <c r="L419" s="576"/>
      <c r="M419" s="576"/>
      <c r="N419" s="576"/>
      <c r="O419" s="576"/>
      <c r="P419" s="576"/>
      <c r="Q419" s="576"/>
      <c r="R419" s="576"/>
      <c r="S419" s="576"/>
      <c r="T419" s="576"/>
      <c r="U419" s="576"/>
      <c r="V419" s="576"/>
      <c r="W419" s="576"/>
      <c r="X419" s="576"/>
      <c r="Y419" s="576"/>
      <c r="Z419" s="576"/>
      <c r="AA419" s="576"/>
      <c r="AB419" s="576"/>
      <c r="AC419" s="576"/>
      <c r="AD419" s="576"/>
      <c r="AE419" s="576"/>
      <c r="AF419" s="576"/>
      <c r="AG419" s="576"/>
    </row>
    <row r="420" customFormat="false" ht="12.75" hidden="false" customHeight="false" outlineLevel="0" collapsed="false">
      <c r="C420" s="576"/>
      <c r="D420" s="576"/>
      <c r="E420" s="576"/>
      <c r="F420" s="576"/>
      <c r="G420" s="576"/>
      <c r="H420" s="576"/>
      <c r="I420" s="576"/>
      <c r="J420" s="576"/>
      <c r="K420" s="576"/>
      <c r="L420" s="576"/>
      <c r="M420" s="576"/>
      <c r="N420" s="576"/>
      <c r="O420" s="576"/>
      <c r="P420" s="576"/>
      <c r="Q420" s="576"/>
      <c r="R420" s="576"/>
      <c r="S420" s="576"/>
      <c r="T420" s="576"/>
      <c r="U420" s="576"/>
      <c r="V420" s="576"/>
      <c r="W420" s="576"/>
      <c r="X420" s="576"/>
      <c r="Y420" s="576"/>
      <c r="Z420" s="576"/>
      <c r="AA420" s="576"/>
      <c r="AB420" s="576"/>
      <c r="AC420" s="576"/>
      <c r="AD420" s="576"/>
      <c r="AE420" s="576"/>
      <c r="AF420" s="576"/>
      <c r="AG420" s="576"/>
    </row>
    <row r="421" customFormat="false" ht="12.75" hidden="false" customHeight="false" outlineLevel="0" collapsed="false">
      <c r="C421" s="576"/>
      <c r="D421" s="576"/>
      <c r="E421" s="576"/>
      <c r="F421" s="576"/>
      <c r="G421" s="576"/>
      <c r="H421" s="576"/>
      <c r="I421" s="576"/>
      <c r="J421" s="576"/>
      <c r="K421" s="576"/>
      <c r="L421" s="576"/>
      <c r="M421" s="576"/>
      <c r="N421" s="576"/>
      <c r="O421" s="576"/>
      <c r="P421" s="576"/>
      <c r="Q421" s="576"/>
      <c r="R421" s="576"/>
      <c r="S421" s="576"/>
      <c r="T421" s="576"/>
      <c r="U421" s="576"/>
      <c r="V421" s="576"/>
      <c r="W421" s="576"/>
      <c r="X421" s="576"/>
      <c r="Y421" s="576"/>
      <c r="Z421" s="576"/>
      <c r="AA421" s="576"/>
      <c r="AB421" s="576"/>
      <c r="AC421" s="576"/>
      <c r="AD421" s="576"/>
      <c r="AE421" s="576"/>
      <c r="AF421" s="576"/>
      <c r="AG421" s="576"/>
    </row>
    <row r="422" customFormat="false" ht="12.75" hidden="false" customHeight="false" outlineLevel="0" collapsed="false">
      <c r="C422" s="576"/>
      <c r="D422" s="576"/>
      <c r="E422" s="576"/>
      <c r="F422" s="576"/>
      <c r="G422" s="576"/>
      <c r="H422" s="576"/>
      <c r="I422" s="576"/>
      <c r="J422" s="576"/>
      <c r="K422" s="576"/>
      <c r="L422" s="576"/>
      <c r="M422" s="576"/>
      <c r="N422" s="576"/>
      <c r="O422" s="576"/>
      <c r="P422" s="576"/>
      <c r="Q422" s="576"/>
      <c r="R422" s="576"/>
      <c r="S422" s="576"/>
      <c r="T422" s="576"/>
      <c r="U422" s="576"/>
      <c r="V422" s="576"/>
      <c r="W422" s="576"/>
      <c r="X422" s="576"/>
      <c r="Y422" s="576"/>
      <c r="Z422" s="576"/>
      <c r="AA422" s="576"/>
      <c r="AB422" s="576"/>
      <c r="AC422" s="576"/>
      <c r="AD422" s="576"/>
      <c r="AE422" s="576"/>
      <c r="AF422" s="576"/>
      <c r="AG422" s="576"/>
    </row>
    <row r="423" customFormat="false" ht="12.75" hidden="false" customHeight="false" outlineLevel="0" collapsed="false">
      <c r="C423" s="576"/>
      <c r="D423" s="576"/>
      <c r="E423" s="576"/>
      <c r="F423" s="576"/>
      <c r="G423" s="576"/>
      <c r="H423" s="576"/>
      <c r="I423" s="576"/>
      <c r="J423" s="576"/>
      <c r="K423" s="576"/>
      <c r="L423" s="576"/>
      <c r="M423" s="576"/>
      <c r="N423" s="576"/>
      <c r="O423" s="576"/>
      <c r="P423" s="576"/>
      <c r="Q423" s="576"/>
      <c r="R423" s="576"/>
      <c r="S423" s="576"/>
      <c r="T423" s="576"/>
      <c r="U423" s="576"/>
      <c r="V423" s="576"/>
      <c r="W423" s="576"/>
      <c r="X423" s="576"/>
      <c r="Y423" s="576"/>
      <c r="Z423" s="576"/>
      <c r="AA423" s="576"/>
      <c r="AB423" s="576"/>
      <c r="AC423" s="576"/>
      <c r="AD423" s="576"/>
      <c r="AE423" s="576"/>
      <c r="AF423" s="576"/>
      <c r="AG423" s="576"/>
    </row>
    <row r="424" customFormat="false" ht="12.75" hidden="false" customHeight="false" outlineLevel="0" collapsed="false">
      <c r="C424" s="576"/>
      <c r="D424" s="576"/>
      <c r="E424" s="576"/>
      <c r="F424" s="576"/>
      <c r="G424" s="576"/>
      <c r="H424" s="576"/>
      <c r="I424" s="576"/>
      <c r="J424" s="576"/>
      <c r="K424" s="576"/>
      <c r="L424" s="576"/>
      <c r="M424" s="576"/>
      <c r="N424" s="576"/>
      <c r="O424" s="576"/>
      <c r="P424" s="576"/>
      <c r="Q424" s="576"/>
      <c r="R424" s="576"/>
      <c r="S424" s="576"/>
      <c r="T424" s="576"/>
      <c r="U424" s="576"/>
      <c r="V424" s="576"/>
      <c r="W424" s="576"/>
      <c r="X424" s="576"/>
      <c r="Y424" s="576"/>
      <c r="Z424" s="576"/>
      <c r="AA424" s="576"/>
      <c r="AB424" s="576"/>
      <c r="AC424" s="576"/>
      <c r="AD424" s="576"/>
      <c r="AE424" s="576"/>
      <c r="AF424" s="576"/>
      <c r="AG424" s="576"/>
    </row>
    <row r="425" customFormat="false" ht="12.75" hidden="false" customHeight="false" outlineLevel="0" collapsed="false">
      <c r="C425" s="576"/>
      <c r="D425" s="576"/>
      <c r="E425" s="576"/>
      <c r="F425" s="576"/>
      <c r="G425" s="576"/>
      <c r="H425" s="576"/>
      <c r="I425" s="576"/>
      <c r="J425" s="576"/>
      <c r="K425" s="576"/>
      <c r="L425" s="576"/>
      <c r="M425" s="576"/>
      <c r="N425" s="576"/>
      <c r="O425" s="576"/>
      <c r="P425" s="576"/>
      <c r="Q425" s="576"/>
      <c r="R425" s="576"/>
      <c r="S425" s="576"/>
      <c r="T425" s="576"/>
      <c r="U425" s="576"/>
      <c r="V425" s="576"/>
      <c r="W425" s="576"/>
      <c r="X425" s="576"/>
      <c r="Y425" s="576"/>
      <c r="Z425" s="576"/>
      <c r="AA425" s="576"/>
      <c r="AB425" s="576"/>
      <c r="AC425" s="576"/>
      <c r="AD425" s="576"/>
      <c r="AE425" s="576"/>
      <c r="AF425" s="576"/>
      <c r="AG425" s="576"/>
    </row>
    <row r="426" customFormat="false" ht="12.75" hidden="false" customHeight="false" outlineLevel="0" collapsed="false">
      <c r="C426" s="576"/>
      <c r="D426" s="576"/>
      <c r="E426" s="576"/>
      <c r="F426" s="576"/>
      <c r="G426" s="576"/>
      <c r="H426" s="576"/>
      <c r="I426" s="576"/>
      <c r="J426" s="576"/>
      <c r="K426" s="576"/>
      <c r="L426" s="576"/>
      <c r="M426" s="576"/>
      <c r="N426" s="576"/>
      <c r="O426" s="576"/>
      <c r="P426" s="576"/>
      <c r="Q426" s="576"/>
      <c r="R426" s="576"/>
      <c r="S426" s="576"/>
      <c r="T426" s="576"/>
      <c r="U426" s="576"/>
      <c r="V426" s="576"/>
      <c r="W426" s="576"/>
      <c r="X426" s="576"/>
      <c r="Y426" s="576"/>
      <c r="Z426" s="576"/>
      <c r="AA426" s="576"/>
      <c r="AB426" s="576"/>
      <c r="AC426" s="576"/>
      <c r="AD426" s="576"/>
      <c r="AE426" s="576"/>
      <c r="AF426" s="576"/>
      <c r="AG426" s="576"/>
    </row>
    <row r="427" customFormat="false" ht="12.75" hidden="false" customHeight="false" outlineLevel="0" collapsed="false">
      <c r="C427" s="576"/>
      <c r="D427" s="576"/>
      <c r="E427" s="576"/>
      <c r="F427" s="576"/>
      <c r="G427" s="576"/>
      <c r="H427" s="576"/>
      <c r="I427" s="576"/>
      <c r="J427" s="576"/>
      <c r="K427" s="576"/>
      <c r="L427" s="576"/>
      <c r="M427" s="576"/>
      <c r="N427" s="576"/>
      <c r="O427" s="576"/>
      <c r="P427" s="576"/>
      <c r="Q427" s="576"/>
      <c r="R427" s="576"/>
      <c r="S427" s="576"/>
      <c r="T427" s="576"/>
      <c r="U427" s="576"/>
      <c r="V427" s="576"/>
      <c r="W427" s="576"/>
      <c r="X427" s="576"/>
      <c r="Y427" s="576"/>
      <c r="Z427" s="576"/>
      <c r="AA427" s="576"/>
      <c r="AB427" s="576"/>
      <c r="AC427" s="576"/>
      <c r="AD427" s="576"/>
      <c r="AE427" s="576"/>
      <c r="AF427" s="576"/>
      <c r="AG427" s="576"/>
    </row>
    <row r="428" customFormat="false" ht="12.75" hidden="false" customHeight="false" outlineLevel="0" collapsed="false">
      <c r="C428" s="576"/>
      <c r="D428" s="576"/>
      <c r="E428" s="576"/>
      <c r="F428" s="576"/>
      <c r="G428" s="576"/>
      <c r="H428" s="576"/>
      <c r="I428" s="576"/>
      <c r="J428" s="576"/>
      <c r="K428" s="576"/>
      <c r="L428" s="576"/>
      <c r="M428" s="576"/>
      <c r="N428" s="576"/>
      <c r="O428" s="576"/>
      <c r="P428" s="576"/>
      <c r="Q428" s="576"/>
      <c r="R428" s="576"/>
      <c r="S428" s="576"/>
      <c r="T428" s="576"/>
      <c r="U428" s="576"/>
      <c r="V428" s="576"/>
      <c r="W428" s="576"/>
      <c r="X428" s="576"/>
      <c r="Y428" s="576"/>
      <c r="Z428" s="576"/>
      <c r="AA428" s="576"/>
      <c r="AB428" s="576"/>
      <c r="AC428" s="576"/>
      <c r="AD428" s="576"/>
      <c r="AE428" s="576"/>
      <c r="AF428" s="576"/>
      <c r="AG428" s="576"/>
    </row>
    <row r="429" customFormat="false" ht="12.75" hidden="false" customHeight="false" outlineLevel="0" collapsed="false">
      <c r="C429" s="576"/>
      <c r="D429" s="576"/>
      <c r="E429" s="576"/>
      <c r="F429" s="576"/>
      <c r="G429" s="576"/>
      <c r="H429" s="576"/>
      <c r="I429" s="576"/>
      <c r="J429" s="576"/>
      <c r="K429" s="576"/>
      <c r="L429" s="576"/>
      <c r="M429" s="576"/>
      <c r="N429" s="576"/>
      <c r="O429" s="576"/>
      <c r="P429" s="576"/>
      <c r="Q429" s="576"/>
      <c r="R429" s="576"/>
      <c r="S429" s="576"/>
      <c r="T429" s="576"/>
      <c r="U429" s="576"/>
      <c r="V429" s="576"/>
      <c r="W429" s="576"/>
      <c r="X429" s="576"/>
      <c r="Y429" s="576"/>
      <c r="Z429" s="576"/>
      <c r="AA429" s="576"/>
      <c r="AB429" s="576"/>
      <c r="AC429" s="576"/>
      <c r="AD429" s="576"/>
      <c r="AE429" s="576"/>
      <c r="AF429" s="576"/>
      <c r="AG429" s="576"/>
    </row>
    <row r="430" customFormat="false" ht="12.75" hidden="false" customHeight="false" outlineLevel="0" collapsed="false">
      <c r="C430" s="576"/>
      <c r="D430" s="576"/>
      <c r="E430" s="576"/>
      <c r="F430" s="576"/>
      <c r="G430" s="576"/>
      <c r="H430" s="576"/>
      <c r="I430" s="576"/>
      <c r="J430" s="576"/>
      <c r="K430" s="576"/>
      <c r="L430" s="576"/>
      <c r="M430" s="576"/>
      <c r="N430" s="576"/>
      <c r="O430" s="576"/>
      <c r="P430" s="576"/>
      <c r="Q430" s="576"/>
      <c r="R430" s="576"/>
      <c r="S430" s="576"/>
      <c r="T430" s="576"/>
      <c r="U430" s="576"/>
      <c r="V430" s="576"/>
      <c r="W430" s="576"/>
      <c r="X430" s="576"/>
      <c r="Y430" s="576"/>
      <c r="Z430" s="576"/>
      <c r="AA430" s="576"/>
      <c r="AB430" s="576"/>
      <c r="AC430" s="576"/>
      <c r="AD430" s="576"/>
      <c r="AE430" s="576"/>
      <c r="AF430" s="576"/>
      <c r="AG430" s="576"/>
    </row>
    <row r="431" customFormat="false" ht="12.75" hidden="false" customHeight="false" outlineLevel="0" collapsed="false">
      <c r="C431" s="576"/>
      <c r="D431" s="576"/>
      <c r="E431" s="576"/>
      <c r="F431" s="576"/>
      <c r="G431" s="576"/>
      <c r="H431" s="576"/>
      <c r="I431" s="576"/>
      <c r="J431" s="576"/>
      <c r="K431" s="576"/>
      <c r="L431" s="576"/>
      <c r="M431" s="576"/>
      <c r="N431" s="576"/>
      <c r="O431" s="576"/>
      <c r="P431" s="576"/>
      <c r="Q431" s="576"/>
      <c r="R431" s="576"/>
      <c r="S431" s="576"/>
      <c r="T431" s="576"/>
      <c r="U431" s="576"/>
      <c r="V431" s="576"/>
      <c r="W431" s="576"/>
      <c r="X431" s="576"/>
      <c r="Y431" s="576"/>
      <c r="Z431" s="576"/>
      <c r="AA431" s="576"/>
      <c r="AB431" s="576"/>
      <c r="AC431" s="576"/>
      <c r="AD431" s="576"/>
      <c r="AE431" s="576"/>
      <c r="AF431" s="576"/>
      <c r="AG431" s="576"/>
    </row>
    <row r="432" customFormat="false" ht="12.75" hidden="false" customHeight="false" outlineLevel="0" collapsed="false">
      <c r="C432" s="576"/>
      <c r="D432" s="576"/>
      <c r="E432" s="576"/>
      <c r="F432" s="576"/>
      <c r="G432" s="576"/>
      <c r="H432" s="576"/>
      <c r="I432" s="576"/>
      <c r="J432" s="576"/>
      <c r="K432" s="576"/>
      <c r="L432" s="576"/>
      <c r="M432" s="576"/>
      <c r="N432" s="576"/>
      <c r="O432" s="576"/>
      <c r="P432" s="576"/>
      <c r="Q432" s="576"/>
      <c r="R432" s="576"/>
      <c r="S432" s="576"/>
      <c r="T432" s="576"/>
      <c r="U432" s="576"/>
      <c r="V432" s="576"/>
      <c r="W432" s="576"/>
      <c r="X432" s="576"/>
      <c r="Y432" s="576"/>
      <c r="Z432" s="576"/>
      <c r="AA432" s="576"/>
      <c r="AB432" s="576"/>
      <c r="AC432" s="576"/>
      <c r="AD432" s="576"/>
      <c r="AE432" s="576"/>
      <c r="AF432" s="576"/>
      <c r="AG432" s="576"/>
    </row>
    <row r="433" customFormat="false" ht="12.75" hidden="false" customHeight="false" outlineLevel="0" collapsed="false">
      <c r="C433" s="576"/>
      <c r="D433" s="576"/>
      <c r="E433" s="576"/>
      <c r="F433" s="576"/>
      <c r="G433" s="576"/>
      <c r="H433" s="576"/>
      <c r="I433" s="576"/>
      <c r="J433" s="576"/>
      <c r="K433" s="576"/>
      <c r="L433" s="576"/>
      <c r="M433" s="576"/>
      <c r="N433" s="576"/>
      <c r="O433" s="576"/>
      <c r="P433" s="576"/>
      <c r="Q433" s="576"/>
      <c r="R433" s="576"/>
      <c r="S433" s="576"/>
      <c r="T433" s="576"/>
      <c r="U433" s="576"/>
      <c r="V433" s="576"/>
      <c r="W433" s="576"/>
      <c r="X433" s="576"/>
      <c r="Y433" s="576"/>
      <c r="Z433" s="576"/>
      <c r="AA433" s="576"/>
      <c r="AB433" s="576"/>
      <c r="AC433" s="576"/>
      <c r="AD433" s="576"/>
      <c r="AE433" s="576"/>
      <c r="AF433" s="576"/>
      <c r="AG433" s="576"/>
    </row>
    <row r="434" customFormat="false" ht="12.75" hidden="false" customHeight="false" outlineLevel="0" collapsed="false">
      <c r="C434" s="576"/>
      <c r="D434" s="576"/>
      <c r="E434" s="576"/>
      <c r="F434" s="576"/>
      <c r="G434" s="576"/>
      <c r="H434" s="576"/>
      <c r="I434" s="576"/>
      <c r="J434" s="576"/>
      <c r="K434" s="576"/>
      <c r="L434" s="576"/>
      <c r="M434" s="576"/>
      <c r="N434" s="576"/>
      <c r="O434" s="576"/>
      <c r="P434" s="576"/>
      <c r="Q434" s="576"/>
      <c r="R434" s="576"/>
      <c r="S434" s="576"/>
      <c r="T434" s="576"/>
      <c r="U434" s="576"/>
      <c r="V434" s="576"/>
      <c r="W434" s="576"/>
      <c r="X434" s="576"/>
      <c r="Y434" s="576"/>
      <c r="Z434" s="576"/>
      <c r="AA434" s="576"/>
      <c r="AB434" s="576"/>
      <c r="AC434" s="576"/>
      <c r="AD434" s="576"/>
      <c r="AE434" s="576"/>
      <c r="AF434" s="576"/>
      <c r="AG434" s="576"/>
    </row>
    <row r="435" customFormat="false" ht="12.75" hidden="false" customHeight="false" outlineLevel="0" collapsed="false">
      <c r="C435" s="576"/>
      <c r="D435" s="576"/>
      <c r="E435" s="576"/>
      <c r="F435" s="576"/>
      <c r="G435" s="576"/>
      <c r="H435" s="576"/>
      <c r="I435" s="576"/>
      <c r="J435" s="576"/>
      <c r="K435" s="576"/>
      <c r="L435" s="576"/>
      <c r="M435" s="576"/>
      <c r="N435" s="576"/>
      <c r="O435" s="576"/>
      <c r="P435" s="576"/>
      <c r="Q435" s="576"/>
      <c r="R435" s="576"/>
      <c r="S435" s="576"/>
      <c r="T435" s="576"/>
      <c r="U435" s="576"/>
      <c r="V435" s="576"/>
      <c r="W435" s="576"/>
      <c r="X435" s="576"/>
      <c r="Y435" s="576"/>
      <c r="Z435" s="576"/>
      <c r="AA435" s="576"/>
      <c r="AB435" s="576"/>
      <c r="AC435" s="576"/>
      <c r="AD435" s="576"/>
      <c r="AE435" s="576"/>
      <c r="AF435" s="576"/>
      <c r="AG435" s="576"/>
    </row>
    <row r="436" customFormat="false" ht="12.75" hidden="false" customHeight="false" outlineLevel="0" collapsed="false">
      <c r="C436" s="576"/>
      <c r="D436" s="576"/>
      <c r="E436" s="576"/>
      <c r="F436" s="576"/>
      <c r="G436" s="576"/>
      <c r="H436" s="576"/>
      <c r="I436" s="576"/>
      <c r="J436" s="576"/>
      <c r="K436" s="576"/>
      <c r="L436" s="576"/>
      <c r="M436" s="576"/>
      <c r="N436" s="576"/>
      <c r="O436" s="576"/>
      <c r="P436" s="576"/>
      <c r="Q436" s="576"/>
      <c r="R436" s="576"/>
      <c r="S436" s="576"/>
      <c r="T436" s="576"/>
      <c r="U436" s="576"/>
      <c r="V436" s="576"/>
      <c r="W436" s="576"/>
      <c r="X436" s="576"/>
      <c r="Y436" s="576"/>
      <c r="Z436" s="576"/>
      <c r="AA436" s="576"/>
      <c r="AB436" s="576"/>
      <c r="AC436" s="576"/>
      <c r="AD436" s="576"/>
      <c r="AE436" s="576"/>
      <c r="AF436" s="576"/>
      <c r="AG436" s="576"/>
    </row>
    <row r="437" customFormat="false" ht="12.75" hidden="false" customHeight="false" outlineLevel="0" collapsed="false">
      <c r="C437" s="576"/>
      <c r="D437" s="576"/>
      <c r="E437" s="576"/>
      <c r="F437" s="576"/>
      <c r="G437" s="576"/>
      <c r="H437" s="576"/>
      <c r="I437" s="576"/>
      <c r="J437" s="576"/>
      <c r="K437" s="576"/>
      <c r="L437" s="576"/>
      <c r="M437" s="576"/>
      <c r="N437" s="576"/>
      <c r="O437" s="576"/>
      <c r="P437" s="576"/>
      <c r="Q437" s="576"/>
      <c r="R437" s="576"/>
      <c r="S437" s="576"/>
      <c r="T437" s="576"/>
      <c r="U437" s="576"/>
      <c r="V437" s="576"/>
      <c r="W437" s="576"/>
      <c r="X437" s="576"/>
      <c r="Y437" s="576"/>
      <c r="Z437" s="576"/>
      <c r="AA437" s="576"/>
      <c r="AB437" s="576"/>
      <c r="AC437" s="576"/>
      <c r="AD437" s="576"/>
      <c r="AE437" s="576"/>
      <c r="AF437" s="576"/>
      <c r="AG437" s="576"/>
    </row>
    <row r="438" customFormat="false" ht="12.75" hidden="false" customHeight="false" outlineLevel="0" collapsed="false">
      <c r="C438" s="576"/>
      <c r="D438" s="576"/>
      <c r="E438" s="576"/>
      <c r="F438" s="576"/>
      <c r="G438" s="576"/>
      <c r="H438" s="576"/>
      <c r="I438" s="576"/>
      <c r="J438" s="576"/>
      <c r="K438" s="576"/>
      <c r="L438" s="576"/>
      <c r="M438" s="576"/>
      <c r="N438" s="576"/>
      <c r="O438" s="576"/>
      <c r="P438" s="576"/>
      <c r="Q438" s="576"/>
      <c r="R438" s="576"/>
      <c r="S438" s="576"/>
      <c r="T438" s="576"/>
      <c r="U438" s="576"/>
      <c r="V438" s="576"/>
      <c r="W438" s="576"/>
      <c r="X438" s="576"/>
      <c r="Y438" s="576"/>
      <c r="Z438" s="576"/>
      <c r="AA438" s="576"/>
      <c r="AB438" s="576"/>
      <c r="AC438" s="576"/>
      <c r="AD438" s="576"/>
      <c r="AE438" s="576"/>
      <c r="AF438" s="576"/>
      <c r="AG438" s="576"/>
    </row>
    <row r="439" customFormat="false" ht="12.75" hidden="false" customHeight="false" outlineLevel="0" collapsed="false">
      <c r="C439" s="576"/>
      <c r="D439" s="576"/>
      <c r="E439" s="576"/>
      <c r="F439" s="576"/>
      <c r="G439" s="576"/>
      <c r="H439" s="576"/>
      <c r="I439" s="576"/>
      <c r="J439" s="576"/>
      <c r="K439" s="576"/>
      <c r="L439" s="576"/>
      <c r="M439" s="576"/>
      <c r="N439" s="576"/>
      <c r="O439" s="576"/>
      <c r="P439" s="576"/>
      <c r="Q439" s="576"/>
      <c r="R439" s="576"/>
      <c r="S439" s="576"/>
      <c r="T439" s="576"/>
      <c r="U439" s="576"/>
      <c r="V439" s="576"/>
      <c r="W439" s="576"/>
      <c r="X439" s="576"/>
      <c r="Y439" s="576"/>
      <c r="Z439" s="576"/>
      <c r="AA439" s="576"/>
      <c r="AB439" s="576"/>
      <c r="AC439" s="576"/>
      <c r="AD439" s="576"/>
      <c r="AE439" s="576"/>
      <c r="AF439" s="576"/>
      <c r="AG439" s="576"/>
    </row>
    <row r="440" customFormat="false" ht="12.75" hidden="false" customHeight="false" outlineLevel="0" collapsed="false">
      <c r="C440" s="576"/>
      <c r="D440" s="576"/>
      <c r="E440" s="576"/>
      <c r="F440" s="576"/>
      <c r="G440" s="576"/>
      <c r="H440" s="576"/>
      <c r="I440" s="576"/>
      <c r="J440" s="576"/>
      <c r="K440" s="576"/>
      <c r="L440" s="576"/>
      <c r="M440" s="576"/>
      <c r="N440" s="576"/>
      <c r="O440" s="576"/>
      <c r="P440" s="576"/>
      <c r="Q440" s="576"/>
      <c r="R440" s="576"/>
      <c r="S440" s="576"/>
      <c r="T440" s="576"/>
      <c r="U440" s="576"/>
      <c r="V440" s="576"/>
      <c r="W440" s="576"/>
      <c r="X440" s="576"/>
      <c r="Y440" s="576"/>
      <c r="Z440" s="576"/>
      <c r="AA440" s="576"/>
      <c r="AB440" s="576"/>
      <c r="AC440" s="576"/>
      <c r="AD440" s="576"/>
      <c r="AE440" s="576"/>
      <c r="AF440" s="576"/>
      <c r="AG440" s="576"/>
    </row>
    <row r="441" customFormat="false" ht="12.75" hidden="false" customHeight="false" outlineLevel="0" collapsed="false">
      <c r="C441" s="576"/>
      <c r="D441" s="576"/>
      <c r="E441" s="576"/>
      <c r="F441" s="576"/>
      <c r="G441" s="576"/>
      <c r="H441" s="576"/>
      <c r="I441" s="576"/>
      <c r="J441" s="576"/>
      <c r="K441" s="576"/>
      <c r="L441" s="576"/>
      <c r="M441" s="576"/>
      <c r="N441" s="576"/>
      <c r="O441" s="576"/>
      <c r="P441" s="576"/>
      <c r="Q441" s="576"/>
      <c r="R441" s="576"/>
      <c r="S441" s="576"/>
      <c r="T441" s="576"/>
      <c r="U441" s="576"/>
      <c r="V441" s="576"/>
      <c r="W441" s="576"/>
      <c r="X441" s="576"/>
      <c r="Y441" s="576"/>
      <c r="Z441" s="576"/>
      <c r="AA441" s="576"/>
      <c r="AB441" s="576"/>
      <c r="AC441" s="576"/>
      <c r="AD441" s="576"/>
      <c r="AE441" s="576"/>
      <c r="AF441" s="576"/>
      <c r="AG441" s="576"/>
    </row>
    <row r="442" customFormat="false" ht="12.75" hidden="false" customHeight="false" outlineLevel="0" collapsed="false">
      <c r="C442" s="576"/>
      <c r="D442" s="576"/>
      <c r="E442" s="576"/>
      <c r="F442" s="576"/>
      <c r="G442" s="576"/>
      <c r="H442" s="576"/>
      <c r="I442" s="576"/>
      <c r="J442" s="576"/>
      <c r="K442" s="576"/>
      <c r="L442" s="576"/>
      <c r="M442" s="576"/>
      <c r="N442" s="576"/>
      <c r="O442" s="576"/>
      <c r="P442" s="576"/>
      <c r="Q442" s="576"/>
      <c r="R442" s="576"/>
      <c r="S442" s="576"/>
      <c r="T442" s="576"/>
      <c r="U442" s="576"/>
      <c r="V442" s="576"/>
      <c r="W442" s="576"/>
      <c r="X442" s="576"/>
      <c r="Y442" s="576"/>
      <c r="Z442" s="576"/>
      <c r="AA442" s="576"/>
      <c r="AB442" s="576"/>
      <c r="AC442" s="576"/>
      <c r="AD442" s="576"/>
      <c r="AE442" s="576"/>
      <c r="AF442" s="576"/>
      <c r="AG442" s="576"/>
    </row>
    <row r="443" customFormat="false" ht="12.75" hidden="false" customHeight="false" outlineLevel="0" collapsed="false">
      <c r="C443" s="576"/>
      <c r="D443" s="576"/>
      <c r="E443" s="576"/>
      <c r="F443" s="576"/>
      <c r="G443" s="576"/>
      <c r="H443" s="576"/>
      <c r="I443" s="576"/>
      <c r="J443" s="576"/>
      <c r="K443" s="576"/>
      <c r="L443" s="576"/>
      <c r="M443" s="576"/>
      <c r="N443" s="576"/>
      <c r="O443" s="576"/>
      <c r="P443" s="576"/>
      <c r="Q443" s="576"/>
      <c r="R443" s="576"/>
      <c r="S443" s="576"/>
      <c r="T443" s="576"/>
      <c r="U443" s="576"/>
      <c r="V443" s="576"/>
      <c r="W443" s="576"/>
      <c r="X443" s="576"/>
      <c r="Y443" s="576"/>
      <c r="Z443" s="576"/>
      <c r="AA443" s="576"/>
      <c r="AB443" s="576"/>
      <c r="AC443" s="576"/>
      <c r="AD443" s="576"/>
      <c r="AE443" s="576"/>
      <c r="AF443" s="576"/>
      <c r="AG443" s="576"/>
    </row>
    <row r="444" customFormat="false" ht="12.75" hidden="false" customHeight="false" outlineLevel="0" collapsed="false">
      <c r="C444" s="576"/>
      <c r="D444" s="576"/>
      <c r="E444" s="576"/>
      <c r="F444" s="576"/>
      <c r="G444" s="576"/>
      <c r="H444" s="576"/>
      <c r="I444" s="576"/>
      <c r="J444" s="576"/>
      <c r="K444" s="576"/>
      <c r="L444" s="576"/>
      <c r="M444" s="576"/>
      <c r="N444" s="576"/>
      <c r="O444" s="576"/>
      <c r="P444" s="576"/>
      <c r="Q444" s="576"/>
      <c r="R444" s="576"/>
      <c r="S444" s="576"/>
      <c r="T444" s="576"/>
      <c r="U444" s="576"/>
      <c r="V444" s="576"/>
      <c r="W444" s="576"/>
      <c r="X444" s="576"/>
      <c r="Y444" s="576"/>
      <c r="Z444" s="576"/>
      <c r="AA444" s="576"/>
      <c r="AB444" s="576"/>
      <c r="AC444" s="576"/>
      <c r="AD444" s="576"/>
      <c r="AE444" s="576"/>
      <c r="AF444" s="576"/>
      <c r="AG444" s="576"/>
    </row>
    <row r="445" customFormat="false" ht="12.75" hidden="false" customHeight="false" outlineLevel="0" collapsed="false">
      <c r="C445" s="576"/>
      <c r="D445" s="576"/>
      <c r="E445" s="576"/>
      <c r="F445" s="576"/>
      <c r="G445" s="576"/>
      <c r="H445" s="576"/>
      <c r="I445" s="576"/>
      <c r="J445" s="576"/>
      <c r="K445" s="576"/>
      <c r="L445" s="576"/>
      <c r="M445" s="576"/>
      <c r="N445" s="576"/>
      <c r="O445" s="576"/>
      <c r="P445" s="576"/>
      <c r="Q445" s="576"/>
      <c r="R445" s="576"/>
      <c r="S445" s="576"/>
      <c r="T445" s="576"/>
      <c r="U445" s="576"/>
      <c r="V445" s="576"/>
      <c r="W445" s="576"/>
      <c r="X445" s="576"/>
      <c r="Y445" s="576"/>
      <c r="Z445" s="576"/>
      <c r="AA445" s="576"/>
      <c r="AB445" s="576"/>
      <c r="AC445" s="576"/>
      <c r="AD445" s="576"/>
      <c r="AE445" s="576"/>
      <c r="AF445" s="576"/>
      <c r="AG445" s="576"/>
    </row>
    <row r="446" customFormat="false" ht="12.75" hidden="false" customHeight="false" outlineLevel="0" collapsed="false">
      <c r="C446" s="576"/>
      <c r="D446" s="576"/>
      <c r="E446" s="576"/>
      <c r="F446" s="576"/>
      <c r="G446" s="576"/>
      <c r="H446" s="576"/>
      <c r="I446" s="576"/>
      <c r="J446" s="576"/>
      <c r="K446" s="576"/>
      <c r="L446" s="576"/>
      <c r="M446" s="576"/>
      <c r="N446" s="576"/>
      <c r="O446" s="576"/>
      <c r="P446" s="576"/>
      <c r="Q446" s="576"/>
      <c r="R446" s="576"/>
      <c r="S446" s="576"/>
      <c r="T446" s="576"/>
      <c r="U446" s="576"/>
      <c r="V446" s="576"/>
      <c r="W446" s="576"/>
      <c r="X446" s="576"/>
      <c r="Y446" s="576"/>
      <c r="Z446" s="576"/>
      <c r="AA446" s="576"/>
      <c r="AB446" s="576"/>
      <c r="AC446" s="576"/>
      <c r="AD446" s="576"/>
      <c r="AE446" s="576"/>
      <c r="AF446" s="576"/>
      <c r="AG446" s="576"/>
    </row>
    <row r="447" customFormat="false" ht="12.75" hidden="false" customHeight="false" outlineLevel="0" collapsed="false">
      <c r="C447" s="576"/>
      <c r="D447" s="576"/>
      <c r="E447" s="576"/>
      <c r="F447" s="576"/>
      <c r="G447" s="576"/>
      <c r="H447" s="576"/>
      <c r="I447" s="576"/>
      <c r="J447" s="576"/>
      <c r="K447" s="576"/>
      <c r="L447" s="576"/>
      <c r="M447" s="576"/>
      <c r="N447" s="576"/>
      <c r="O447" s="576"/>
      <c r="P447" s="576"/>
      <c r="Q447" s="576"/>
      <c r="R447" s="576"/>
      <c r="S447" s="576"/>
      <c r="T447" s="576"/>
      <c r="U447" s="576"/>
      <c r="V447" s="576"/>
      <c r="W447" s="576"/>
      <c r="X447" s="576"/>
      <c r="Y447" s="576"/>
      <c r="Z447" s="576"/>
      <c r="AA447" s="576"/>
      <c r="AB447" s="576"/>
      <c r="AC447" s="576"/>
      <c r="AD447" s="576"/>
      <c r="AE447" s="576"/>
      <c r="AF447" s="576"/>
      <c r="AG447" s="576"/>
    </row>
    <row r="448" customFormat="false" ht="12.75" hidden="false" customHeight="false" outlineLevel="0" collapsed="false">
      <c r="C448" s="576"/>
      <c r="D448" s="576"/>
      <c r="E448" s="576"/>
      <c r="F448" s="576"/>
      <c r="G448" s="576"/>
      <c r="H448" s="576"/>
      <c r="I448" s="576"/>
      <c r="J448" s="576"/>
      <c r="K448" s="576"/>
      <c r="L448" s="576"/>
      <c r="M448" s="576"/>
      <c r="N448" s="576"/>
      <c r="O448" s="576"/>
      <c r="P448" s="576"/>
      <c r="Q448" s="576"/>
      <c r="R448" s="576"/>
      <c r="S448" s="576"/>
      <c r="T448" s="576"/>
      <c r="U448" s="576"/>
      <c r="V448" s="576"/>
      <c r="W448" s="576"/>
      <c r="X448" s="576"/>
      <c r="Y448" s="576"/>
      <c r="Z448" s="576"/>
      <c r="AA448" s="576"/>
      <c r="AB448" s="576"/>
      <c r="AC448" s="576"/>
      <c r="AD448" s="576"/>
      <c r="AE448" s="576"/>
      <c r="AF448" s="576"/>
      <c r="AG448" s="576"/>
    </row>
    <row r="449" customFormat="false" ht="12.75" hidden="false" customHeight="false" outlineLevel="0" collapsed="false">
      <c r="C449" s="576"/>
      <c r="D449" s="576"/>
      <c r="E449" s="576"/>
      <c r="F449" s="576"/>
      <c r="G449" s="576"/>
      <c r="H449" s="576"/>
      <c r="I449" s="576"/>
      <c r="J449" s="576"/>
      <c r="K449" s="576"/>
      <c r="L449" s="576"/>
      <c r="M449" s="576"/>
      <c r="N449" s="576"/>
      <c r="O449" s="576"/>
      <c r="P449" s="576"/>
      <c r="Q449" s="576"/>
      <c r="R449" s="576"/>
      <c r="S449" s="576"/>
      <c r="T449" s="576"/>
      <c r="U449" s="576"/>
      <c r="V449" s="576"/>
      <c r="W449" s="576"/>
      <c r="X449" s="576"/>
      <c r="Y449" s="576"/>
      <c r="Z449" s="576"/>
      <c r="AA449" s="576"/>
      <c r="AB449" s="576"/>
      <c r="AC449" s="576"/>
      <c r="AD449" s="576"/>
      <c r="AE449" s="576"/>
      <c r="AF449" s="576"/>
      <c r="AG449" s="576"/>
    </row>
    <row r="450" customFormat="false" ht="12.75" hidden="false" customHeight="false" outlineLevel="0" collapsed="false">
      <c r="C450" s="576"/>
      <c r="D450" s="576"/>
      <c r="E450" s="576"/>
      <c r="F450" s="576"/>
      <c r="G450" s="576"/>
      <c r="H450" s="576"/>
      <c r="I450" s="576"/>
      <c r="J450" s="576"/>
      <c r="K450" s="576"/>
      <c r="L450" s="576"/>
      <c r="M450" s="576"/>
      <c r="N450" s="576"/>
      <c r="O450" s="576"/>
      <c r="P450" s="576"/>
      <c r="Q450" s="576"/>
      <c r="R450" s="576"/>
      <c r="S450" s="576"/>
      <c r="T450" s="576"/>
      <c r="U450" s="576"/>
      <c r="V450" s="576"/>
      <c r="W450" s="576"/>
      <c r="X450" s="576"/>
      <c r="Y450" s="576"/>
      <c r="Z450" s="576"/>
      <c r="AA450" s="576"/>
      <c r="AB450" s="576"/>
      <c r="AC450" s="576"/>
      <c r="AD450" s="576"/>
      <c r="AE450" s="576"/>
      <c r="AF450" s="576"/>
      <c r="AG450" s="576"/>
    </row>
    <row r="451" customFormat="false" ht="12.75" hidden="false" customHeight="false" outlineLevel="0" collapsed="false">
      <c r="C451" s="576"/>
      <c r="D451" s="576"/>
      <c r="E451" s="576"/>
      <c r="F451" s="576"/>
      <c r="G451" s="576"/>
      <c r="H451" s="576"/>
      <c r="I451" s="576"/>
      <c r="J451" s="576"/>
      <c r="K451" s="576"/>
      <c r="L451" s="576"/>
      <c r="M451" s="576"/>
      <c r="N451" s="576"/>
      <c r="O451" s="576"/>
      <c r="P451" s="576"/>
      <c r="Q451" s="576"/>
      <c r="R451" s="576"/>
      <c r="S451" s="576"/>
      <c r="T451" s="576"/>
      <c r="U451" s="576"/>
      <c r="V451" s="576"/>
      <c r="W451" s="576"/>
      <c r="X451" s="576"/>
      <c r="Y451" s="576"/>
      <c r="Z451" s="576"/>
      <c r="AA451" s="576"/>
      <c r="AB451" s="576"/>
      <c r="AC451" s="576"/>
      <c r="AD451" s="576"/>
      <c r="AE451" s="576"/>
      <c r="AF451" s="576"/>
      <c r="AG451" s="576"/>
    </row>
    <row r="452" customFormat="false" ht="12.75" hidden="false" customHeight="false" outlineLevel="0" collapsed="false">
      <c r="C452" s="576"/>
      <c r="D452" s="576"/>
      <c r="E452" s="576"/>
      <c r="F452" s="576"/>
      <c r="G452" s="576"/>
      <c r="H452" s="576"/>
      <c r="I452" s="576"/>
      <c r="J452" s="576"/>
      <c r="K452" s="576"/>
      <c r="L452" s="576"/>
      <c r="M452" s="576"/>
      <c r="N452" s="576"/>
      <c r="O452" s="576"/>
      <c r="P452" s="576"/>
      <c r="Q452" s="576"/>
      <c r="R452" s="576"/>
      <c r="S452" s="576"/>
      <c r="T452" s="576"/>
      <c r="U452" s="576"/>
      <c r="V452" s="576"/>
      <c r="W452" s="576"/>
      <c r="X452" s="576"/>
      <c r="Y452" s="576"/>
      <c r="Z452" s="576"/>
      <c r="AA452" s="576"/>
      <c r="AB452" s="576"/>
      <c r="AC452" s="576"/>
      <c r="AD452" s="576"/>
      <c r="AE452" s="576"/>
      <c r="AF452" s="576"/>
      <c r="AG452" s="576"/>
    </row>
    <row r="453" customFormat="false" ht="12.75" hidden="false" customHeight="false" outlineLevel="0" collapsed="false">
      <c r="C453" s="576"/>
      <c r="D453" s="576"/>
      <c r="E453" s="576"/>
      <c r="F453" s="576"/>
      <c r="G453" s="576"/>
      <c r="H453" s="576"/>
      <c r="I453" s="576"/>
      <c r="J453" s="576"/>
      <c r="K453" s="576"/>
      <c r="L453" s="576"/>
      <c r="M453" s="576"/>
      <c r="N453" s="576"/>
      <c r="O453" s="576"/>
      <c r="P453" s="576"/>
      <c r="Q453" s="576"/>
      <c r="R453" s="576"/>
      <c r="S453" s="576"/>
      <c r="T453" s="576"/>
      <c r="U453" s="576"/>
      <c r="V453" s="576"/>
      <c r="W453" s="576"/>
      <c r="X453" s="576"/>
      <c r="Y453" s="576"/>
      <c r="Z453" s="576"/>
      <c r="AA453" s="576"/>
      <c r="AB453" s="576"/>
      <c r="AC453" s="576"/>
      <c r="AD453" s="576"/>
      <c r="AE453" s="576"/>
      <c r="AF453" s="576"/>
      <c r="AG453" s="576"/>
    </row>
    <row r="454" customFormat="false" ht="12.75" hidden="false" customHeight="false" outlineLevel="0" collapsed="false">
      <c r="C454" s="576"/>
      <c r="D454" s="576"/>
      <c r="E454" s="576"/>
      <c r="F454" s="576"/>
      <c r="G454" s="576"/>
      <c r="H454" s="576"/>
      <c r="I454" s="576"/>
      <c r="J454" s="576"/>
      <c r="K454" s="576"/>
      <c r="L454" s="576"/>
      <c r="M454" s="576"/>
      <c r="N454" s="576"/>
      <c r="O454" s="576"/>
      <c r="P454" s="576"/>
      <c r="Q454" s="576"/>
      <c r="R454" s="576"/>
      <c r="S454" s="576"/>
      <c r="T454" s="576"/>
      <c r="U454" s="576"/>
      <c r="V454" s="576"/>
      <c r="W454" s="576"/>
      <c r="X454" s="576"/>
      <c r="Y454" s="576"/>
      <c r="Z454" s="576"/>
      <c r="AA454" s="576"/>
      <c r="AB454" s="576"/>
      <c r="AC454" s="576"/>
      <c r="AD454" s="576"/>
      <c r="AE454" s="576"/>
      <c r="AF454" s="576"/>
      <c r="AG454" s="576"/>
    </row>
    <row r="455" customFormat="false" ht="12.75" hidden="false" customHeight="false" outlineLevel="0" collapsed="false">
      <c r="C455" s="576"/>
      <c r="D455" s="576"/>
      <c r="E455" s="576"/>
      <c r="F455" s="576"/>
      <c r="G455" s="576"/>
      <c r="H455" s="576"/>
      <c r="I455" s="576"/>
      <c r="J455" s="576"/>
      <c r="K455" s="576"/>
      <c r="L455" s="576"/>
      <c r="M455" s="576"/>
      <c r="N455" s="576"/>
      <c r="O455" s="576"/>
      <c r="P455" s="576"/>
      <c r="Q455" s="576"/>
      <c r="R455" s="576"/>
      <c r="S455" s="576"/>
      <c r="T455" s="576"/>
      <c r="U455" s="576"/>
      <c r="V455" s="576"/>
      <c r="W455" s="576"/>
      <c r="X455" s="576"/>
      <c r="Y455" s="576"/>
      <c r="Z455" s="576"/>
      <c r="AA455" s="576"/>
      <c r="AB455" s="576"/>
      <c r="AC455" s="576"/>
      <c r="AD455" s="576"/>
      <c r="AE455" s="576"/>
      <c r="AF455" s="576"/>
      <c r="AG455" s="576"/>
    </row>
    <row r="456" customFormat="false" ht="12.75" hidden="false" customHeight="false" outlineLevel="0" collapsed="false">
      <c r="C456" s="576"/>
      <c r="D456" s="576"/>
      <c r="E456" s="576"/>
      <c r="F456" s="576"/>
      <c r="G456" s="576"/>
      <c r="H456" s="576"/>
      <c r="I456" s="576"/>
      <c r="J456" s="576"/>
      <c r="K456" s="576"/>
      <c r="L456" s="576"/>
      <c r="M456" s="576"/>
      <c r="N456" s="576"/>
      <c r="O456" s="576"/>
      <c r="P456" s="576"/>
      <c r="Q456" s="576"/>
      <c r="R456" s="576"/>
      <c r="S456" s="576"/>
      <c r="T456" s="576"/>
      <c r="U456" s="576"/>
      <c r="V456" s="576"/>
      <c r="W456" s="576"/>
      <c r="X456" s="576"/>
      <c r="Y456" s="576"/>
      <c r="Z456" s="576"/>
      <c r="AA456" s="576"/>
      <c r="AB456" s="576"/>
      <c r="AC456" s="576"/>
      <c r="AD456" s="576"/>
      <c r="AE456" s="576"/>
      <c r="AF456" s="576"/>
      <c r="AG456" s="576"/>
    </row>
    <row r="457" customFormat="false" ht="12.75" hidden="false" customHeight="false" outlineLevel="0" collapsed="false">
      <c r="C457" s="576"/>
      <c r="D457" s="576"/>
      <c r="E457" s="576"/>
      <c r="F457" s="576"/>
      <c r="G457" s="576"/>
      <c r="H457" s="576"/>
      <c r="I457" s="576"/>
      <c r="J457" s="576"/>
      <c r="K457" s="576"/>
      <c r="L457" s="576"/>
      <c r="M457" s="576"/>
      <c r="N457" s="576"/>
      <c r="O457" s="576"/>
      <c r="P457" s="576"/>
      <c r="Q457" s="576"/>
      <c r="R457" s="576"/>
      <c r="S457" s="576"/>
      <c r="T457" s="576"/>
      <c r="U457" s="576"/>
      <c r="V457" s="576"/>
      <c r="W457" s="576"/>
      <c r="X457" s="576"/>
      <c r="Y457" s="576"/>
      <c r="Z457" s="576"/>
      <c r="AA457" s="576"/>
      <c r="AB457" s="576"/>
      <c r="AC457" s="576"/>
      <c r="AD457" s="576"/>
      <c r="AE457" s="576"/>
      <c r="AF457" s="576"/>
      <c r="AG457" s="576"/>
    </row>
    <row r="458" customFormat="false" ht="12.75" hidden="false" customHeight="false" outlineLevel="0" collapsed="false">
      <c r="C458" s="576"/>
      <c r="D458" s="576"/>
      <c r="E458" s="576"/>
      <c r="F458" s="576"/>
      <c r="G458" s="576"/>
      <c r="H458" s="576"/>
      <c r="I458" s="576"/>
      <c r="J458" s="576"/>
      <c r="K458" s="576"/>
      <c r="L458" s="576"/>
      <c r="M458" s="576"/>
      <c r="N458" s="576"/>
      <c r="O458" s="576"/>
      <c r="P458" s="576"/>
      <c r="Q458" s="576"/>
      <c r="R458" s="576"/>
      <c r="S458" s="576"/>
      <c r="T458" s="576"/>
      <c r="U458" s="576"/>
      <c r="V458" s="576"/>
      <c r="W458" s="576"/>
      <c r="X458" s="576"/>
      <c r="Y458" s="576"/>
      <c r="Z458" s="576"/>
      <c r="AA458" s="576"/>
      <c r="AB458" s="576"/>
      <c r="AC458" s="576"/>
      <c r="AD458" s="576"/>
      <c r="AE458" s="576"/>
      <c r="AF458" s="576"/>
      <c r="AG458" s="576"/>
    </row>
    <row r="459" customFormat="false" ht="12.75" hidden="false" customHeight="false" outlineLevel="0" collapsed="false">
      <c r="C459" s="576"/>
      <c r="D459" s="576"/>
      <c r="E459" s="576"/>
      <c r="F459" s="576"/>
      <c r="G459" s="576"/>
      <c r="H459" s="576"/>
      <c r="I459" s="576"/>
      <c r="J459" s="576"/>
      <c r="K459" s="576"/>
      <c r="L459" s="576"/>
      <c r="M459" s="576"/>
      <c r="N459" s="576"/>
      <c r="O459" s="576"/>
      <c r="P459" s="576"/>
      <c r="Q459" s="576"/>
      <c r="R459" s="576"/>
      <c r="S459" s="576"/>
      <c r="T459" s="576"/>
      <c r="U459" s="576"/>
      <c r="V459" s="576"/>
      <c r="W459" s="576"/>
      <c r="X459" s="576"/>
      <c r="Y459" s="576"/>
      <c r="Z459" s="576"/>
      <c r="AA459" s="576"/>
      <c r="AB459" s="576"/>
      <c r="AC459" s="576"/>
      <c r="AD459" s="576"/>
      <c r="AE459" s="576"/>
      <c r="AF459" s="576"/>
      <c r="AG459" s="576"/>
    </row>
    <row r="460" customFormat="false" ht="12.75" hidden="false" customHeight="false" outlineLevel="0" collapsed="false">
      <c r="C460" s="576"/>
      <c r="D460" s="576"/>
      <c r="E460" s="576"/>
      <c r="F460" s="576"/>
      <c r="G460" s="576"/>
      <c r="H460" s="576"/>
      <c r="I460" s="576"/>
      <c r="J460" s="576"/>
      <c r="K460" s="576"/>
      <c r="L460" s="576"/>
      <c r="M460" s="576"/>
      <c r="N460" s="576"/>
      <c r="O460" s="576"/>
      <c r="P460" s="576"/>
      <c r="Q460" s="576"/>
      <c r="R460" s="576"/>
      <c r="S460" s="576"/>
      <c r="T460" s="576"/>
      <c r="U460" s="576"/>
      <c r="V460" s="576"/>
      <c r="W460" s="576"/>
      <c r="X460" s="576"/>
      <c r="Y460" s="576"/>
      <c r="Z460" s="576"/>
      <c r="AA460" s="576"/>
      <c r="AB460" s="576"/>
      <c r="AC460" s="576"/>
      <c r="AD460" s="576"/>
      <c r="AE460" s="576"/>
      <c r="AF460" s="576"/>
      <c r="AG460" s="576"/>
    </row>
    <row r="461" customFormat="false" ht="12.75" hidden="false" customHeight="false" outlineLevel="0" collapsed="false">
      <c r="C461" s="576"/>
      <c r="D461" s="576"/>
      <c r="E461" s="576"/>
      <c r="F461" s="576"/>
      <c r="G461" s="576"/>
      <c r="H461" s="576"/>
      <c r="I461" s="576"/>
      <c r="J461" s="576"/>
      <c r="K461" s="576"/>
      <c r="L461" s="576"/>
      <c r="M461" s="576"/>
      <c r="N461" s="576"/>
      <c r="O461" s="576"/>
      <c r="P461" s="576"/>
      <c r="Q461" s="576"/>
      <c r="R461" s="576"/>
      <c r="S461" s="576"/>
      <c r="T461" s="576"/>
      <c r="U461" s="576"/>
      <c r="V461" s="576"/>
      <c r="W461" s="576"/>
      <c r="X461" s="576"/>
      <c r="Y461" s="576"/>
      <c r="Z461" s="576"/>
      <c r="AA461" s="576"/>
      <c r="AB461" s="576"/>
      <c r="AC461" s="576"/>
      <c r="AD461" s="576"/>
      <c r="AE461" s="576"/>
      <c r="AF461" s="576"/>
      <c r="AG461" s="576"/>
    </row>
    <row r="462" customFormat="false" ht="12.75" hidden="false" customHeight="false" outlineLevel="0" collapsed="false">
      <c r="C462" s="576"/>
      <c r="D462" s="576"/>
      <c r="E462" s="576"/>
      <c r="F462" s="576"/>
      <c r="G462" s="576"/>
      <c r="H462" s="576"/>
      <c r="I462" s="576"/>
      <c r="J462" s="576"/>
      <c r="K462" s="576"/>
      <c r="L462" s="576"/>
      <c r="M462" s="576"/>
      <c r="N462" s="576"/>
      <c r="O462" s="576"/>
      <c r="P462" s="576"/>
      <c r="Q462" s="576"/>
      <c r="R462" s="576"/>
      <c r="S462" s="576"/>
      <c r="T462" s="576"/>
      <c r="U462" s="576"/>
      <c r="V462" s="576"/>
      <c r="W462" s="576"/>
      <c r="X462" s="576"/>
      <c r="Y462" s="576"/>
      <c r="Z462" s="576"/>
      <c r="AA462" s="576"/>
      <c r="AB462" s="576"/>
      <c r="AC462" s="576"/>
      <c r="AD462" s="576"/>
      <c r="AE462" s="576"/>
      <c r="AF462" s="576"/>
      <c r="AG462" s="576"/>
    </row>
    <row r="463" customFormat="false" ht="12.75" hidden="false" customHeight="false" outlineLevel="0" collapsed="false">
      <c r="C463" s="576"/>
      <c r="D463" s="576"/>
      <c r="E463" s="576"/>
      <c r="F463" s="576"/>
      <c r="G463" s="576"/>
      <c r="H463" s="576"/>
      <c r="I463" s="576"/>
      <c r="J463" s="576"/>
      <c r="K463" s="576"/>
      <c r="L463" s="576"/>
      <c r="M463" s="576"/>
      <c r="N463" s="576"/>
      <c r="O463" s="576"/>
      <c r="P463" s="576"/>
      <c r="Q463" s="576"/>
      <c r="R463" s="576"/>
      <c r="S463" s="576"/>
      <c r="T463" s="576"/>
      <c r="U463" s="576"/>
      <c r="V463" s="576"/>
      <c r="W463" s="576"/>
      <c r="X463" s="576"/>
      <c r="Y463" s="576"/>
      <c r="Z463" s="576"/>
      <c r="AA463" s="576"/>
      <c r="AB463" s="576"/>
      <c r="AC463" s="576"/>
      <c r="AD463" s="576"/>
      <c r="AE463" s="576"/>
      <c r="AF463" s="576"/>
      <c r="AG463" s="576"/>
    </row>
    <row r="464" customFormat="false" ht="12.75" hidden="false" customHeight="false" outlineLevel="0" collapsed="false">
      <c r="C464" s="576"/>
      <c r="D464" s="576"/>
      <c r="E464" s="576"/>
      <c r="F464" s="576"/>
      <c r="G464" s="576"/>
      <c r="H464" s="576"/>
      <c r="I464" s="576"/>
      <c r="J464" s="576"/>
      <c r="K464" s="576"/>
      <c r="L464" s="576"/>
      <c r="M464" s="576"/>
      <c r="N464" s="576"/>
      <c r="O464" s="576"/>
      <c r="P464" s="576"/>
      <c r="Q464" s="576"/>
      <c r="R464" s="576"/>
      <c r="S464" s="576"/>
      <c r="T464" s="576"/>
      <c r="U464" s="576"/>
      <c r="V464" s="576"/>
      <c r="W464" s="576"/>
      <c r="X464" s="576"/>
      <c r="Y464" s="576"/>
      <c r="Z464" s="576"/>
      <c r="AA464" s="576"/>
      <c r="AB464" s="576"/>
      <c r="AC464" s="576"/>
      <c r="AD464" s="576"/>
      <c r="AE464" s="576"/>
      <c r="AF464" s="576"/>
      <c r="AG464" s="576"/>
    </row>
    <row r="465" customFormat="false" ht="12.75" hidden="false" customHeight="false" outlineLevel="0" collapsed="false">
      <c r="C465" s="576"/>
      <c r="D465" s="576"/>
      <c r="E465" s="576"/>
      <c r="F465" s="576"/>
      <c r="G465" s="576"/>
      <c r="H465" s="576"/>
      <c r="I465" s="576"/>
      <c r="J465" s="576"/>
      <c r="K465" s="576"/>
      <c r="L465" s="576"/>
      <c r="M465" s="576"/>
      <c r="N465" s="576"/>
      <c r="O465" s="576"/>
      <c r="P465" s="576"/>
      <c r="Q465" s="576"/>
      <c r="R465" s="576"/>
      <c r="S465" s="576"/>
      <c r="T465" s="576"/>
      <c r="U465" s="576"/>
      <c r="V465" s="576"/>
      <c r="W465" s="576"/>
      <c r="X465" s="576"/>
      <c r="Y465" s="576"/>
      <c r="Z465" s="576"/>
      <c r="AA465" s="576"/>
      <c r="AB465" s="576"/>
      <c r="AC465" s="576"/>
      <c r="AD465" s="576"/>
      <c r="AE465" s="576"/>
      <c r="AF465" s="576"/>
      <c r="AG465" s="576"/>
    </row>
    <row r="466" customFormat="false" ht="12.75" hidden="false" customHeight="false" outlineLevel="0" collapsed="false">
      <c r="C466" s="576"/>
      <c r="D466" s="576"/>
      <c r="E466" s="576"/>
      <c r="F466" s="576"/>
      <c r="G466" s="576"/>
      <c r="H466" s="576"/>
      <c r="I466" s="576"/>
      <c r="J466" s="576"/>
      <c r="K466" s="576"/>
      <c r="L466" s="576"/>
      <c r="M466" s="576"/>
      <c r="N466" s="576"/>
      <c r="O466" s="576"/>
      <c r="P466" s="576"/>
      <c r="Q466" s="576"/>
      <c r="R466" s="576"/>
      <c r="S466" s="576"/>
      <c r="T466" s="576"/>
      <c r="U466" s="576"/>
      <c r="V466" s="576"/>
      <c r="W466" s="576"/>
      <c r="X466" s="576"/>
      <c r="Y466" s="576"/>
      <c r="Z466" s="576"/>
      <c r="AA466" s="576"/>
      <c r="AB466" s="576"/>
      <c r="AC466" s="576"/>
      <c r="AD466" s="576"/>
      <c r="AE466" s="576"/>
      <c r="AF466" s="576"/>
      <c r="AG466" s="576"/>
    </row>
    <row r="467" customFormat="false" ht="12.75" hidden="false" customHeight="false" outlineLevel="0" collapsed="false">
      <c r="C467" s="576"/>
      <c r="D467" s="576"/>
      <c r="E467" s="576"/>
      <c r="F467" s="576"/>
      <c r="G467" s="576"/>
      <c r="H467" s="576"/>
      <c r="I467" s="576"/>
      <c r="J467" s="576"/>
      <c r="K467" s="576"/>
      <c r="L467" s="576"/>
      <c r="M467" s="576"/>
      <c r="N467" s="576"/>
      <c r="O467" s="576"/>
      <c r="P467" s="576"/>
      <c r="Q467" s="576"/>
      <c r="R467" s="576"/>
      <c r="S467" s="576"/>
      <c r="T467" s="576"/>
      <c r="U467" s="576"/>
      <c r="V467" s="576"/>
      <c r="W467" s="576"/>
      <c r="X467" s="576"/>
      <c r="Y467" s="576"/>
      <c r="Z467" s="576"/>
      <c r="AA467" s="576"/>
      <c r="AB467" s="576"/>
      <c r="AC467" s="576"/>
      <c r="AD467" s="576"/>
      <c r="AE467" s="576"/>
      <c r="AF467" s="576"/>
      <c r="AG467" s="576"/>
    </row>
    <row r="468" customFormat="false" ht="12.75" hidden="false" customHeight="false" outlineLevel="0" collapsed="false">
      <c r="C468" s="576"/>
      <c r="D468" s="576"/>
      <c r="E468" s="576"/>
      <c r="F468" s="576"/>
      <c r="G468" s="576"/>
      <c r="H468" s="576"/>
      <c r="I468" s="576"/>
      <c r="J468" s="576"/>
      <c r="K468" s="576"/>
      <c r="L468" s="576"/>
      <c r="M468" s="576"/>
      <c r="N468" s="576"/>
      <c r="O468" s="576"/>
      <c r="P468" s="576"/>
      <c r="Q468" s="576"/>
      <c r="R468" s="576"/>
      <c r="S468" s="576"/>
      <c r="T468" s="576"/>
      <c r="U468" s="576"/>
      <c r="V468" s="576"/>
      <c r="W468" s="576"/>
      <c r="X468" s="576"/>
      <c r="Y468" s="576"/>
      <c r="Z468" s="576"/>
      <c r="AA468" s="576"/>
      <c r="AB468" s="576"/>
      <c r="AC468" s="576"/>
      <c r="AD468" s="576"/>
      <c r="AE468" s="576"/>
      <c r="AF468" s="576"/>
      <c r="AG468" s="576"/>
    </row>
    <row r="469" customFormat="false" ht="12.75" hidden="false" customHeight="false" outlineLevel="0" collapsed="false">
      <c r="C469" s="576"/>
      <c r="D469" s="576"/>
      <c r="E469" s="576"/>
      <c r="F469" s="576"/>
      <c r="G469" s="576"/>
      <c r="H469" s="576"/>
      <c r="I469" s="576"/>
      <c r="J469" s="576"/>
      <c r="K469" s="576"/>
      <c r="L469" s="576"/>
      <c r="M469" s="576"/>
      <c r="N469" s="576"/>
      <c r="O469" s="576"/>
      <c r="P469" s="576"/>
      <c r="Q469" s="576"/>
      <c r="R469" s="576"/>
      <c r="S469" s="576"/>
      <c r="T469" s="576"/>
      <c r="U469" s="576"/>
      <c r="V469" s="576"/>
      <c r="W469" s="576"/>
      <c r="X469" s="576"/>
      <c r="Y469" s="576"/>
      <c r="Z469" s="576"/>
      <c r="AA469" s="576"/>
      <c r="AB469" s="576"/>
      <c r="AC469" s="576"/>
      <c r="AD469" s="576"/>
      <c r="AE469" s="576"/>
      <c r="AF469" s="576"/>
      <c r="AG469" s="576"/>
    </row>
    <row r="470" customFormat="false" ht="12.75" hidden="false" customHeight="false" outlineLevel="0" collapsed="false">
      <c r="C470" s="576"/>
      <c r="D470" s="576"/>
      <c r="E470" s="576"/>
      <c r="F470" s="576"/>
      <c r="G470" s="576"/>
      <c r="H470" s="576"/>
      <c r="I470" s="576"/>
      <c r="J470" s="576"/>
      <c r="K470" s="576"/>
      <c r="L470" s="576"/>
      <c r="M470" s="576"/>
      <c r="N470" s="576"/>
      <c r="O470" s="576"/>
      <c r="P470" s="576"/>
      <c r="Q470" s="576"/>
      <c r="R470" s="576"/>
      <c r="S470" s="576"/>
      <c r="T470" s="576"/>
      <c r="U470" s="576"/>
      <c r="V470" s="576"/>
      <c r="W470" s="576"/>
      <c r="X470" s="576"/>
      <c r="Y470" s="576"/>
      <c r="Z470" s="576"/>
      <c r="AA470" s="576"/>
      <c r="AB470" s="576"/>
      <c r="AC470" s="576"/>
      <c r="AD470" s="576"/>
      <c r="AE470" s="576"/>
      <c r="AF470" s="576"/>
      <c r="AG470" s="576"/>
    </row>
    <row r="471" customFormat="false" ht="12.75" hidden="false" customHeight="false" outlineLevel="0" collapsed="false">
      <c r="C471" s="576"/>
      <c r="D471" s="576"/>
      <c r="E471" s="576"/>
      <c r="F471" s="576"/>
      <c r="G471" s="576"/>
      <c r="H471" s="576"/>
      <c r="I471" s="576"/>
      <c r="J471" s="576"/>
      <c r="K471" s="576"/>
      <c r="L471" s="576"/>
      <c r="M471" s="576"/>
      <c r="N471" s="576"/>
      <c r="O471" s="576"/>
      <c r="P471" s="576"/>
      <c r="Q471" s="576"/>
      <c r="R471" s="576"/>
      <c r="S471" s="576"/>
      <c r="T471" s="576"/>
      <c r="U471" s="576"/>
      <c r="V471" s="576"/>
      <c r="W471" s="576"/>
      <c r="X471" s="576"/>
      <c r="Y471" s="576"/>
      <c r="Z471" s="576"/>
      <c r="AA471" s="576"/>
      <c r="AB471" s="576"/>
      <c r="AC471" s="576"/>
      <c r="AD471" s="576"/>
      <c r="AE471" s="576"/>
      <c r="AF471" s="576"/>
      <c r="AG471" s="576"/>
    </row>
    <row r="472" customFormat="false" ht="12.75" hidden="false" customHeight="false" outlineLevel="0" collapsed="false">
      <c r="C472" s="576"/>
      <c r="D472" s="576"/>
      <c r="E472" s="576"/>
      <c r="F472" s="576"/>
      <c r="G472" s="576"/>
      <c r="H472" s="576"/>
      <c r="I472" s="576"/>
      <c r="J472" s="576"/>
      <c r="K472" s="576"/>
      <c r="L472" s="576"/>
      <c r="M472" s="576"/>
      <c r="N472" s="576"/>
      <c r="O472" s="576"/>
      <c r="P472" s="576"/>
      <c r="Q472" s="576"/>
      <c r="R472" s="576"/>
      <c r="S472" s="576"/>
      <c r="T472" s="576"/>
      <c r="U472" s="576"/>
      <c r="V472" s="576"/>
      <c r="W472" s="576"/>
      <c r="X472" s="576"/>
      <c r="Y472" s="576"/>
      <c r="Z472" s="576"/>
      <c r="AA472" s="576"/>
      <c r="AB472" s="576"/>
      <c r="AC472" s="576"/>
      <c r="AD472" s="576"/>
      <c r="AE472" s="576"/>
      <c r="AF472" s="576"/>
      <c r="AG472" s="576"/>
    </row>
    <row r="473" customFormat="false" ht="12.75" hidden="false" customHeight="false" outlineLevel="0" collapsed="false">
      <c r="C473" s="576"/>
      <c r="D473" s="576"/>
      <c r="E473" s="576"/>
      <c r="F473" s="576"/>
      <c r="G473" s="576"/>
      <c r="H473" s="576"/>
      <c r="I473" s="576"/>
      <c r="J473" s="576"/>
      <c r="K473" s="576"/>
      <c r="L473" s="576"/>
      <c r="M473" s="576"/>
      <c r="N473" s="576"/>
      <c r="O473" s="576"/>
      <c r="P473" s="576"/>
      <c r="Q473" s="576"/>
      <c r="R473" s="576"/>
      <c r="S473" s="576"/>
      <c r="T473" s="576"/>
      <c r="U473" s="576"/>
      <c r="V473" s="576"/>
      <c r="W473" s="576"/>
      <c r="X473" s="576"/>
      <c r="Y473" s="576"/>
      <c r="Z473" s="576"/>
      <c r="AA473" s="576"/>
      <c r="AB473" s="576"/>
      <c r="AC473" s="576"/>
      <c r="AD473" s="576"/>
      <c r="AE473" s="576"/>
      <c r="AF473" s="576"/>
      <c r="AG473" s="576"/>
    </row>
    <row r="474" customFormat="false" ht="12.75" hidden="false" customHeight="false" outlineLevel="0" collapsed="false">
      <c r="C474" s="576"/>
      <c r="D474" s="576"/>
      <c r="E474" s="576"/>
      <c r="F474" s="576"/>
      <c r="G474" s="576"/>
      <c r="H474" s="576"/>
      <c r="I474" s="576"/>
      <c r="J474" s="576"/>
      <c r="K474" s="576"/>
      <c r="L474" s="576"/>
      <c r="M474" s="576"/>
      <c r="N474" s="576"/>
      <c r="O474" s="576"/>
      <c r="P474" s="576"/>
      <c r="Q474" s="576"/>
      <c r="R474" s="576"/>
      <c r="S474" s="576"/>
      <c r="T474" s="576"/>
      <c r="U474" s="576"/>
      <c r="V474" s="576"/>
      <c r="W474" s="576"/>
      <c r="X474" s="576"/>
      <c r="Y474" s="576"/>
      <c r="Z474" s="576"/>
      <c r="AA474" s="576"/>
      <c r="AB474" s="576"/>
      <c r="AC474" s="576"/>
      <c r="AD474" s="576"/>
      <c r="AE474" s="576"/>
      <c r="AF474" s="576"/>
      <c r="AG474" s="576"/>
    </row>
    <row r="475" customFormat="false" ht="12.75" hidden="false" customHeight="false" outlineLevel="0" collapsed="false">
      <c r="C475" s="576"/>
      <c r="D475" s="576"/>
      <c r="E475" s="576"/>
      <c r="F475" s="576"/>
      <c r="G475" s="576"/>
      <c r="H475" s="576"/>
      <c r="I475" s="576"/>
      <c r="J475" s="576"/>
      <c r="K475" s="576"/>
      <c r="L475" s="576"/>
      <c r="M475" s="576"/>
      <c r="N475" s="576"/>
      <c r="O475" s="576"/>
      <c r="P475" s="576"/>
      <c r="Q475" s="576"/>
      <c r="R475" s="576"/>
      <c r="S475" s="576"/>
      <c r="T475" s="576"/>
      <c r="U475" s="576"/>
      <c r="V475" s="576"/>
      <c r="W475" s="576"/>
      <c r="X475" s="576"/>
      <c r="Y475" s="576"/>
      <c r="Z475" s="576"/>
      <c r="AA475" s="576"/>
      <c r="AB475" s="576"/>
      <c r="AC475" s="576"/>
      <c r="AD475" s="576"/>
      <c r="AE475" s="576"/>
      <c r="AF475" s="576"/>
      <c r="AG475" s="576"/>
    </row>
    <row r="476" customFormat="false" ht="12.75" hidden="false" customHeight="false" outlineLevel="0" collapsed="false">
      <c r="C476" s="576"/>
      <c r="D476" s="576"/>
      <c r="E476" s="576"/>
      <c r="F476" s="576"/>
      <c r="G476" s="576"/>
      <c r="H476" s="576"/>
      <c r="I476" s="576"/>
      <c r="J476" s="576"/>
      <c r="K476" s="576"/>
      <c r="L476" s="576"/>
      <c r="M476" s="576"/>
      <c r="N476" s="576"/>
      <c r="O476" s="576"/>
      <c r="P476" s="576"/>
      <c r="Q476" s="576"/>
      <c r="R476" s="576"/>
      <c r="S476" s="576"/>
      <c r="T476" s="576"/>
      <c r="U476" s="576"/>
      <c r="V476" s="576"/>
      <c r="W476" s="576"/>
      <c r="X476" s="576"/>
      <c r="Y476" s="576"/>
      <c r="Z476" s="576"/>
      <c r="AA476" s="576"/>
      <c r="AB476" s="576"/>
      <c r="AC476" s="576"/>
      <c r="AD476" s="576"/>
      <c r="AE476" s="576"/>
      <c r="AF476" s="576"/>
      <c r="AG476" s="576"/>
    </row>
    <row r="477" customFormat="false" ht="12.75" hidden="false" customHeight="false" outlineLevel="0" collapsed="false">
      <c r="C477" s="576"/>
      <c r="D477" s="576"/>
      <c r="E477" s="576"/>
      <c r="F477" s="576"/>
      <c r="G477" s="576"/>
      <c r="H477" s="576"/>
      <c r="I477" s="576"/>
      <c r="J477" s="576"/>
      <c r="K477" s="576"/>
      <c r="L477" s="576"/>
      <c r="M477" s="576"/>
      <c r="N477" s="576"/>
      <c r="O477" s="576"/>
      <c r="P477" s="576"/>
      <c r="Q477" s="576"/>
      <c r="R477" s="576"/>
      <c r="S477" s="576"/>
      <c r="T477" s="576"/>
      <c r="U477" s="576"/>
      <c r="V477" s="576"/>
      <c r="W477" s="576"/>
      <c r="X477" s="576"/>
      <c r="Y477" s="576"/>
      <c r="Z477" s="576"/>
      <c r="AA477" s="576"/>
      <c r="AB477" s="576"/>
      <c r="AC477" s="576"/>
      <c r="AD477" s="576"/>
      <c r="AE477" s="576"/>
      <c r="AF477" s="576"/>
      <c r="AG477" s="576"/>
    </row>
    <row r="478" customFormat="false" ht="12.75" hidden="false" customHeight="false" outlineLevel="0" collapsed="false">
      <c r="C478" s="576"/>
      <c r="D478" s="576"/>
      <c r="E478" s="576"/>
      <c r="F478" s="576"/>
      <c r="G478" s="576"/>
      <c r="H478" s="576"/>
      <c r="I478" s="576"/>
      <c r="J478" s="576"/>
      <c r="K478" s="576"/>
      <c r="L478" s="576"/>
      <c r="M478" s="576"/>
      <c r="N478" s="576"/>
      <c r="O478" s="576"/>
      <c r="P478" s="576"/>
      <c r="Q478" s="576"/>
      <c r="R478" s="576"/>
      <c r="S478" s="576"/>
      <c r="T478" s="576"/>
      <c r="U478" s="576"/>
      <c r="V478" s="576"/>
      <c r="W478" s="576"/>
      <c r="X478" s="576"/>
      <c r="Y478" s="576"/>
      <c r="Z478" s="576"/>
      <c r="AA478" s="576"/>
      <c r="AB478" s="576"/>
      <c r="AC478" s="576"/>
      <c r="AD478" s="576"/>
      <c r="AE478" s="576"/>
      <c r="AF478" s="576"/>
      <c r="AG478" s="576"/>
    </row>
    <row r="479" customFormat="false" ht="12.75" hidden="false" customHeight="false" outlineLevel="0" collapsed="false">
      <c r="C479" s="576"/>
      <c r="D479" s="576"/>
      <c r="E479" s="576"/>
      <c r="F479" s="576"/>
      <c r="G479" s="576"/>
      <c r="H479" s="576"/>
      <c r="I479" s="576"/>
      <c r="J479" s="576"/>
      <c r="K479" s="576"/>
      <c r="L479" s="576"/>
      <c r="M479" s="576"/>
      <c r="N479" s="576"/>
      <c r="O479" s="576"/>
      <c r="P479" s="576"/>
      <c r="Q479" s="576"/>
      <c r="R479" s="576"/>
      <c r="S479" s="576"/>
      <c r="T479" s="576"/>
      <c r="U479" s="576"/>
      <c r="V479" s="576"/>
      <c r="W479" s="576"/>
      <c r="X479" s="576"/>
      <c r="Y479" s="576"/>
      <c r="Z479" s="576"/>
      <c r="AA479" s="576"/>
      <c r="AB479" s="576"/>
      <c r="AC479" s="576"/>
      <c r="AD479" s="576"/>
      <c r="AE479" s="576"/>
      <c r="AF479" s="576"/>
      <c r="AG479" s="576"/>
    </row>
    <row r="480" customFormat="false" ht="12.75" hidden="false" customHeight="false" outlineLevel="0" collapsed="false">
      <c r="C480" s="576"/>
      <c r="D480" s="576"/>
      <c r="E480" s="576"/>
      <c r="F480" s="576"/>
      <c r="G480" s="576"/>
      <c r="H480" s="576"/>
      <c r="I480" s="576"/>
      <c r="J480" s="576"/>
      <c r="K480" s="576"/>
      <c r="L480" s="576"/>
      <c r="M480" s="576"/>
      <c r="N480" s="576"/>
      <c r="O480" s="576"/>
      <c r="P480" s="576"/>
      <c r="Q480" s="576"/>
      <c r="R480" s="576"/>
      <c r="S480" s="576"/>
      <c r="T480" s="576"/>
      <c r="U480" s="576"/>
      <c r="V480" s="576"/>
      <c r="W480" s="576"/>
      <c r="X480" s="576"/>
      <c r="Y480" s="576"/>
      <c r="Z480" s="576"/>
      <c r="AA480" s="576"/>
      <c r="AB480" s="576"/>
      <c r="AC480" s="576"/>
      <c r="AD480" s="576"/>
      <c r="AE480" s="576"/>
      <c r="AF480" s="576"/>
      <c r="AG480" s="576"/>
    </row>
    <row r="481" customFormat="false" ht="12.75" hidden="false" customHeight="false" outlineLevel="0" collapsed="false">
      <c r="C481" s="576"/>
      <c r="D481" s="576"/>
      <c r="E481" s="576"/>
      <c r="F481" s="576"/>
      <c r="G481" s="576"/>
      <c r="H481" s="576"/>
      <c r="I481" s="576"/>
      <c r="J481" s="576"/>
      <c r="K481" s="576"/>
      <c r="L481" s="576"/>
      <c r="M481" s="576"/>
      <c r="N481" s="576"/>
      <c r="O481" s="576"/>
      <c r="P481" s="576"/>
      <c r="Q481" s="576"/>
      <c r="R481" s="576"/>
      <c r="S481" s="576"/>
      <c r="T481" s="576"/>
      <c r="U481" s="576"/>
      <c r="V481" s="576"/>
      <c r="W481" s="576"/>
      <c r="X481" s="576"/>
      <c r="Y481" s="576"/>
      <c r="Z481" s="576"/>
      <c r="AA481" s="576"/>
      <c r="AB481" s="576"/>
      <c r="AC481" s="576"/>
      <c r="AD481" s="576"/>
      <c r="AE481" s="576"/>
      <c r="AF481" s="576"/>
      <c r="AG481" s="576"/>
    </row>
    <row r="482" customFormat="false" ht="12.75" hidden="false" customHeight="false" outlineLevel="0" collapsed="false">
      <c r="C482" s="576"/>
      <c r="D482" s="576"/>
      <c r="E482" s="576"/>
      <c r="F482" s="576"/>
      <c r="G482" s="576"/>
      <c r="H482" s="576"/>
      <c r="I482" s="576"/>
      <c r="J482" s="576"/>
      <c r="K482" s="576"/>
      <c r="L482" s="576"/>
      <c r="M482" s="576"/>
      <c r="N482" s="576"/>
      <c r="O482" s="576"/>
      <c r="P482" s="576"/>
      <c r="Q482" s="576"/>
      <c r="R482" s="576"/>
      <c r="S482" s="576"/>
      <c r="T482" s="576"/>
      <c r="U482" s="576"/>
      <c r="V482" s="576"/>
      <c r="W482" s="576"/>
      <c r="X482" s="576"/>
      <c r="Y482" s="576"/>
      <c r="Z482" s="576"/>
      <c r="AA482" s="576"/>
      <c r="AB482" s="576"/>
      <c r="AC482" s="576"/>
      <c r="AD482" s="576"/>
      <c r="AE482" s="576"/>
      <c r="AF482" s="576"/>
      <c r="AG482" s="576"/>
    </row>
    <row r="483" customFormat="false" ht="12.75" hidden="false" customHeight="false" outlineLevel="0" collapsed="false">
      <c r="C483" s="576"/>
      <c r="D483" s="576"/>
      <c r="E483" s="576"/>
      <c r="F483" s="576"/>
      <c r="G483" s="576"/>
      <c r="H483" s="576"/>
      <c r="I483" s="576"/>
      <c r="J483" s="576"/>
      <c r="K483" s="576"/>
      <c r="L483" s="576"/>
      <c r="M483" s="576"/>
      <c r="N483" s="576"/>
      <c r="O483" s="576"/>
      <c r="P483" s="576"/>
      <c r="Q483" s="576"/>
      <c r="R483" s="576"/>
      <c r="S483" s="576"/>
      <c r="T483" s="576"/>
      <c r="U483" s="576"/>
      <c r="V483" s="576"/>
      <c r="W483" s="576"/>
      <c r="X483" s="576"/>
      <c r="Y483" s="576"/>
      <c r="Z483" s="576"/>
      <c r="AA483" s="576"/>
      <c r="AB483" s="576"/>
      <c r="AC483" s="576"/>
      <c r="AD483" s="576"/>
      <c r="AE483" s="576"/>
      <c r="AF483" s="576"/>
      <c r="AG483" s="576"/>
    </row>
    <row r="484" customFormat="false" ht="12.75" hidden="false" customHeight="false" outlineLevel="0" collapsed="false">
      <c r="C484" s="576"/>
      <c r="D484" s="576"/>
      <c r="E484" s="576"/>
      <c r="F484" s="576"/>
      <c r="G484" s="576"/>
      <c r="H484" s="576"/>
      <c r="I484" s="576"/>
      <c r="J484" s="576"/>
      <c r="K484" s="576"/>
      <c r="L484" s="576"/>
      <c r="M484" s="576"/>
      <c r="N484" s="576"/>
      <c r="O484" s="576"/>
      <c r="P484" s="576"/>
      <c r="Q484" s="576"/>
      <c r="R484" s="576"/>
      <c r="S484" s="576"/>
      <c r="T484" s="576"/>
      <c r="U484" s="576"/>
      <c r="V484" s="576"/>
      <c r="W484" s="576"/>
      <c r="X484" s="576"/>
      <c r="Y484" s="576"/>
      <c r="Z484" s="576"/>
      <c r="AA484" s="576"/>
      <c r="AB484" s="576"/>
      <c r="AC484" s="576"/>
      <c r="AD484" s="576"/>
      <c r="AE484" s="576"/>
      <c r="AF484" s="576"/>
      <c r="AG484" s="576"/>
    </row>
    <row r="485" customFormat="false" ht="12.75" hidden="false" customHeight="false" outlineLevel="0" collapsed="false">
      <c r="C485" s="576"/>
      <c r="D485" s="576"/>
      <c r="E485" s="576"/>
      <c r="F485" s="576"/>
      <c r="G485" s="576"/>
      <c r="H485" s="576"/>
      <c r="I485" s="576"/>
      <c r="J485" s="576"/>
      <c r="K485" s="576"/>
      <c r="L485" s="576"/>
      <c r="M485" s="576"/>
      <c r="N485" s="576"/>
      <c r="O485" s="576"/>
      <c r="P485" s="576"/>
      <c r="Q485" s="576"/>
      <c r="R485" s="576"/>
      <c r="S485" s="576"/>
      <c r="T485" s="576"/>
      <c r="U485" s="576"/>
      <c r="V485" s="576"/>
      <c r="W485" s="576"/>
      <c r="X485" s="576"/>
      <c r="Y485" s="576"/>
      <c r="Z485" s="576"/>
      <c r="AA485" s="576"/>
      <c r="AB485" s="576"/>
      <c r="AC485" s="576"/>
      <c r="AD485" s="576"/>
      <c r="AE485" s="576"/>
      <c r="AF485" s="576"/>
      <c r="AG485" s="576"/>
    </row>
    <row r="486" customFormat="false" ht="12.75" hidden="false" customHeight="false" outlineLevel="0" collapsed="false">
      <c r="C486" s="576"/>
      <c r="D486" s="576"/>
      <c r="E486" s="576"/>
      <c r="F486" s="576"/>
      <c r="G486" s="576"/>
      <c r="H486" s="576"/>
      <c r="I486" s="576"/>
      <c r="J486" s="576"/>
      <c r="K486" s="576"/>
      <c r="L486" s="576"/>
      <c r="M486" s="576"/>
      <c r="N486" s="576"/>
      <c r="O486" s="576"/>
      <c r="P486" s="576"/>
      <c r="Q486" s="576"/>
      <c r="R486" s="576"/>
      <c r="S486" s="576"/>
      <c r="T486" s="576"/>
      <c r="U486" s="576"/>
      <c r="V486" s="576"/>
      <c r="W486" s="576"/>
      <c r="X486" s="576"/>
      <c r="Y486" s="576"/>
      <c r="Z486" s="576"/>
      <c r="AA486" s="576"/>
      <c r="AB486" s="576"/>
      <c r="AC486" s="576"/>
      <c r="AD486" s="576"/>
      <c r="AE486" s="576"/>
      <c r="AF486" s="576"/>
      <c r="AG486" s="576"/>
    </row>
    <row r="487" customFormat="false" ht="12.75" hidden="false" customHeight="false" outlineLevel="0" collapsed="false">
      <c r="C487" s="576"/>
      <c r="D487" s="576"/>
      <c r="E487" s="576"/>
      <c r="F487" s="576"/>
      <c r="G487" s="576"/>
      <c r="H487" s="576"/>
      <c r="I487" s="576"/>
      <c r="J487" s="576"/>
      <c r="K487" s="576"/>
      <c r="L487" s="576"/>
      <c r="M487" s="576"/>
      <c r="N487" s="576"/>
      <c r="O487" s="576"/>
      <c r="P487" s="576"/>
      <c r="Q487" s="576"/>
      <c r="R487" s="576"/>
      <c r="S487" s="576"/>
      <c r="T487" s="576"/>
      <c r="U487" s="576"/>
      <c r="V487" s="576"/>
      <c r="W487" s="576"/>
      <c r="X487" s="576"/>
      <c r="Y487" s="576"/>
      <c r="Z487" s="576"/>
      <c r="AA487" s="576"/>
      <c r="AB487" s="576"/>
      <c r="AC487" s="576"/>
      <c r="AD487" s="576"/>
      <c r="AE487" s="576"/>
      <c r="AF487" s="576"/>
      <c r="AG487" s="576"/>
    </row>
    <row r="488" customFormat="false" ht="12.75" hidden="false" customHeight="false" outlineLevel="0" collapsed="false">
      <c r="C488" s="576"/>
      <c r="D488" s="576"/>
      <c r="E488" s="576"/>
      <c r="F488" s="576"/>
      <c r="G488" s="576"/>
      <c r="H488" s="576"/>
      <c r="I488" s="576"/>
      <c r="J488" s="576"/>
      <c r="K488" s="576"/>
      <c r="L488" s="576"/>
      <c r="M488" s="576"/>
      <c r="N488" s="576"/>
      <c r="O488" s="576"/>
      <c r="P488" s="576"/>
      <c r="Q488" s="576"/>
      <c r="R488" s="576"/>
      <c r="S488" s="576"/>
      <c r="T488" s="576"/>
      <c r="U488" s="576"/>
      <c r="V488" s="576"/>
      <c r="W488" s="576"/>
      <c r="X488" s="576"/>
      <c r="Y488" s="576"/>
      <c r="Z488" s="576"/>
      <c r="AA488" s="576"/>
      <c r="AB488" s="576"/>
      <c r="AC488" s="576"/>
      <c r="AD488" s="576"/>
      <c r="AE488" s="576"/>
      <c r="AF488" s="576"/>
      <c r="AG488" s="576"/>
    </row>
    <row r="489" customFormat="false" ht="12.75" hidden="false" customHeight="false" outlineLevel="0" collapsed="false">
      <c r="C489" s="576"/>
      <c r="D489" s="576"/>
      <c r="E489" s="576"/>
      <c r="F489" s="576"/>
      <c r="G489" s="576"/>
      <c r="H489" s="576"/>
      <c r="I489" s="576"/>
      <c r="J489" s="576"/>
      <c r="K489" s="576"/>
      <c r="L489" s="576"/>
      <c r="M489" s="576"/>
      <c r="N489" s="576"/>
      <c r="O489" s="576"/>
      <c r="P489" s="576"/>
      <c r="Q489" s="576"/>
      <c r="R489" s="576"/>
      <c r="S489" s="576"/>
      <c r="T489" s="576"/>
      <c r="U489" s="576"/>
      <c r="V489" s="576"/>
      <c r="W489" s="576"/>
      <c r="X489" s="576"/>
      <c r="Y489" s="576"/>
      <c r="Z489" s="576"/>
      <c r="AA489" s="576"/>
      <c r="AB489" s="576"/>
      <c r="AC489" s="576"/>
      <c r="AD489" s="576"/>
      <c r="AE489" s="576"/>
      <c r="AF489" s="576"/>
      <c r="AG489" s="576"/>
    </row>
    <row r="490" customFormat="false" ht="12.75" hidden="false" customHeight="false" outlineLevel="0" collapsed="false">
      <c r="C490" s="576"/>
      <c r="D490" s="576"/>
      <c r="E490" s="576"/>
      <c r="F490" s="576"/>
      <c r="G490" s="576"/>
      <c r="H490" s="576"/>
      <c r="I490" s="576"/>
      <c r="J490" s="576"/>
      <c r="K490" s="576"/>
      <c r="L490" s="576"/>
      <c r="M490" s="576"/>
      <c r="N490" s="576"/>
      <c r="O490" s="576"/>
      <c r="P490" s="576"/>
      <c r="Q490" s="576"/>
      <c r="R490" s="576"/>
      <c r="S490" s="576"/>
      <c r="T490" s="576"/>
      <c r="U490" s="576"/>
      <c r="V490" s="576"/>
      <c r="W490" s="576"/>
      <c r="X490" s="576"/>
      <c r="Y490" s="576"/>
      <c r="Z490" s="576"/>
      <c r="AA490" s="576"/>
      <c r="AB490" s="576"/>
      <c r="AC490" s="576"/>
      <c r="AD490" s="576"/>
      <c r="AE490" s="576"/>
      <c r="AF490" s="576"/>
      <c r="AG490" s="576"/>
    </row>
    <row r="491" customFormat="false" ht="12.75" hidden="false" customHeight="false" outlineLevel="0" collapsed="false">
      <c r="C491" s="576"/>
      <c r="D491" s="576"/>
      <c r="E491" s="576"/>
      <c r="F491" s="576"/>
      <c r="G491" s="576"/>
      <c r="H491" s="576"/>
      <c r="I491" s="576"/>
      <c r="J491" s="576"/>
      <c r="K491" s="576"/>
      <c r="L491" s="576"/>
      <c r="M491" s="576"/>
      <c r="N491" s="576"/>
      <c r="O491" s="576"/>
      <c r="P491" s="576"/>
      <c r="Q491" s="576"/>
      <c r="R491" s="576"/>
      <c r="S491" s="576"/>
      <c r="T491" s="576"/>
      <c r="U491" s="576"/>
      <c r="V491" s="576"/>
      <c r="W491" s="576"/>
      <c r="X491" s="576"/>
      <c r="Y491" s="576"/>
      <c r="Z491" s="576"/>
      <c r="AA491" s="576"/>
      <c r="AB491" s="576"/>
      <c r="AC491" s="576"/>
      <c r="AD491" s="576"/>
      <c r="AE491" s="576"/>
      <c r="AF491" s="576"/>
      <c r="AG491" s="576"/>
    </row>
    <row r="492" customFormat="false" ht="12.75" hidden="false" customHeight="false" outlineLevel="0" collapsed="false">
      <c r="C492" s="576"/>
      <c r="D492" s="576"/>
      <c r="E492" s="576"/>
      <c r="F492" s="576"/>
      <c r="G492" s="576"/>
      <c r="H492" s="576"/>
      <c r="I492" s="576"/>
      <c r="J492" s="576"/>
      <c r="K492" s="576"/>
      <c r="L492" s="576"/>
      <c r="M492" s="576"/>
      <c r="N492" s="576"/>
      <c r="O492" s="576"/>
      <c r="P492" s="576"/>
      <c r="Q492" s="576"/>
      <c r="R492" s="576"/>
      <c r="S492" s="576"/>
      <c r="T492" s="576"/>
      <c r="U492" s="576"/>
      <c r="V492" s="576"/>
      <c r="W492" s="576"/>
      <c r="X492" s="576"/>
      <c r="Y492" s="576"/>
      <c r="Z492" s="576"/>
      <c r="AA492" s="576"/>
      <c r="AB492" s="576"/>
      <c r="AC492" s="576"/>
      <c r="AD492" s="576"/>
      <c r="AE492" s="576"/>
      <c r="AF492" s="576"/>
      <c r="AG492" s="576"/>
    </row>
    <row r="493" customFormat="false" ht="12.75" hidden="false" customHeight="false" outlineLevel="0" collapsed="false">
      <c r="C493" s="576"/>
      <c r="D493" s="576"/>
      <c r="E493" s="576"/>
      <c r="F493" s="576"/>
      <c r="G493" s="576"/>
      <c r="H493" s="576"/>
      <c r="I493" s="576"/>
      <c r="J493" s="576"/>
      <c r="K493" s="576"/>
      <c r="L493" s="576"/>
      <c r="M493" s="576"/>
      <c r="N493" s="576"/>
      <c r="O493" s="576"/>
      <c r="P493" s="576"/>
      <c r="Q493" s="576"/>
      <c r="R493" s="576"/>
      <c r="S493" s="576"/>
      <c r="T493" s="576"/>
      <c r="U493" s="576"/>
      <c r="V493" s="576"/>
      <c r="W493" s="576"/>
      <c r="X493" s="576"/>
      <c r="Y493" s="576"/>
      <c r="Z493" s="576"/>
      <c r="AA493" s="576"/>
      <c r="AB493" s="576"/>
      <c r="AC493" s="576"/>
      <c r="AD493" s="576"/>
      <c r="AE493" s="576"/>
      <c r="AF493" s="576"/>
      <c r="AG493" s="576"/>
    </row>
    <row r="494" customFormat="false" ht="12.75" hidden="false" customHeight="false" outlineLevel="0" collapsed="false">
      <c r="C494" s="576"/>
      <c r="D494" s="576"/>
      <c r="E494" s="576"/>
      <c r="F494" s="576"/>
      <c r="G494" s="576"/>
      <c r="H494" s="576"/>
      <c r="I494" s="576"/>
      <c r="J494" s="576"/>
      <c r="K494" s="576"/>
      <c r="L494" s="576"/>
      <c r="M494" s="576"/>
      <c r="N494" s="576"/>
      <c r="O494" s="576"/>
      <c r="P494" s="576"/>
      <c r="Q494" s="576"/>
      <c r="R494" s="576"/>
      <c r="S494" s="576"/>
      <c r="T494" s="576"/>
      <c r="U494" s="576"/>
      <c r="V494" s="576"/>
      <c r="W494" s="576"/>
      <c r="X494" s="576"/>
      <c r="Y494" s="576"/>
      <c r="Z494" s="576"/>
      <c r="AA494" s="576"/>
      <c r="AB494" s="576"/>
      <c r="AC494" s="576"/>
      <c r="AD494" s="576"/>
      <c r="AE494" s="576"/>
      <c r="AF494" s="576"/>
      <c r="AG494" s="576"/>
    </row>
    <row r="495" customFormat="false" ht="12.75" hidden="false" customHeight="false" outlineLevel="0" collapsed="false">
      <c r="C495" s="576"/>
      <c r="D495" s="576"/>
      <c r="E495" s="576"/>
      <c r="F495" s="576"/>
      <c r="G495" s="576"/>
      <c r="H495" s="576"/>
      <c r="I495" s="576"/>
      <c r="J495" s="576"/>
      <c r="K495" s="576"/>
      <c r="L495" s="576"/>
      <c r="M495" s="576"/>
      <c r="N495" s="576"/>
      <c r="O495" s="576"/>
      <c r="P495" s="576"/>
      <c r="Q495" s="576"/>
      <c r="R495" s="576"/>
      <c r="S495" s="576"/>
      <c r="T495" s="576"/>
      <c r="U495" s="576"/>
      <c r="V495" s="576"/>
      <c r="W495" s="576"/>
      <c r="X495" s="576"/>
      <c r="Y495" s="576"/>
      <c r="Z495" s="576"/>
      <c r="AA495" s="576"/>
      <c r="AB495" s="576"/>
      <c r="AC495" s="576"/>
      <c r="AD495" s="576"/>
      <c r="AE495" s="576"/>
      <c r="AF495" s="576"/>
      <c r="AG495" s="576"/>
    </row>
    <row r="496" customFormat="false" ht="12.75" hidden="false" customHeight="false" outlineLevel="0" collapsed="false">
      <c r="C496" s="576"/>
      <c r="D496" s="576"/>
      <c r="E496" s="576"/>
      <c r="F496" s="576"/>
      <c r="G496" s="576"/>
      <c r="H496" s="576"/>
      <c r="I496" s="576"/>
      <c r="J496" s="576"/>
      <c r="K496" s="576"/>
      <c r="L496" s="576"/>
      <c r="M496" s="576"/>
      <c r="N496" s="576"/>
      <c r="O496" s="576"/>
      <c r="P496" s="576"/>
      <c r="Q496" s="576"/>
      <c r="R496" s="576"/>
      <c r="S496" s="576"/>
      <c r="T496" s="576"/>
      <c r="U496" s="576"/>
      <c r="V496" s="576"/>
      <c r="W496" s="576"/>
      <c r="X496" s="576"/>
      <c r="Y496" s="576"/>
      <c r="Z496" s="576"/>
      <c r="AA496" s="576"/>
      <c r="AB496" s="576"/>
      <c r="AC496" s="576"/>
      <c r="AD496" s="576"/>
      <c r="AE496" s="576"/>
      <c r="AF496" s="576"/>
      <c r="AG496" s="576"/>
    </row>
    <row r="497" customFormat="false" ht="12.75" hidden="false" customHeight="false" outlineLevel="0" collapsed="false">
      <c r="C497" s="576"/>
      <c r="D497" s="576"/>
      <c r="E497" s="576"/>
      <c r="F497" s="576"/>
      <c r="G497" s="576"/>
      <c r="H497" s="576"/>
      <c r="I497" s="576"/>
      <c r="J497" s="576"/>
      <c r="K497" s="576"/>
      <c r="L497" s="576"/>
      <c r="M497" s="576"/>
      <c r="N497" s="576"/>
      <c r="O497" s="576"/>
      <c r="P497" s="576"/>
      <c r="Q497" s="576"/>
      <c r="R497" s="576"/>
      <c r="S497" s="576"/>
      <c r="T497" s="576"/>
      <c r="U497" s="576"/>
      <c r="V497" s="576"/>
      <c r="W497" s="576"/>
      <c r="X497" s="576"/>
      <c r="Y497" s="576"/>
      <c r="Z497" s="576"/>
      <c r="AA497" s="576"/>
      <c r="AB497" s="576"/>
      <c r="AC497" s="576"/>
      <c r="AD497" s="576"/>
      <c r="AE497" s="576"/>
      <c r="AF497" s="576"/>
      <c r="AG497" s="576"/>
    </row>
    <row r="498" customFormat="false" ht="12.75" hidden="false" customHeight="false" outlineLevel="0" collapsed="false">
      <c r="C498" s="576"/>
      <c r="D498" s="576"/>
      <c r="E498" s="576"/>
      <c r="F498" s="576"/>
      <c r="G498" s="576"/>
      <c r="H498" s="576"/>
      <c r="I498" s="576"/>
      <c r="J498" s="576"/>
      <c r="K498" s="576"/>
      <c r="L498" s="576"/>
      <c r="M498" s="576"/>
      <c r="N498" s="576"/>
      <c r="O498" s="576"/>
      <c r="P498" s="576"/>
      <c r="Q498" s="576"/>
      <c r="R498" s="576"/>
      <c r="S498" s="576"/>
      <c r="T498" s="576"/>
      <c r="U498" s="576"/>
      <c r="V498" s="576"/>
      <c r="W498" s="576"/>
      <c r="X498" s="576"/>
      <c r="Y498" s="576"/>
      <c r="Z498" s="576"/>
      <c r="AA498" s="576"/>
      <c r="AB498" s="576"/>
      <c r="AC498" s="576"/>
      <c r="AD498" s="576"/>
      <c r="AE498" s="576"/>
      <c r="AF498" s="576"/>
      <c r="AG498" s="576"/>
    </row>
    <row r="499" customFormat="false" ht="12.75" hidden="false" customHeight="false" outlineLevel="0" collapsed="false">
      <c r="C499" s="576"/>
      <c r="D499" s="576"/>
      <c r="E499" s="576"/>
      <c r="F499" s="576"/>
      <c r="G499" s="576"/>
      <c r="H499" s="576"/>
      <c r="I499" s="576"/>
      <c r="J499" s="576"/>
      <c r="K499" s="576"/>
      <c r="L499" s="576"/>
      <c r="M499" s="576"/>
      <c r="N499" s="576"/>
      <c r="O499" s="576"/>
      <c r="P499" s="576"/>
      <c r="Q499" s="576"/>
      <c r="R499" s="576"/>
      <c r="S499" s="576"/>
      <c r="T499" s="576"/>
      <c r="U499" s="576"/>
      <c r="V499" s="576"/>
      <c r="W499" s="576"/>
      <c r="X499" s="576"/>
      <c r="Y499" s="576"/>
      <c r="Z499" s="576"/>
      <c r="AA499" s="576"/>
      <c r="AB499" s="576"/>
      <c r="AC499" s="576"/>
      <c r="AD499" s="576"/>
      <c r="AE499" s="576"/>
      <c r="AF499" s="576"/>
      <c r="AG499" s="576"/>
    </row>
    <row r="500" customFormat="false" ht="12.75" hidden="false" customHeight="false" outlineLevel="0" collapsed="false">
      <c r="C500" s="576"/>
      <c r="D500" s="576"/>
      <c r="E500" s="576"/>
      <c r="F500" s="576"/>
      <c r="G500" s="576"/>
      <c r="H500" s="576"/>
      <c r="I500" s="576"/>
      <c r="J500" s="576"/>
      <c r="K500" s="576"/>
      <c r="L500" s="576"/>
      <c r="M500" s="576"/>
      <c r="N500" s="576"/>
      <c r="O500" s="576"/>
      <c r="P500" s="576"/>
      <c r="Q500" s="576"/>
      <c r="R500" s="576"/>
      <c r="S500" s="576"/>
      <c r="T500" s="576"/>
      <c r="U500" s="576"/>
      <c r="V500" s="576"/>
      <c r="W500" s="576"/>
      <c r="X500" s="576"/>
      <c r="Y500" s="576"/>
      <c r="Z500" s="576"/>
      <c r="AA500" s="576"/>
      <c r="AB500" s="576"/>
      <c r="AC500" s="576"/>
      <c r="AD500" s="576"/>
      <c r="AE500" s="576"/>
      <c r="AF500" s="576"/>
      <c r="AG500" s="576"/>
    </row>
    <row r="501" customFormat="false" ht="12.75" hidden="false" customHeight="false" outlineLevel="0" collapsed="false">
      <c r="C501" s="576"/>
      <c r="D501" s="576"/>
      <c r="E501" s="576"/>
      <c r="F501" s="576"/>
      <c r="G501" s="576"/>
      <c r="H501" s="576"/>
      <c r="I501" s="576"/>
      <c r="J501" s="576"/>
      <c r="K501" s="576"/>
      <c r="L501" s="576"/>
      <c r="M501" s="576"/>
      <c r="N501" s="576"/>
      <c r="O501" s="576"/>
      <c r="P501" s="576"/>
      <c r="Q501" s="576"/>
      <c r="R501" s="576"/>
      <c r="S501" s="576"/>
      <c r="T501" s="576"/>
      <c r="U501" s="576"/>
      <c r="V501" s="576"/>
      <c r="W501" s="576"/>
      <c r="X501" s="576"/>
      <c r="Y501" s="576"/>
      <c r="Z501" s="576"/>
      <c r="AA501" s="576"/>
      <c r="AB501" s="576"/>
      <c r="AC501" s="576"/>
      <c r="AD501" s="576"/>
      <c r="AE501" s="576"/>
      <c r="AF501" s="576"/>
      <c r="AG501" s="576"/>
    </row>
    <row r="502" customFormat="false" ht="12.75" hidden="false" customHeight="false" outlineLevel="0" collapsed="false">
      <c r="C502" s="576"/>
      <c r="D502" s="576"/>
      <c r="E502" s="576"/>
      <c r="F502" s="576"/>
      <c r="G502" s="576"/>
      <c r="H502" s="576"/>
      <c r="I502" s="576"/>
      <c r="J502" s="576"/>
      <c r="K502" s="576"/>
      <c r="L502" s="576"/>
      <c r="M502" s="576"/>
      <c r="N502" s="576"/>
      <c r="O502" s="576"/>
      <c r="P502" s="576"/>
      <c r="Q502" s="576"/>
      <c r="R502" s="576"/>
      <c r="S502" s="576"/>
      <c r="T502" s="576"/>
      <c r="U502" s="576"/>
      <c r="V502" s="576"/>
      <c r="W502" s="576"/>
      <c r="X502" s="576"/>
      <c r="Y502" s="576"/>
      <c r="Z502" s="576"/>
      <c r="AA502" s="576"/>
      <c r="AB502" s="576"/>
      <c r="AC502" s="576"/>
      <c r="AD502" s="576"/>
      <c r="AE502" s="576"/>
      <c r="AF502" s="576"/>
      <c r="AG502" s="576"/>
    </row>
    <row r="503" customFormat="false" ht="12.75" hidden="false" customHeight="false" outlineLevel="0" collapsed="false">
      <c r="C503" s="576"/>
      <c r="D503" s="576"/>
      <c r="E503" s="576"/>
      <c r="F503" s="576"/>
      <c r="G503" s="576"/>
      <c r="H503" s="576"/>
      <c r="I503" s="576"/>
      <c r="J503" s="576"/>
      <c r="K503" s="576"/>
      <c r="L503" s="576"/>
      <c r="M503" s="576"/>
      <c r="N503" s="576"/>
      <c r="O503" s="576"/>
      <c r="P503" s="576"/>
      <c r="Q503" s="576"/>
      <c r="R503" s="576"/>
      <c r="S503" s="576"/>
      <c r="T503" s="576"/>
      <c r="U503" s="576"/>
      <c r="V503" s="576"/>
      <c r="W503" s="576"/>
      <c r="X503" s="576"/>
      <c r="Y503" s="576"/>
      <c r="Z503" s="576"/>
      <c r="AA503" s="576"/>
      <c r="AB503" s="576"/>
      <c r="AC503" s="576"/>
      <c r="AD503" s="576"/>
      <c r="AE503" s="576"/>
      <c r="AF503" s="576"/>
      <c r="AG503" s="576"/>
    </row>
    <row r="504" customFormat="false" ht="12.75" hidden="false" customHeight="false" outlineLevel="0" collapsed="false">
      <c r="C504" s="576"/>
      <c r="D504" s="576"/>
      <c r="E504" s="576"/>
      <c r="F504" s="576"/>
      <c r="G504" s="576"/>
      <c r="H504" s="576"/>
      <c r="I504" s="576"/>
      <c r="J504" s="576"/>
      <c r="K504" s="576"/>
      <c r="L504" s="576"/>
      <c r="M504" s="576"/>
      <c r="N504" s="576"/>
      <c r="O504" s="576"/>
      <c r="P504" s="576"/>
      <c r="Q504" s="576"/>
      <c r="R504" s="576"/>
      <c r="S504" s="576"/>
      <c r="T504" s="576"/>
      <c r="U504" s="576"/>
      <c r="V504" s="576"/>
      <c r="W504" s="576"/>
      <c r="X504" s="576"/>
      <c r="Y504" s="576"/>
      <c r="Z504" s="576"/>
      <c r="AA504" s="576"/>
      <c r="AB504" s="576"/>
      <c r="AC504" s="576"/>
      <c r="AD504" s="576"/>
      <c r="AE504" s="576"/>
      <c r="AF504" s="576"/>
      <c r="AG504" s="576"/>
    </row>
    <row r="505" customFormat="false" ht="12.75" hidden="false" customHeight="false" outlineLevel="0" collapsed="false">
      <c r="C505" s="576"/>
      <c r="D505" s="576"/>
      <c r="E505" s="576"/>
      <c r="F505" s="576"/>
      <c r="G505" s="576"/>
      <c r="H505" s="576"/>
      <c r="I505" s="576"/>
      <c r="J505" s="576"/>
      <c r="K505" s="576"/>
      <c r="L505" s="576"/>
      <c r="M505" s="576"/>
      <c r="N505" s="576"/>
      <c r="O505" s="576"/>
      <c r="P505" s="576"/>
      <c r="Q505" s="576"/>
      <c r="R505" s="576"/>
      <c r="S505" s="576"/>
      <c r="T505" s="576"/>
      <c r="U505" s="576"/>
      <c r="V505" s="576"/>
      <c r="W505" s="576"/>
      <c r="X505" s="576"/>
      <c r="Y505" s="576"/>
      <c r="Z505" s="576"/>
      <c r="AA505" s="576"/>
      <c r="AB505" s="576"/>
      <c r="AC505" s="576"/>
      <c r="AD505" s="576"/>
      <c r="AE505" s="576"/>
      <c r="AF505" s="576"/>
      <c r="AG505" s="576"/>
    </row>
    <row r="506" customFormat="false" ht="12.75" hidden="false" customHeight="false" outlineLevel="0" collapsed="false">
      <c r="C506" s="576"/>
      <c r="D506" s="576"/>
      <c r="E506" s="576"/>
      <c r="F506" s="576"/>
      <c r="G506" s="576"/>
      <c r="H506" s="576"/>
      <c r="I506" s="576"/>
      <c r="J506" s="576"/>
      <c r="K506" s="576"/>
      <c r="L506" s="576"/>
      <c r="M506" s="576"/>
      <c r="N506" s="576"/>
      <c r="O506" s="576"/>
      <c r="P506" s="576"/>
      <c r="Q506" s="576"/>
      <c r="R506" s="576"/>
      <c r="S506" s="576"/>
      <c r="T506" s="576"/>
      <c r="U506" s="576"/>
      <c r="V506" s="576"/>
      <c r="W506" s="576"/>
      <c r="X506" s="576"/>
      <c r="Y506" s="576"/>
      <c r="Z506" s="576"/>
      <c r="AA506" s="576"/>
      <c r="AB506" s="576"/>
      <c r="AC506" s="576"/>
      <c r="AD506" s="576"/>
      <c r="AE506" s="576"/>
      <c r="AF506" s="576"/>
      <c r="AG506" s="576"/>
    </row>
    <row r="507" customFormat="false" ht="12.75" hidden="false" customHeight="false" outlineLevel="0" collapsed="false">
      <c r="C507" s="576"/>
      <c r="D507" s="576"/>
      <c r="E507" s="576"/>
      <c r="F507" s="576"/>
      <c r="G507" s="576"/>
      <c r="H507" s="576"/>
      <c r="I507" s="576"/>
      <c r="J507" s="576"/>
      <c r="K507" s="576"/>
      <c r="L507" s="576"/>
      <c r="M507" s="576"/>
      <c r="N507" s="576"/>
      <c r="O507" s="576"/>
      <c r="P507" s="576"/>
      <c r="Q507" s="576"/>
      <c r="R507" s="576"/>
      <c r="S507" s="576"/>
      <c r="T507" s="576"/>
      <c r="U507" s="576"/>
      <c r="V507" s="576"/>
      <c r="W507" s="576"/>
      <c r="X507" s="576"/>
      <c r="Y507" s="576"/>
      <c r="Z507" s="576"/>
      <c r="AA507" s="576"/>
      <c r="AB507" s="576"/>
      <c r="AC507" s="576"/>
      <c r="AD507" s="576"/>
      <c r="AE507" s="576"/>
      <c r="AF507" s="576"/>
      <c r="AG507" s="576"/>
    </row>
    <row r="508" customFormat="false" ht="12.75" hidden="false" customHeight="false" outlineLevel="0" collapsed="false">
      <c r="C508" s="576"/>
      <c r="D508" s="576"/>
      <c r="E508" s="576"/>
      <c r="F508" s="576"/>
      <c r="G508" s="576"/>
      <c r="H508" s="576"/>
      <c r="I508" s="576"/>
      <c r="J508" s="576"/>
      <c r="K508" s="576"/>
      <c r="L508" s="576"/>
      <c r="M508" s="576"/>
      <c r="N508" s="576"/>
      <c r="O508" s="576"/>
      <c r="P508" s="576"/>
      <c r="Q508" s="576"/>
      <c r="R508" s="576"/>
      <c r="S508" s="576"/>
      <c r="T508" s="576"/>
      <c r="U508" s="576"/>
      <c r="V508" s="576"/>
      <c r="W508" s="576"/>
      <c r="X508" s="576"/>
      <c r="Y508" s="576"/>
      <c r="Z508" s="576"/>
      <c r="AA508" s="576"/>
      <c r="AB508" s="576"/>
      <c r="AC508" s="576"/>
      <c r="AD508" s="576"/>
      <c r="AE508" s="576"/>
      <c r="AF508" s="576"/>
      <c r="AG508" s="576"/>
    </row>
    <row r="509" customFormat="false" ht="12.75" hidden="false" customHeight="false" outlineLevel="0" collapsed="false">
      <c r="C509" s="576"/>
      <c r="D509" s="576"/>
      <c r="E509" s="576"/>
      <c r="F509" s="576"/>
      <c r="G509" s="576"/>
      <c r="H509" s="576"/>
      <c r="I509" s="576"/>
      <c r="J509" s="576"/>
      <c r="K509" s="576"/>
      <c r="L509" s="576"/>
      <c r="M509" s="576"/>
      <c r="N509" s="576"/>
      <c r="O509" s="576"/>
      <c r="P509" s="576"/>
      <c r="Q509" s="576"/>
      <c r="R509" s="576"/>
      <c r="S509" s="576"/>
      <c r="T509" s="576"/>
      <c r="U509" s="576"/>
      <c r="V509" s="576"/>
      <c r="W509" s="576"/>
      <c r="X509" s="576"/>
      <c r="Y509" s="576"/>
      <c r="Z509" s="576"/>
      <c r="AA509" s="576"/>
      <c r="AB509" s="576"/>
      <c r="AC509" s="576"/>
      <c r="AD509" s="576"/>
      <c r="AE509" s="576"/>
      <c r="AF509" s="576"/>
      <c r="AG509" s="576"/>
    </row>
    <row r="510" customFormat="false" ht="12.75" hidden="false" customHeight="false" outlineLevel="0" collapsed="false">
      <c r="C510" s="576"/>
      <c r="D510" s="576"/>
      <c r="E510" s="576"/>
      <c r="F510" s="576"/>
      <c r="G510" s="576"/>
      <c r="H510" s="576"/>
      <c r="I510" s="576"/>
      <c r="J510" s="576"/>
      <c r="K510" s="576"/>
      <c r="L510" s="576"/>
      <c r="M510" s="576"/>
      <c r="N510" s="576"/>
      <c r="O510" s="576"/>
      <c r="P510" s="576"/>
      <c r="Q510" s="576"/>
      <c r="R510" s="576"/>
      <c r="S510" s="576"/>
      <c r="T510" s="576"/>
      <c r="U510" s="576"/>
      <c r="V510" s="576"/>
      <c r="W510" s="576"/>
      <c r="X510" s="576"/>
      <c r="Y510" s="576"/>
      <c r="Z510" s="576"/>
      <c r="AA510" s="576"/>
      <c r="AB510" s="576"/>
      <c r="AC510" s="576"/>
      <c r="AD510" s="576"/>
      <c r="AE510" s="576"/>
      <c r="AF510" s="576"/>
      <c r="AG510" s="576"/>
    </row>
    <row r="511" customFormat="false" ht="12.75" hidden="false" customHeight="false" outlineLevel="0" collapsed="false">
      <c r="C511" s="576"/>
      <c r="D511" s="576"/>
      <c r="E511" s="576"/>
      <c r="F511" s="576"/>
      <c r="G511" s="576"/>
      <c r="H511" s="576"/>
      <c r="I511" s="576"/>
      <c r="J511" s="576"/>
      <c r="K511" s="576"/>
      <c r="L511" s="576"/>
      <c r="M511" s="576"/>
      <c r="N511" s="576"/>
      <c r="O511" s="576"/>
      <c r="P511" s="576"/>
      <c r="Q511" s="576"/>
      <c r="R511" s="576"/>
      <c r="S511" s="576"/>
      <c r="T511" s="576"/>
      <c r="U511" s="576"/>
      <c r="V511" s="576"/>
      <c r="W511" s="576"/>
      <c r="X511" s="576"/>
      <c r="Y511" s="576"/>
      <c r="Z511" s="576"/>
      <c r="AA511" s="576"/>
      <c r="AB511" s="576"/>
      <c r="AC511" s="576"/>
      <c r="AD511" s="576"/>
      <c r="AE511" s="576"/>
      <c r="AF511" s="576"/>
      <c r="AG511" s="576"/>
    </row>
    <row r="512" customFormat="false" ht="12.75" hidden="false" customHeight="false" outlineLevel="0" collapsed="false">
      <c r="C512" s="576"/>
      <c r="D512" s="576"/>
      <c r="E512" s="576"/>
      <c r="F512" s="576"/>
      <c r="G512" s="576"/>
      <c r="H512" s="576"/>
      <c r="I512" s="576"/>
      <c r="J512" s="576"/>
      <c r="K512" s="576"/>
      <c r="L512" s="576"/>
      <c r="M512" s="576"/>
      <c r="N512" s="576"/>
      <c r="O512" s="576"/>
      <c r="P512" s="576"/>
      <c r="Q512" s="576"/>
      <c r="R512" s="576"/>
      <c r="S512" s="576"/>
      <c r="T512" s="576"/>
      <c r="U512" s="576"/>
      <c r="V512" s="576"/>
      <c r="W512" s="576"/>
      <c r="X512" s="576"/>
      <c r="Y512" s="576"/>
      <c r="Z512" s="576"/>
      <c r="AA512" s="576"/>
      <c r="AB512" s="576"/>
      <c r="AC512" s="576"/>
      <c r="AD512" s="576"/>
      <c r="AE512" s="576"/>
      <c r="AF512" s="576"/>
      <c r="AG512" s="576"/>
    </row>
    <row r="513" customFormat="false" ht="12.75" hidden="false" customHeight="false" outlineLevel="0" collapsed="false">
      <c r="C513" s="576"/>
      <c r="D513" s="576"/>
      <c r="E513" s="576"/>
      <c r="F513" s="576"/>
      <c r="G513" s="576"/>
      <c r="H513" s="576"/>
      <c r="I513" s="576"/>
      <c r="J513" s="576"/>
      <c r="K513" s="576"/>
      <c r="L513" s="576"/>
      <c r="M513" s="576"/>
      <c r="N513" s="576"/>
      <c r="O513" s="576"/>
      <c r="P513" s="576"/>
      <c r="Q513" s="576"/>
      <c r="R513" s="576"/>
      <c r="S513" s="576"/>
      <c r="T513" s="576"/>
      <c r="U513" s="576"/>
      <c r="V513" s="576"/>
      <c r="W513" s="576"/>
      <c r="X513" s="576"/>
      <c r="Y513" s="576"/>
      <c r="Z513" s="576"/>
      <c r="AA513" s="576"/>
      <c r="AB513" s="576"/>
      <c r="AC513" s="576"/>
      <c r="AD513" s="576"/>
      <c r="AE513" s="576"/>
      <c r="AF513" s="576"/>
      <c r="AG513" s="576"/>
    </row>
    <row r="514" customFormat="false" ht="12.75" hidden="false" customHeight="false" outlineLevel="0" collapsed="false">
      <c r="C514" s="576"/>
      <c r="D514" s="576"/>
      <c r="E514" s="576"/>
      <c r="F514" s="576"/>
      <c r="G514" s="576"/>
      <c r="H514" s="576"/>
      <c r="I514" s="576"/>
      <c r="J514" s="576"/>
      <c r="K514" s="576"/>
      <c r="L514" s="576"/>
      <c r="M514" s="576"/>
      <c r="N514" s="576"/>
      <c r="O514" s="576"/>
      <c r="P514" s="576"/>
      <c r="Q514" s="576"/>
      <c r="R514" s="576"/>
      <c r="S514" s="576"/>
      <c r="T514" s="576"/>
      <c r="U514" s="576"/>
      <c r="V514" s="576"/>
      <c r="W514" s="576"/>
      <c r="X514" s="576"/>
      <c r="Y514" s="576"/>
      <c r="Z514" s="576"/>
      <c r="AA514" s="576"/>
      <c r="AB514" s="576"/>
      <c r="AC514" s="576"/>
      <c r="AD514" s="576"/>
      <c r="AE514" s="576"/>
      <c r="AF514" s="576"/>
      <c r="AG514" s="576"/>
    </row>
    <row r="515" customFormat="false" ht="12.75" hidden="false" customHeight="false" outlineLevel="0" collapsed="false">
      <c r="C515" s="576"/>
      <c r="D515" s="576"/>
      <c r="E515" s="576"/>
      <c r="F515" s="576"/>
      <c r="G515" s="576"/>
      <c r="H515" s="576"/>
      <c r="I515" s="576"/>
      <c r="J515" s="576"/>
      <c r="K515" s="576"/>
      <c r="L515" s="576"/>
      <c r="M515" s="576"/>
      <c r="N515" s="576"/>
      <c r="O515" s="576"/>
      <c r="P515" s="576"/>
      <c r="Q515" s="576"/>
      <c r="R515" s="576"/>
      <c r="S515" s="576"/>
      <c r="T515" s="576"/>
      <c r="U515" s="576"/>
      <c r="V515" s="576"/>
      <c r="W515" s="576"/>
      <c r="X515" s="576"/>
      <c r="Y515" s="576"/>
      <c r="Z515" s="576"/>
      <c r="AA515" s="576"/>
      <c r="AB515" s="576"/>
      <c r="AC515" s="576"/>
      <c r="AD515" s="576"/>
      <c r="AE515" s="576"/>
      <c r="AF515" s="576"/>
      <c r="AG515" s="576"/>
    </row>
    <row r="516" customFormat="false" ht="12.75" hidden="false" customHeight="false" outlineLevel="0" collapsed="false">
      <c r="C516" s="576"/>
      <c r="D516" s="576"/>
      <c r="E516" s="576"/>
      <c r="F516" s="576"/>
      <c r="G516" s="576"/>
      <c r="H516" s="576"/>
      <c r="I516" s="576"/>
      <c r="J516" s="576"/>
      <c r="K516" s="576"/>
      <c r="L516" s="576"/>
      <c r="M516" s="576"/>
      <c r="N516" s="576"/>
      <c r="O516" s="576"/>
      <c r="P516" s="576"/>
      <c r="Q516" s="576"/>
      <c r="R516" s="576"/>
      <c r="S516" s="576"/>
      <c r="T516" s="576"/>
      <c r="U516" s="576"/>
      <c r="V516" s="576"/>
      <c r="W516" s="576"/>
      <c r="X516" s="576"/>
      <c r="Y516" s="576"/>
      <c r="Z516" s="576"/>
      <c r="AA516" s="576"/>
      <c r="AB516" s="576"/>
      <c r="AC516" s="576"/>
      <c r="AD516" s="576"/>
      <c r="AE516" s="576"/>
      <c r="AF516" s="576"/>
      <c r="AG516" s="576"/>
    </row>
    <row r="517" customFormat="false" ht="12.75" hidden="false" customHeight="false" outlineLevel="0" collapsed="false">
      <c r="C517" s="576"/>
      <c r="D517" s="576"/>
      <c r="E517" s="576"/>
      <c r="F517" s="576"/>
      <c r="G517" s="576"/>
      <c r="H517" s="576"/>
      <c r="I517" s="576"/>
      <c r="J517" s="576"/>
      <c r="K517" s="576"/>
      <c r="L517" s="576"/>
      <c r="M517" s="576"/>
      <c r="N517" s="576"/>
      <c r="O517" s="576"/>
      <c r="P517" s="576"/>
      <c r="Q517" s="576"/>
      <c r="R517" s="576"/>
      <c r="S517" s="576"/>
      <c r="T517" s="576"/>
      <c r="U517" s="576"/>
      <c r="V517" s="576"/>
      <c r="W517" s="576"/>
      <c r="X517" s="576"/>
      <c r="Y517" s="576"/>
      <c r="Z517" s="576"/>
      <c r="AA517" s="576"/>
      <c r="AB517" s="576"/>
      <c r="AC517" s="576"/>
      <c r="AD517" s="576"/>
      <c r="AE517" s="576"/>
      <c r="AF517" s="576"/>
      <c r="AG517" s="576"/>
    </row>
    <row r="518" customFormat="false" ht="12.75" hidden="false" customHeight="false" outlineLevel="0" collapsed="false">
      <c r="C518" s="576"/>
      <c r="D518" s="576"/>
      <c r="E518" s="576"/>
      <c r="F518" s="576"/>
      <c r="G518" s="576"/>
      <c r="H518" s="576"/>
      <c r="I518" s="576"/>
      <c r="J518" s="576"/>
      <c r="K518" s="576"/>
      <c r="L518" s="576"/>
      <c r="M518" s="576"/>
      <c r="N518" s="576"/>
      <c r="O518" s="576"/>
      <c r="P518" s="576"/>
      <c r="Q518" s="576"/>
      <c r="R518" s="576"/>
      <c r="S518" s="576"/>
      <c r="T518" s="576"/>
      <c r="U518" s="576"/>
      <c r="V518" s="576"/>
      <c r="W518" s="576"/>
      <c r="X518" s="576"/>
      <c r="Y518" s="576"/>
      <c r="Z518" s="576"/>
      <c r="AA518" s="576"/>
      <c r="AB518" s="576"/>
      <c r="AC518" s="576"/>
      <c r="AD518" s="576"/>
      <c r="AE518" s="576"/>
      <c r="AF518" s="576"/>
      <c r="AG518" s="576"/>
    </row>
    <row r="519" customFormat="false" ht="12.75" hidden="false" customHeight="false" outlineLevel="0" collapsed="false">
      <c r="C519" s="576"/>
      <c r="D519" s="576"/>
      <c r="E519" s="576"/>
      <c r="F519" s="576"/>
      <c r="G519" s="576"/>
      <c r="H519" s="576"/>
      <c r="I519" s="576"/>
      <c r="J519" s="576"/>
      <c r="K519" s="576"/>
      <c r="L519" s="576"/>
      <c r="M519" s="576"/>
      <c r="N519" s="576"/>
      <c r="O519" s="576"/>
      <c r="P519" s="576"/>
      <c r="Q519" s="576"/>
      <c r="R519" s="576"/>
      <c r="S519" s="576"/>
      <c r="T519" s="576"/>
      <c r="U519" s="576"/>
      <c r="V519" s="576"/>
      <c r="W519" s="576"/>
      <c r="X519" s="576"/>
      <c r="Y519" s="576"/>
      <c r="Z519" s="576"/>
      <c r="AA519" s="576"/>
      <c r="AB519" s="576"/>
      <c r="AC519" s="576"/>
      <c r="AD519" s="576"/>
      <c r="AE519" s="576"/>
      <c r="AF519" s="576"/>
      <c r="AG519" s="576"/>
    </row>
    <row r="520" customFormat="false" ht="12.75" hidden="false" customHeight="false" outlineLevel="0" collapsed="false">
      <c r="C520" s="576"/>
      <c r="D520" s="576"/>
      <c r="E520" s="576"/>
      <c r="F520" s="576"/>
      <c r="G520" s="576"/>
      <c r="H520" s="576"/>
      <c r="I520" s="576"/>
      <c r="J520" s="576"/>
      <c r="K520" s="576"/>
      <c r="L520" s="576"/>
      <c r="M520" s="576"/>
      <c r="N520" s="576"/>
      <c r="O520" s="576"/>
      <c r="P520" s="576"/>
      <c r="Q520" s="576"/>
      <c r="R520" s="576"/>
      <c r="S520" s="576"/>
      <c r="T520" s="576"/>
      <c r="U520" s="576"/>
      <c r="V520" s="576"/>
      <c r="W520" s="576"/>
      <c r="X520" s="576"/>
      <c r="Y520" s="576"/>
      <c r="Z520" s="576"/>
      <c r="AA520" s="576"/>
      <c r="AB520" s="576"/>
      <c r="AC520" s="576"/>
      <c r="AD520" s="576"/>
      <c r="AE520" s="576"/>
      <c r="AF520" s="576"/>
      <c r="AG520" s="576"/>
    </row>
    <row r="521" customFormat="false" ht="12.75" hidden="false" customHeight="false" outlineLevel="0" collapsed="false">
      <c r="C521" s="576"/>
      <c r="D521" s="576"/>
      <c r="E521" s="576"/>
      <c r="F521" s="576"/>
      <c r="G521" s="576"/>
      <c r="H521" s="576"/>
      <c r="I521" s="576"/>
      <c r="J521" s="576"/>
      <c r="K521" s="576"/>
      <c r="L521" s="576"/>
      <c r="M521" s="576"/>
      <c r="N521" s="576"/>
      <c r="O521" s="576"/>
      <c r="P521" s="576"/>
      <c r="Q521" s="576"/>
      <c r="R521" s="576"/>
      <c r="S521" s="576"/>
      <c r="T521" s="576"/>
      <c r="U521" s="576"/>
      <c r="V521" s="576"/>
      <c r="W521" s="576"/>
      <c r="X521" s="576"/>
      <c r="Y521" s="576"/>
      <c r="Z521" s="576"/>
      <c r="AA521" s="576"/>
      <c r="AB521" s="576"/>
      <c r="AC521" s="576"/>
      <c r="AD521" s="576"/>
      <c r="AE521" s="576"/>
      <c r="AF521" s="576"/>
      <c r="AG521" s="576"/>
    </row>
    <row r="522" customFormat="false" ht="12.75" hidden="false" customHeight="false" outlineLevel="0" collapsed="false">
      <c r="C522" s="576"/>
      <c r="D522" s="576"/>
      <c r="E522" s="576"/>
      <c r="F522" s="576"/>
      <c r="G522" s="576"/>
      <c r="H522" s="576"/>
      <c r="I522" s="576"/>
      <c r="J522" s="576"/>
      <c r="K522" s="576"/>
      <c r="L522" s="576"/>
      <c r="M522" s="576"/>
      <c r="N522" s="576"/>
      <c r="O522" s="576"/>
      <c r="P522" s="576"/>
      <c r="Q522" s="576"/>
      <c r="R522" s="576"/>
      <c r="S522" s="576"/>
      <c r="T522" s="576"/>
      <c r="U522" s="576"/>
      <c r="V522" s="576"/>
      <c r="W522" s="576"/>
      <c r="X522" s="576"/>
      <c r="Y522" s="576"/>
      <c r="Z522" s="576"/>
      <c r="AA522" s="576"/>
      <c r="AB522" s="576"/>
      <c r="AC522" s="576"/>
      <c r="AD522" s="576"/>
      <c r="AE522" s="576"/>
      <c r="AF522" s="576"/>
      <c r="AG522" s="576"/>
    </row>
    <row r="523" customFormat="false" ht="12.75" hidden="false" customHeight="false" outlineLevel="0" collapsed="false">
      <c r="C523" s="576"/>
      <c r="D523" s="576"/>
      <c r="E523" s="576"/>
      <c r="F523" s="576"/>
      <c r="G523" s="576"/>
      <c r="H523" s="576"/>
      <c r="I523" s="576"/>
      <c r="J523" s="576"/>
      <c r="K523" s="576"/>
      <c r="L523" s="576"/>
      <c r="M523" s="576"/>
      <c r="N523" s="576"/>
      <c r="O523" s="576"/>
      <c r="P523" s="576"/>
      <c r="Q523" s="576"/>
      <c r="R523" s="576"/>
      <c r="S523" s="576"/>
      <c r="T523" s="576"/>
      <c r="U523" s="576"/>
      <c r="V523" s="576"/>
      <c r="W523" s="576"/>
      <c r="X523" s="576"/>
      <c r="Y523" s="576"/>
      <c r="Z523" s="576"/>
      <c r="AA523" s="576"/>
      <c r="AB523" s="576"/>
      <c r="AC523" s="576"/>
      <c r="AD523" s="576"/>
      <c r="AE523" s="576"/>
      <c r="AF523" s="576"/>
      <c r="AG523" s="576"/>
    </row>
    <row r="524" customFormat="false" ht="12.75" hidden="false" customHeight="false" outlineLevel="0" collapsed="false">
      <c r="C524" s="576"/>
      <c r="D524" s="576"/>
      <c r="E524" s="576"/>
      <c r="F524" s="576"/>
      <c r="G524" s="576"/>
      <c r="H524" s="576"/>
      <c r="I524" s="576"/>
      <c r="J524" s="576"/>
      <c r="K524" s="576"/>
      <c r="L524" s="576"/>
      <c r="M524" s="576"/>
      <c r="N524" s="576"/>
      <c r="O524" s="576"/>
      <c r="P524" s="576"/>
      <c r="Q524" s="576"/>
      <c r="R524" s="576"/>
      <c r="S524" s="576"/>
      <c r="T524" s="576"/>
      <c r="U524" s="576"/>
      <c r="V524" s="576"/>
      <c r="W524" s="576"/>
      <c r="X524" s="576"/>
      <c r="Y524" s="576"/>
      <c r="Z524" s="576"/>
      <c r="AA524" s="576"/>
      <c r="AB524" s="576"/>
      <c r="AC524" s="576"/>
      <c r="AD524" s="576"/>
      <c r="AE524" s="576"/>
      <c r="AF524" s="576"/>
      <c r="AG524" s="576"/>
    </row>
    <row r="525" customFormat="false" ht="12.75" hidden="false" customHeight="false" outlineLevel="0" collapsed="false">
      <c r="C525" s="576"/>
      <c r="D525" s="576"/>
      <c r="E525" s="576"/>
      <c r="F525" s="576"/>
      <c r="G525" s="576"/>
      <c r="H525" s="576"/>
      <c r="I525" s="576"/>
      <c r="J525" s="576"/>
      <c r="K525" s="576"/>
      <c r="L525" s="576"/>
      <c r="M525" s="576"/>
      <c r="N525" s="576"/>
      <c r="O525" s="576"/>
      <c r="P525" s="576"/>
      <c r="Q525" s="576"/>
      <c r="R525" s="576"/>
      <c r="S525" s="576"/>
      <c r="T525" s="576"/>
      <c r="U525" s="576"/>
      <c r="V525" s="576"/>
      <c r="W525" s="576"/>
      <c r="X525" s="576"/>
      <c r="Y525" s="576"/>
      <c r="Z525" s="576"/>
      <c r="AA525" s="576"/>
      <c r="AB525" s="576"/>
      <c r="AC525" s="576"/>
      <c r="AD525" s="576"/>
      <c r="AE525" s="576"/>
      <c r="AF525" s="576"/>
      <c r="AG525" s="576"/>
    </row>
    <row r="526" customFormat="false" ht="12.75" hidden="false" customHeight="false" outlineLevel="0" collapsed="false">
      <c r="C526" s="576"/>
      <c r="D526" s="576"/>
      <c r="E526" s="576"/>
      <c r="F526" s="576"/>
      <c r="G526" s="576"/>
      <c r="H526" s="576"/>
      <c r="I526" s="576"/>
      <c r="J526" s="576"/>
      <c r="K526" s="576"/>
      <c r="L526" s="576"/>
      <c r="M526" s="576"/>
      <c r="N526" s="576"/>
      <c r="O526" s="576"/>
      <c r="P526" s="576"/>
      <c r="Q526" s="576"/>
      <c r="R526" s="576"/>
      <c r="S526" s="576"/>
      <c r="T526" s="576"/>
      <c r="U526" s="576"/>
      <c r="V526" s="576"/>
      <c r="W526" s="576"/>
      <c r="X526" s="576"/>
      <c r="Y526" s="576"/>
      <c r="Z526" s="576"/>
      <c r="AA526" s="576"/>
      <c r="AB526" s="576"/>
      <c r="AC526" s="576"/>
      <c r="AD526" s="576"/>
      <c r="AE526" s="576"/>
      <c r="AF526" s="576"/>
      <c r="AG526" s="576"/>
    </row>
    <row r="527" customFormat="false" ht="12.75" hidden="false" customHeight="false" outlineLevel="0" collapsed="false">
      <c r="C527" s="576"/>
      <c r="D527" s="576"/>
      <c r="E527" s="576"/>
      <c r="F527" s="576"/>
      <c r="G527" s="576"/>
      <c r="H527" s="576"/>
      <c r="I527" s="576"/>
      <c r="J527" s="576"/>
      <c r="K527" s="576"/>
      <c r="L527" s="576"/>
      <c r="M527" s="576"/>
      <c r="N527" s="576"/>
      <c r="O527" s="576"/>
      <c r="P527" s="576"/>
      <c r="Q527" s="576"/>
      <c r="R527" s="576"/>
      <c r="S527" s="576"/>
      <c r="T527" s="576"/>
      <c r="U527" s="576"/>
      <c r="V527" s="576"/>
      <c r="W527" s="576"/>
      <c r="X527" s="576"/>
      <c r="Y527" s="576"/>
      <c r="Z527" s="576"/>
      <c r="AA527" s="576"/>
      <c r="AB527" s="576"/>
      <c r="AC527" s="576"/>
      <c r="AD527" s="576"/>
      <c r="AE527" s="576"/>
      <c r="AF527" s="576"/>
      <c r="AG527" s="576"/>
    </row>
    <row r="528" customFormat="false" ht="12.75" hidden="false" customHeight="false" outlineLevel="0" collapsed="false">
      <c r="C528" s="576"/>
      <c r="D528" s="576"/>
      <c r="E528" s="576"/>
      <c r="F528" s="576"/>
      <c r="G528" s="576"/>
      <c r="H528" s="576"/>
      <c r="I528" s="576"/>
      <c r="J528" s="576"/>
      <c r="K528" s="576"/>
      <c r="L528" s="576"/>
      <c r="M528" s="576"/>
      <c r="N528" s="576"/>
      <c r="O528" s="576"/>
      <c r="P528" s="576"/>
      <c r="Q528" s="576"/>
      <c r="R528" s="576"/>
      <c r="S528" s="576"/>
      <c r="T528" s="576"/>
      <c r="U528" s="576"/>
      <c r="V528" s="576"/>
      <c r="W528" s="576"/>
      <c r="X528" s="576"/>
      <c r="Y528" s="576"/>
      <c r="Z528" s="576"/>
      <c r="AA528" s="576"/>
      <c r="AB528" s="576"/>
      <c r="AC528" s="576"/>
      <c r="AD528" s="576"/>
      <c r="AE528" s="576"/>
      <c r="AF528" s="576"/>
      <c r="AG528" s="576"/>
    </row>
    <row r="529" customFormat="false" ht="12.75" hidden="false" customHeight="false" outlineLevel="0" collapsed="false">
      <c r="C529" s="576"/>
      <c r="D529" s="576"/>
      <c r="E529" s="576"/>
      <c r="F529" s="576"/>
      <c r="G529" s="576"/>
      <c r="H529" s="576"/>
      <c r="I529" s="576"/>
      <c r="J529" s="576"/>
      <c r="K529" s="576"/>
      <c r="L529" s="576"/>
      <c r="M529" s="576"/>
      <c r="N529" s="576"/>
      <c r="O529" s="576"/>
      <c r="P529" s="576"/>
      <c r="Q529" s="576"/>
      <c r="R529" s="576"/>
      <c r="S529" s="576"/>
      <c r="T529" s="576"/>
      <c r="U529" s="576"/>
      <c r="V529" s="576"/>
      <c r="W529" s="576"/>
      <c r="X529" s="576"/>
      <c r="Y529" s="576"/>
      <c r="Z529" s="576"/>
      <c r="AA529" s="576"/>
      <c r="AB529" s="576"/>
      <c r="AC529" s="576"/>
      <c r="AD529" s="576"/>
      <c r="AE529" s="576"/>
      <c r="AF529" s="576"/>
      <c r="AG529" s="576"/>
    </row>
    <row r="530" customFormat="false" ht="12.75" hidden="false" customHeight="false" outlineLevel="0" collapsed="false">
      <c r="C530" s="576"/>
      <c r="D530" s="576"/>
      <c r="E530" s="576"/>
      <c r="F530" s="576"/>
      <c r="G530" s="576"/>
      <c r="H530" s="576"/>
      <c r="I530" s="576"/>
      <c r="J530" s="576"/>
      <c r="K530" s="576"/>
      <c r="L530" s="576"/>
      <c r="M530" s="576"/>
      <c r="N530" s="576"/>
      <c r="O530" s="576"/>
      <c r="P530" s="576"/>
      <c r="Q530" s="576"/>
      <c r="R530" s="576"/>
      <c r="S530" s="576"/>
      <c r="T530" s="576"/>
      <c r="U530" s="576"/>
      <c r="V530" s="576"/>
      <c r="W530" s="576"/>
      <c r="X530" s="576"/>
      <c r="Y530" s="576"/>
      <c r="Z530" s="576"/>
      <c r="AA530" s="576"/>
      <c r="AB530" s="576"/>
      <c r="AC530" s="576"/>
      <c r="AD530" s="576"/>
      <c r="AE530" s="576"/>
      <c r="AF530" s="576"/>
      <c r="AG530" s="576"/>
    </row>
    <row r="531" customFormat="false" ht="12.75" hidden="false" customHeight="false" outlineLevel="0" collapsed="false">
      <c r="C531" s="576"/>
      <c r="D531" s="576"/>
      <c r="E531" s="576"/>
      <c r="F531" s="576"/>
      <c r="G531" s="576"/>
      <c r="H531" s="576"/>
      <c r="I531" s="576"/>
      <c r="J531" s="576"/>
      <c r="K531" s="576"/>
      <c r="L531" s="576"/>
      <c r="M531" s="576"/>
      <c r="N531" s="576"/>
      <c r="O531" s="576"/>
      <c r="P531" s="576"/>
      <c r="Q531" s="576"/>
      <c r="R531" s="576"/>
      <c r="S531" s="576"/>
      <c r="T531" s="576"/>
      <c r="U531" s="576"/>
      <c r="V531" s="576"/>
      <c r="W531" s="576"/>
      <c r="X531" s="576"/>
      <c r="Y531" s="576"/>
      <c r="Z531" s="576"/>
      <c r="AA531" s="576"/>
      <c r="AB531" s="576"/>
      <c r="AC531" s="576"/>
      <c r="AD531" s="576"/>
      <c r="AE531" s="576"/>
      <c r="AF531" s="576"/>
      <c r="AG531" s="576"/>
    </row>
    <row r="532" customFormat="false" ht="12.75" hidden="false" customHeight="false" outlineLevel="0" collapsed="false">
      <c r="C532" s="576"/>
      <c r="D532" s="576"/>
      <c r="E532" s="576"/>
      <c r="F532" s="576"/>
      <c r="G532" s="576"/>
      <c r="H532" s="576"/>
      <c r="I532" s="576"/>
      <c r="J532" s="576"/>
      <c r="K532" s="576"/>
      <c r="L532" s="576"/>
      <c r="M532" s="576"/>
      <c r="N532" s="576"/>
      <c r="O532" s="576"/>
      <c r="P532" s="576"/>
      <c r="Q532" s="576"/>
      <c r="R532" s="576"/>
      <c r="S532" s="576"/>
      <c r="T532" s="576"/>
      <c r="U532" s="576"/>
      <c r="V532" s="576"/>
      <c r="W532" s="576"/>
      <c r="X532" s="576"/>
      <c r="Y532" s="576"/>
      <c r="Z532" s="576"/>
      <c r="AA532" s="576"/>
      <c r="AB532" s="576"/>
      <c r="AC532" s="576"/>
      <c r="AD532" s="576"/>
      <c r="AE532" s="576"/>
      <c r="AF532" s="576"/>
      <c r="AG532" s="576"/>
    </row>
    <row r="533" customFormat="false" ht="12.75" hidden="false" customHeight="false" outlineLevel="0" collapsed="false">
      <c r="C533" s="576"/>
      <c r="D533" s="576"/>
      <c r="E533" s="576"/>
      <c r="F533" s="576"/>
      <c r="G533" s="576"/>
      <c r="H533" s="576"/>
      <c r="I533" s="576"/>
      <c r="J533" s="576"/>
      <c r="K533" s="576"/>
      <c r="L533" s="576"/>
      <c r="M533" s="576"/>
      <c r="N533" s="576"/>
      <c r="O533" s="576"/>
      <c r="P533" s="576"/>
      <c r="Q533" s="576"/>
      <c r="R533" s="576"/>
      <c r="S533" s="576"/>
      <c r="T533" s="576"/>
      <c r="U533" s="576"/>
      <c r="V533" s="576"/>
      <c r="W533" s="576"/>
      <c r="X533" s="576"/>
      <c r="Y533" s="576"/>
      <c r="Z533" s="576"/>
      <c r="AA533" s="576"/>
      <c r="AB533" s="576"/>
      <c r="AC533" s="576"/>
      <c r="AD533" s="576"/>
      <c r="AE533" s="576"/>
      <c r="AF533" s="576"/>
      <c r="AG533" s="576"/>
    </row>
    <row r="534" customFormat="false" ht="12.75" hidden="false" customHeight="false" outlineLevel="0" collapsed="false">
      <c r="C534" s="576"/>
      <c r="D534" s="576"/>
      <c r="E534" s="576"/>
      <c r="F534" s="576"/>
      <c r="G534" s="576"/>
      <c r="H534" s="576"/>
      <c r="I534" s="576"/>
      <c r="J534" s="576"/>
      <c r="K534" s="576"/>
      <c r="L534" s="576"/>
      <c r="M534" s="576"/>
      <c r="N534" s="576"/>
      <c r="O534" s="576"/>
      <c r="P534" s="576"/>
      <c r="Q534" s="576"/>
      <c r="R534" s="576"/>
      <c r="S534" s="576"/>
      <c r="T534" s="576"/>
      <c r="U534" s="576"/>
      <c r="V534" s="576"/>
      <c r="W534" s="576"/>
      <c r="X534" s="576"/>
      <c r="Y534" s="576"/>
      <c r="Z534" s="576"/>
      <c r="AA534" s="576"/>
      <c r="AB534" s="576"/>
      <c r="AC534" s="576"/>
      <c r="AD534" s="576"/>
      <c r="AE534" s="576"/>
      <c r="AF534" s="576"/>
      <c r="AG534" s="576"/>
    </row>
    <row r="535" customFormat="false" ht="12.75" hidden="false" customHeight="false" outlineLevel="0" collapsed="false">
      <c r="C535" s="576"/>
      <c r="D535" s="576"/>
      <c r="E535" s="576"/>
      <c r="F535" s="576"/>
      <c r="G535" s="576"/>
      <c r="H535" s="576"/>
      <c r="I535" s="576"/>
      <c r="J535" s="576"/>
      <c r="K535" s="576"/>
      <c r="L535" s="576"/>
      <c r="M535" s="576"/>
      <c r="N535" s="576"/>
      <c r="O535" s="576"/>
      <c r="P535" s="576"/>
      <c r="Q535" s="576"/>
      <c r="R535" s="576"/>
      <c r="S535" s="576"/>
      <c r="T535" s="576"/>
      <c r="U535" s="576"/>
      <c r="V535" s="576"/>
      <c r="W535" s="576"/>
      <c r="X535" s="576"/>
      <c r="Y535" s="576"/>
      <c r="Z535" s="576"/>
      <c r="AA535" s="576"/>
      <c r="AB535" s="576"/>
      <c r="AC535" s="576"/>
      <c r="AD535" s="576"/>
      <c r="AE535" s="576"/>
      <c r="AF535" s="576"/>
      <c r="AG535" s="576"/>
    </row>
    <row r="536" customFormat="false" ht="12.75" hidden="false" customHeight="false" outlineLevel="0" collapsed="false">
      <c r="C536" s="576"/>
      <c r="D536" s="576"/>
      <c r="E536" s="576"/>
      <c r="F536" s="576"/>
      <c r="G536" s="576"/>
      <c r="H536" s="576"/>
      <c r="I536" s="576"/>
      <c r="J536" s="576"/>
      <c r="K536" s="576"/>
      <c r="L536" s="576"/>
      <c r="M536" s="576"/>
      <c r="N536" s="576"/>
      <c r="O536" s="576"/>
      <c r="P536" s="576"/>
      <c r="Q536" s="576"/>
      <c r="R536" s="576"/>
      <c r="S536" s="576"/>
      <c r="T536" s="576"/>
      <c r="U536" s="576"/>
      <c r="V536" s="576"/>
      <c r="W536" s="576"/>
      <c r="X536" s="576"/>
      <c r="Y536" s="576"/>
      <c r="Z536" s="576"/>
      <c r="AA536" s="576"/>
      <c r="AB536" s="576"/>
      <c r="AC536" s="576"/>
      <c r="AD536" s="576"/>
      <c r="AE536" s="576"/>
      <c r="AF536" s="576"/>
      <c r="AG536" s="576"/>
    </row>
    <row r="537" customFormat="false" ht="12.75" hidden="false" customHeight="false" outlineLevel="0" collapsed="false">
      <c r="C537" s="576"/>
      <c r="D537" s="576"/>
      <c r="E537" s="576"/>
      <c r="F537" s="576"/>
      <c r="G537" s="576"/>
      <c r="H537" s="576"/>
      <c r="I537" s="576"/>
      <c r="J537" s="576"/>
      <c r="K537" s="576"/>
      <c r="L537" s="576"/>
      <c r="M537" s="576"/>
      <c r="N537" s="576"/>
      <c r="O537" s="576"/>
      <c r="P537" s="576"/>
      <c r="Q537" s="576"/>
      <c r="R537" s="576"/>
      <c r="S537" s="576"/>
      <c r="T537" s="576"/>
      <c r="U537" s="576"/>
      <c r="V537" s="576"/>
      <c r="W537" s="576"/>
      <c r="X537" s="576"/>
      <c r="Y537" s="576"/>
      <c r="Z537" s="576"/>
      <c r="AA537" s="576"/>
      <c r="AB537" s="576"/>
      <c r="AC537" s="576"/>
      <c r="AD537" s="576"/>
      <c r="AE537" s="576"/>
      <c r="AF537" s="576"/>
      <c r="AG537" s="576"/>
    </row>
    <row r="538" customFormat="false" ht="12.75" hidden="false" customHeight="false" outlineLevel="0" collapsed="false">
      <c r="C538" s="576"/>
      <c r="D538" s="576"/>
      <c r="E538" s="576"/>
      <c r="F538" s="576"/>
      <c r="G538" s="576"/>
      <c r="H538" s="576"/>
      <c r="I538" s="576"/>
      <c r="J538" s="576"/>
      <c r="K538" s="576"/>
      <c r="L538" s="576"/>
      <c r="M538" s="576"/>
      <c r="N538" s="576"/>
      <c r="O538" s="576"/>
      <c r="P538" s="576"/>
      <c r="Q538" s="576"/>
      <c r="R538" s="576"/>
      <c r="S538" s="576"/>
      <c r="T538" s="576"/>
      <c r="U538" s="576"/>
      <c r="V538" s="576"/>
      <c r="W538" s="576"/>
      <c r="X538" s="576"/>
      <c r="Y538" s="576"/>
      <c r="Z538" s="576"/>
      <c r="AA538" s="576"/>
      <c r="AB538" s="576"/>
      <c r="AC538" s="576"/>
      <c r="AD538" s="576"/>
      <c r="AE538" s="576"/>
      <c r="AF538" s="576"/>
      <c r="AG538" s="576"/>
    </row>
    <row r="539" customFormat="false" ht="12.75" hidden="false" customHeight="false" outlineLevel="0" collapsed="false">
      <c r="C539" s="576"/>
      <c r="D539" s="576"/>
      <c r="E539" s="576"/>
      <c r="F539" s="576"/>
      <c r="G539" s="576"/>
      <c r="H539" s="576"/>
      <c r="I539" s="576"/>
      <c r="J539" s="576"/>
      <c r="K539" s="576"/>
      <c r="L539" s="576"/>
      <c r="M539" s="576"/>
      <c r="N539" s="576"/>
      <c r="O539" s="576"/>
      <c r="P539" s="576"/>
      <c r="Q539" s="576"/>
      <c r="R539" s="576"/>
      <c r="S539" s="576"/>
      <c r="T539" s="576"/>
      <c r="U539" s="576"/>
      <c r="V539" s="576"/>
      <c r="W539" s="576"/>
      <c r="X539" s="576"/>
      <c r="Y539" s="576"/>
      <c r="Z539" s="576"/>
      <c r="AA539" s="576"/>
      <c r="AB539" s="576"/>
      <c r="AC539" s="576"/>
      <c r="AD539" s="576"/>
      <c r="AE539" s="576"/>
      <c r="AF539" s="576"/>
      <c r="AG539" s="576"/>
    </row>
    <row r="540" customFormat="false" ht="12.75" hidden="false" customHeight="false" outlineLevel="0" collapsed="false">
      <c r="C540" s="576"/>
      <c r="D540" s="576"/>
      <c r="E540" s="576"/>
      <c r="F540" s="576"/>
      <c r="G540" s="576"/>
      <c r="H540" s="576"/>
      <c r="I540" s="576"/>
      <c r="J540" s="576"/>
      <c r="K540" s="576"/>
      <c r="L540" s="576"/>
      <c r="M540" s="576"/>
      <c r="N540" s="576"/>
      <c r="O540" s="576"/>
      <c r="P540" s="576"/>
      <c r="Q540" s="576"/>
      <c r="R540" s="576"/>
      <c r="S540" s="576"/>
      <c r="T540" s="576"/>
      <c r="U540" s="576"/>
      <c r="V540" s="576"/>
      <c r="W540" s="576"/>
      <c r="X540" s="576"/>
      <c r="Y540" s="576"/>
      <c r="Z540" s="576"/>
      <c r="AA540" s="576"/>
      <c r="AB540" s="576"/>
      <c r="AC540" s="576"/>
      <c r="AD540" s="576"/>
      <c r="AE540" s="576"/>
      <c r="AF540" s="576"/>
      <c r="AG540" s="576"/>
    </row>
    <row r="541" customFormat="false" ht="12.75" hidden="false" customHeight="false" outlineLevel="0" collapsed="false">
      <c r="C541" s="576"/>
      <c r="D541" s="576"/>
      <c r="E541" s="576"/>
      <c r="F541" s="576"/>
      <c r="G541" s="576"/>
      <c r="H541" s="576"/>
      <c r="I541" s="576"/>
      <c r="J541" s="576"/>
      <c r="K541" s="576"/>
      <c r="L541" s="576"/>
      <c r="M541" s="576"/>
      <c r="N541" s="576"/>
      <c r="O541" s="576"/>
      <c r="P541" s="576"/>
      <c r="Q541" s="576"/>
      <c r="R541" s="576"/>
      <c r="S541" s="576"/>
      <c r="T541" s="576"/>
      <c r="U541" s="576"/>
      <c r="V541" s="576"/>
      <c r="W541" s="576"/>
      <c r="X541" s="576"/>
      <c r="Y541" s="576"/>
      <c r="Z541" s="576"/>
      <c r="AA541" s="576"/>
      <c r="AB541" s="576"/>
      <c r="AC541" s="576"/>
      <c r="AD541" s="576"/>
      <c r="AE541" s="576"/>
      <c r="AF541" s="576"/>
      <c r="AG541" s="576"/>
    </row>
    <row r="542" customFormat="false" ht="12.75" hidden="false" customHeight="false" outlineLevel="0" collapsed="false">
      <c r="C542" s="576"/>
      <c r="D542" s="576"/>
      <c r="E542" s="576"/>
      <c r="F542" s="576"/>
      <c r="G542" s="576"/>
      <c r="H542" s="576"/>
      <c r="I542" s="576"/>
      <c r="J542" s="576"/>
      <c r="K542" s="576"/>
      <c r="L542" s="576"/>
      <c r="M542" s="576"/>
      <c r="N542" s="576"/>
      <c r="O542" s="576"/>
      <c r="P542" s="576"/>
      <c r="Q542" s="576"/>
      <c r="R542" s="576"/>
      <c r="S542" s="576"/>
      <c r="T542" s="576"/>
      <c r="U542" s="576"/>
      <c r="V542" s="576"/>
      <c r="W542" s="576"/>
      <c r="X542" s="576"/>
      <c r="Y542" s="576"/>
      <c r="Z542" s="576"/>
      <c r="AA542" s="576"/>
      <c r="AB542" s="576"/>
      <c r="AC542" s="576"/>
      <c r="AD542" s="576"/>
      <c r="AE542" s="576"/>
      <c r="AF542" s="576"/>
      <c r="AG542" s="576"/>
    </row>
    <row r="543" customFormat="false" ht="12.75" hidden="false" customHeight="false" outlineLevel="0" collapsed="false">
      <c r="C543" s="576"/>
      <c r="D543" s="576"/>
      <c r="E543" s="576"/>
      <c r="F543" s="576"/>
      <c r="G543" s="576"/>
      <c r="H543" s="576"/>
      <c r="I543" s="576"/>
      <c r="J543" s="576"/>
      <c r="K543" s="576"/>
      <c r="L543" s="576"/>
      <c r="M543" s="576"/>
      <c r="N543" s="576"/>
      <c r="O543" s="576"/>
      <c r="P543" s="576"/>
      <c r="Q543" s="576"/>
      <c r="R543" s="576"/>
      <c r="S543" s="576"/>
      <c r="T543" s="576"/>
      <c r="U543" s="576"/>
      <c r="V543" s="576"/>
      <c r="W543" s="576"/>
      <c r="X543" s="576"/>
      <c r="Y543" s="576"/>
      <c r="Z543" s="576"/>
      <c r="AA543" s="576"/>
      <c r="AB543" s="576"/>
      <c r="AC543" s="576"/>
      <c r="AD543" s="576"/>
      <c r="AE543" s="576"/>
      <c r="AF543" s="576"/>
      <c r="AG543" s="576"/>
    </row>
    <row r="544" customFormat="false" ht="12.75" hidden="false" customHeight="false" outlineLevel="0" collapsed="false">
      <c r="C544" s="576"/>
      <c r="D544" s="576"/>
      <c r="E544" s="576"/>
      <c r="F544" s="576"/>
      <c r="G544" s="576"/>
      <c r="H544" s="576"/>
      <c r="I544" s="576"/>
      <c r="J544" s="576"/>
      <c r="K544" s="576"/>
      <c r="L544" s="576"/>
      <c r="M544" s="576"/>
      <c r="N544" s="576"/>
      <c r="O544" s="576"/>
      <c r="P544" s="576"/>
      <c r="Q544" s="576"/>
      <c r="R544" s="576"/>
      <c r="S544" s="576"/>
      <c r="T544" s="576"/>
      <c r="U544" s="576"/>
      <c r="V544" s="576"/>
      <c r="W544" s="576"/>
      <c r="X544" s="576"/>
      <c r="Y544" s="576"/>
      <c r="Z544" s="576"/>
      <c r="AA544" s="576"/>
      <c r="AB544" s="576"/>
      <c r="AC544" s="576"/>
      <c r="AD544" s="576"/>
      <c r="AE544" s="576"/>
      <c r="AF544" s="576"/>
      <c r="AG544" s="576"/>
    </row>
    <row r="545" customFormat="false" ht="12.75" hidden="false" customHeight="false" outlineLevel="0" collapsed="false">
      <c r="C545" s="576"/>
      <c r="D545" s="576"/>
      <c r="E545" s="576"/>
      <c r="F545" s="576"/>
      <c r="G545" s="576"/>
      <c r="H545" s="576"/>
      <c r="I545" s="576"/>
      <c r="J545" s="576"/>
      <c r="K545" s="576"/>
      <c r="L545" s="576"/>
      <c r="M545" s="576"/>
      <c r="N545" s="576"/>
      <c r="O545" s="576"/>
      <c r="P545" s="576"/>
      <c r="Q545" s="576"/>
      <c r="R545" s="576"/>
      <c r="S545" s="576"/>
      <c r="T545" s="576"/>
      <c r="U545" s="576"/>
      <c r="V545" s="576"/>
      <c r="W545" s="576"/>
      <c r="X545" s="576"/>
      <c r="Y545" s="576"/>
      <c r="Z545" s="576"/>
      <c r="AA545" s="576"/>
      <c r="AB545" s="576"/>
      <c r="AC545" s="576"/>
      <c r="AD545" s="576"/>
      <c r="AE545" s="576"/>
      <c r="AF545" s="576"/>
      <c r="AG545" s="576"/>
    </row>
    <row r="546" customFormat="false" ht="12.75" hidden="false" customHeight="false" outlineLevel="0" collapsed="false">
      <c r="C546" s="576"/>
      <c r="D546" s="576"/>
      <c r="E546" s="576"/>
      <c r="F546" s="576"/>
      <c r="G546" s="576"/>
      <c r="H546" s="576"/>
      <c r="I546" s="576"/>
      <c r="J546" s="576"/>
      <c r="K546" s="576"/>
      <c r="L546" s="576"/>
      <c r="M546" s="576"/>
      <c r="N546" s="576"/>
      <c r="O546" s="576"/>
      <c r="P546" s="576"/>
      <c r="Q546" s="576"/>
      <c r="R546" s="576"/>
      <c r="S546" s="576"/>
      <c r="T546" s="576"/>
      <c r="U546" s="576"/>
      <c r="V546" s="576"/>
      <c r="W546" s="576"/>
      <c r="X546" s="576"/>
      <c r="Y546" s="576"/>
      <c r="Z546" s="576"/>
      <c r="AA546" s="576"/>
      <c r="AB546" s="576"/>
      <c r="AC546" s="576"/>
      <c r="AD546" s="576"/>
      <c r="AE546" s="576"/>
      <c r="AF546" s="576"/>
      <c r="AG546" s="576"/>
    </row>
    <row r="547" customFormat="false" ht="12.75" hidden="false" customHeight="false" outlineLevel="0" collapsed="false">
      <c r="C547" s="576"/>
      <c r="D547" s="576"/>
      <c r="E547" s="576"/>
      <c r="F547" s="576"/>
      <c r="G547" s="576"/>
      <c r="H547" s="576"/>
      <c r="I547" s="576"/>
      <c r="J547" s="576"/>
      <c r="K547" s="576"/>
      <c r="L547" s="576"/>
      <c r="M547" s="576"/>
      <c r="N547" s="576"/>
      <c r="O547" s="576"/>
      <c r="P547" s="576"/>
      <c r="Q547" s="576"/>
      <c r="R547" s="576"/>
      <c r="S547" s="576"/>
      <c r="T547" s="576"/>
      <c r="U547" s="576"/>
      <c r="V547" s="576"/>
      <c r="W547" s="576"/>
      <c r="X547" s="576"/>
      <c r="Y547" s="576"/>
      <c r="Z547" s="576"/>
      <c r="AA547" s="576"/>
      <c r="AB547" s="576"/>
      <c r="AC547" s="576"/>
      <c r="AD547" s="576"/>
      <c r="AE547" s="576"/>
      <c r="AF547" s="576"/>
      <c r="AG547" s="576"/>
    </row>
    <row r="548" customFormat="false" ht="12.75" hidden="false" customHeight="false" outlineLevel="0" collapsed="false">
      <c r="C548" s="576"/>
      <c r="D548" s="576"/>
      <c r="E548" s="576"/>
      <c r="F548" s="576"/>
      <c r="G548" s="576"/>
      <c r="H548" s="576"/>
      <c r="I548" s="576"/>
      <c r="J548" s="576"/>
      <c r="K548" s="576"/>
      <c r="L548" s="576"/>
      <c r="M548" s="576"/>
      <c r="N548" s="576"/>
      <c r="O548" s="576"/>
      <c r="P548" s="576"/>
      <c r="Q548" s="576"/>
      <c r="R548" s="576"/>
      <c r="S548" s="576"/>
      <c r="T548" s="576"/>
      <c r="U548" s="576"/>
      <c r="V548" s="576"/>
      <c r="W548" s="576"/>
      <c r="X548" s="576"/>
      <c r="Y548" s="576"/>
      <c r="Z548" s="576"/>
      <c r="AA548" s="576"/>
      <c r="AB548" s="576"/>
      <c r="AC548" s="576"/>
      <c r="AD548" s="576"/>
      <c r="AE548" s="576"/>
      <c r="AF548" s="576"/>
      <c r="AG548" s="576"/>
    </row>
    <row r="549" customFormat="false" ht="12.75" hidden="false" customHeight="false" outlineLevel="0" collapsed="false">
      <c r="C549" s="576"/>
      <c r="D549" s="576"/>
      <c r="E549" s="576"/>
      <c r="F549" s="576"/>
      <c r="G549" s="576"/>
      <c r="H549" s="576"/>
      <c r="I549" s="576"/>
      <c r="J549" s="576"/>
      <c r="K549" s="576"/>
      <c r="L549" s="576"/>
      <c r="M549" s="576"/>
      <c r="N549" s="576"/>
      <c r="O549" s="576"/>
      <c r="P549" s="576"/>
      <c r="Q549" s="576"/>
      <c r="R549" s="576"/>
      <c r="S549" s="576"/>
      <c r="T549" s="576"/>
      <c r="U549" s="576"/>
      <c r="V549" s="576"/>
      <c r="W549" s="576"/>
      <c r="X549" s="576"/>
      <c r="Y549" s="576"/>
      <c r="Z549" s="576"/>
      <c r="AA549" s="576"/>
      <c r="AB549" s="576"/>
      <c r="AC549" s="576"/>
      <c r="AD549" s="576"/>
      <c r="AE549" s="576"/>
      <c r="AF549" s="576"/>
      <c r="AG549" s="576"/>
    </row>
    <row r="550" customFormat="false" ht="12.75" hidden="false" customHeight="false" outlineLevel="0" collapsed="false">
      <c r="C550" s="576"/>
      <c r="D550" s="576"/>
      <c r="E550" s="576"/>
      <c r="F550" s="576"/>
      <c r="G550" s="576"/>
      <c r="H550" s="576"/>
      <c r="I550" s="576"/>
      <c r="J550" s="576"/>
      <c r="K550" s="576"/>
      <c r="L550" s="576"/>
      <c r="M550" s="576"/>
      <c r="N550" s="576"/>
      <c r="O550" s="576"/>
      <c r="P550" s="576"/>
      <c r="Q550" s="576"/>
      <c r="R550" s="576"/>
      <c r="S550" s="576"/>
      <c r="T550" s="576"/>
      <c r="U550" s="576"/>
      <c r="V550" s="576"/>
      <c r="W550" s="576"/>
      <c r="X550" s="576"/>
      <c r="Y550" s="576"/>
      <c r="Z550" s="576"/>
      <c r="AA550" s="576"/>
      <c r="AB550" s="576"/>
      <c r="AC550" s="576"/>
      <c r="AD550" s="576"/>
      <c r="AE550" s="576"/>
      <c r="AF550" s="576"/>
      <c r="AG550" s="576"/>
    </row>
    <row r="551" customFormat="false" ht="12.75" hidden="false" customHeight="false" outlineLevel="0" collapsed="false">
      <c r="C551" s="576"/>
      <c r="D551" s="576"/>
      <c r="E551" s="576"/>
      <c r="F551" s="576"/>
      <c r="G551" s="576"/>
      <c r="H551" s="576"/>
      <c r="I551" s="576"/>
      <c r="J551" s="576"/>
      <c r="K551" s="576"/>
      <c r="L551" s="576"/>
      <c r="M551" s="576"/>
      <c r="N551" s="576"/>
      <c r="O551" s="576"/>
      <c r="P551" s="576"/>
      <c r="Q551" s="576"/>
      <c r="R551" s="576"/>
      <c r="S551" s="576"/>
      <c r="T551" s="576"/>
      <c r="U551" s="576"/>
      <c r="V551" s="576"/>
      <c r="W551" s="576"/>
      <c r="X551" s="576"/>
      <c r="Y551" s="576"/>
      <c r="Z551" s="576"/>
      <c r="AA551" s="576"/>
      <c r="AB551" s="576"/>
      <c r="AC551" s="576"/>
      <c r="AD551" s="576"/>
      <c r="AE551" s="576"/>
      <c r="AF551" s="576"/>
      <c r="AG551" s="576"/>
    </row>
    <row r="552" customFormat="false" ht="12.75" hidden="false" customHeight="false" outlineLevel="0" collapsed="false">
      <c r="C552" s="576"/>
      <c r="D552" s="576"/>
      <c r="E552" s="576"/>
      <c r="F552" s="576"/>
      <c r="G552" s="576"/>
      <c r="H552" s="576"/>
      <c r="I552" s="576"/>
      <c r="J552" s="576"/>
      <c r="K552" s="576"/>
      <c r="L552" s="576"/>
      <c r="M552" s="576"/>
      <c r="N552" s="576"/>
      <c r="O552" s="576"/>
      <c r="P552" s="576"/>
      <c r="Q552" s="576"/>
      <c r="R552" s="576"/>
      <c r="S552" s="576"/>
      <c r="T552" s="576"/>
      <c r="U552" s="576"/>
      <c r="V552" s="576"/>
      <c r="W552" s="576"/>
      <c r="X552" s="576"/>
      <c r="Y552" s="576"/>
      <c r="Z552" s="576"/>
      <c r="AA552" s="576"/>
      <c r="AB552" s="576"/>
      <c r="AC552" s="576"/>
      <c r="AD552" s="576"/>
      <c r="AE552" s="576"/>
      <c r="AF552" s="576"/>
      <c r="AG552" s="576"/>
    </row>
    <row r="553" customFormat="false" ht="12.75" hidden="false" customHeight="false" outlineLevel="0" collapsed="false">
      <c r="C553" s="576"/>
      <c r="D553" s="576"/>
      <c r="E553" s="576"/>
      <c r="F553" s="576"/>
      <c r="G553" s="576"/>
      <c r="H553" s="576"/>
      <c r="I553" s="576"/>
      <c r="J553" s="576"/>
      <c r="K553" s="576"/>
      <c r="L553" s="576"/>
      <c r="M553" s="576"/>
      <c r="N553" s="576"/>
      <c r="O553" s="576"/>
      <c r="P553" s="576"/>
      <c r="Q553" s="576"/>
      <c r="R553" s="576"/>
      <c r="S553" s="576"/>
      <c r="T553" s="576"/>
      <c r="U553" s="576"/>
      <c r="V553" s="576"/>
      <c r="W553" s="576"/>
      <c r="X553" s="576"/>
      <c r="Y553" s="576"/>
      <c r="Z553" s="576"/>
      <c r="AA553" s="576"/>
      <c r="AB553" s="576"/>
      <c r="AC553" s="576"/>
      <c r="AD553" s="576"/>
      <c r="AE553" s="576"/>
      <c r="AF553" s="576"/>
      <c r="AG553" s="576"/>
    </row>
    <row r="554" customFormat="false" ht="12.75" hidden="false" customHeight="false" outlineLevel="0" collapsed="false">
      <c r="C554" s="576"/>
      <c r="D554" s="576"/>
      <c r="E554" s="576"/>
      <c r="F554" s="576"/>
      <c r="G554" s="576"/>
      <c r="H554" s="576"/>
      <c r="I554" s="576"/>
      <c r="J554" s="576"/>
      <c r="K554" s="576"/>
      <c r="L554" s="576"/>
      <c r="M554" s="576"/>
      <c r="N554" s="576"/>
      <c r="O554" s="576"/>
      <c r="P554" s="576"/>
      <c r="Q554" s="576"/>
      <c r="R554" s="576"/>
      <c r="S554" s="576"/>
      <c r="T554" s="576"/>
      <c r="U554" s="576"/>
      <c r="V554" s="576"/>
      <c r="W554" s="576"/>
      <c r="X554" s="576"/>
      <c r="Y554" s="576"/>
      <c r="Z554" s="576"/>
      <c r="AA554" s="576"/>
      <c r="AB554" s="576"/>
      <c r="AC554" s="576"/>
      <c r="AD554" s="576"/>
      <c r="AE554" s="576"/>
      <c r="AF554" s="576"/>
      <c r="AG554" s="576"/>
    </row>
    <row r="555" customFormat="false" ht="12.75" hidden="false" customHeight="false" outlineLevel="0" collapsed="false">
      <c r="C555" s="576"/>
      <c r="D555" s="576"/>
      <c r="E555" s="576"/>
      <c r="F555" s="576"/>
      <c r="G555" s="576"/>
      <c r="H555" s="576"/>
      <c r="I555" s="576"/>
      <c r="J555" s="576"/>
      <c r="K555" s="576"/>
      <c r="L555" s="576"/>
      <c r="M555" s="576"/>
      <c r="N555" s="576"/>
      <c r="O555" s="576"/>
      <c r="P555" s="576"/>
      <c r="Q555" s="576"/>
      <c r="R555" s="576"/>
      <c r="S555" s="576"/>
      <c r="T555" s="576"/>
      <c r="U555" s="576"/>
      <c r="V555" s="576"/>
      <c r="W555" s="576"/>
      <c r="X555" s="576"/>
      <c r="Y555" s="576"/>
      <c r="Z555" s="576"/>
      <c r="AA555" s="576"/>
      <c r="AB555" s="576"/>
      <c r="AC555" s="576"/>
      <c r="AD555" s="576"/>
      <c r="AE555" s="576"/>
      <c r="AF555" s="576"/>
      <c r="AG555" s="576"/>
    </row>
    <row r="556" customFormat="false" ht="12.75" hidden="false" customHeight="false" outlineLevel="0" collapsed="false">
      <c r="C556" s="576"/>
      <c r="D556" s="576"/>
      <c r="E556" s="576"/>
      <c r="F556" s="576"/>
      <c r="G556" s="576"/>
      <c r="H556" s="576"/>
      <c r="I556" s="576"/>
      <c r="J556" s="576"/>
      <c r="K556" s="576"/>
      <c r="L556" s="576"/>
      <c r="M556" s="576"/>
      <c r="N556" s="576"/>
      <c r="O556" s="576"/>
      <c r="P556" s="576"/>
      <c r="Q556" s="576"/>
      <c r="R556" s="576"/>
      <c r="S556" s="576"/>
      <c r="T556" s="576"/>
      <c r="U556" s="576"/>
      <c r="V556" s="576"/>
      <c r="W556" s="576"/>
      <c r="X556" s="576"/>
      <c r="Y556" s="576"/>
      <c r="Z556" s="576"/>
      <c r="AA556" s="576"/>
      <c r="AB556" s="576"/>
      <c r="AC556" s="576"/>
      <c r="AD556" s="576"/>
      <c r="AE556" s="576"/>
      <c r="AF556" s="576"/>
      <c r="AG556" s="576"/>
    </row>
    <row r="557" customFormat="false" ht="12.75" hidden="false" customHeight="false" outlineLevel="0" collapsed="false">
      <c r="C557" s="576"/>
      <c r="D557" s="576"/>
      <c r="E557" s="576"/>
      <c r="F557" s="576"/>
      <c r="G557" s="576"/>
      <c r="H557" s="576"/>
      <c r="I557" s="576"/>
      <c r="J557" s="576"/>
      <c r="K557" s="576"/>
      <c r="L557" s="576"/>
      <c r="M557" s="576"/>
      <c r="N557" s="576"/>
      <c r="O557" s="576"/>
      <c r="P557" s="576"/>
      <c r="Q557" s="576"/>
      <c r="R557" s="576"/>
      <c r="S557" s="576"/>
      <c r="T557" s="576"/>
      <c r="U557" s="576"/>
      <c r="V557" s="576"/>
      <c r="W557" s="576"/>
      <c r="X557" s="576"/>
      <c r="Y557" s="576"/>
      <c r="Z557" s="576"/>
      <c r="AA557" s="576"/>
      <c r="AB557" s="576"/>
      <c r="AC557" s="576"/>
      <c r="AD557" s="576"/>
      <c r="AE557" s="576"/>
      <c r="AF557" s="576"/>
      <c r="AG557" s="576"/>
    </row>
    <row r="558" customFormat="false" ht="12.75" hidden="false" customHeight="false" outlineLevel="0" collapsed="false">
      <c r="C558" s="576"/>
      <c r="D558" s="576"/>
      <c r="E558" s="576"/>
      <c r="F558" s="576"/>
      <c r="G558" s="576"/>
      <c r="H558" s="576"/>
      <c r="I558" s="576"/>
      <c r="J558" s="576"/>
      <c r="K558" s="576"/>
      <c r="L558" s="576"/>
      <c r="M558" s="576"/>
      <c r="N558" s="576"/>
      <c r="O558" s="576"/>
      <c r="P558" s="576"/>
      <c r="Q558" s="576"/>
      <c r="R558" s="576"/>
      <c r="S558" s="576"/>
      <c r="T558" s="576"/>
      <c r="U558" s="576"/>
      <c r="V558" s="576"/>
      <c r="W558" s="576"/>
      <c r="X558" s="576"/>
      <c r="Y558" s="576"/>
      <c r="Z558" s="576"/>
      <c r="AA558" s="576"/>
      <c r="AB558" s="576"/>
      <c r="AC558" s="576"/>
      <c r="AD558" s="576"/>
      <c r="AE558" s="576"/>
      <c r="AF558" s="576"/>
      <c r="AG558" s="576"/>
    </row>
    <row r="559" customFormat="false" ht="12.75" hidden="false" customHeight="false" outlineLevel="0" collapsed="false">
      <c r="C559" s="576"/>
      <c r="D559" s="576"/>
      <c r="E559" s="576"/>
      <c r="F559" s="576"/>
      <c r="G559" s="576"/>
      <c r="H559" s="576"/>
      <c r="I559" s="576"/>
      <c r="J559" s="576"/>
      <c r="K559" s="576"/>
      <c r="L559" s="576"/>
      <c r="M559" s="576"/>
      <c r="N559" s="576"/>
      <c r="O559" s="576"/>
      <c r="P559" s="576"/>
      <c r="Q559" s="576"/>
      <c r="R559" s="576"/>
      <c r="S559" s="576"/>
      <c r="T559" s="576"/>
      <c r="U559" s="576"/>
      <c r="V559" s="576"/>
      <c r="W559" s="576"/>
      <c r="X559" s="576"/>
      <c r="Y559" s="576"/>
      <c r="Z559" s="576"/>
      <c r="AA559" s="576"/>
      <c r="AB559" s="576"/>
      <c r="AC559" s="576"/>
      <c r="AD559" s="576"/>
      <c r="AE559" s="576"/>
      <c r="AF559" s="576"/>
      <c r="AG559" s="576"/>
    </row>
    <row r="560" customFormat="false" ht="12.75" hidden="false" customHeight="false" outlineLevel="0" collapsed="false">
      <c r="C560" s="576"/>
      <c r="D560" s="576"/>
      <c r="E560" s="576"/>
      <c r="F560" s="576"/>
      <c r="G560" s="576"/>
      <c r="H560" s="576"/>
      <c r="I560" s="576"/>
      <c r="J560" s="576"/>
      <c r="K560" s="576"/>
      <c r="L560" s="576"/>
      <c r="M560" s="576"/>
      <c r="N560" s="576"/>
      <c r="O560" s="576"/>
      <c r="P560" s="576"/>
      <c r="Q560" s="576"/>
      <c r="R560" s="576"/>
      <c r="S560" s="576"/>
      <c r="T560" s="576"/>
      <c r="U560" s="576"/>
      <c r="V560" s="576"/>
      <c r="W560" s="576"/>
      <c r="X560" s="576"/>
      <c r="Y560" s="576"/>
      <c r="Z560" s="576"/>
      <c r="AA560" s="576"/>
      <c r="AB560" s="576"/>
      <c r="AC560" s="576"/>
      <c r="AD560" s="576"/>
      <c r="AE560" s="576"/>
      <c r="AF560" s="576"/>
      <c r="AG560" s="576"/>
    </row>
    <row r="561" customFormat="false" ht="12.75" hidden="false" customHeight="false" outlineLevel="0" collapsed="false">
      <c r="C561" s="576"/>
      <c r="D561" s="576"/>
      <c r="E561" s="576"/>
      <c r="F561" s="576"/>
      <c r="G561" s="576"/>
      <c r="H561" s="576"/>
      <c r="I561" s="576"/>
      <c r="J561" s="576"/>
      <c r="K561" s="576"/>
      <c r="L561" s="576"/>
      <c r="M561" s="576"/>
      <c r="N561" s="576"/>
      <c r="O561" s="576"/>
      <c r="P561" s="576"/>
      <c r="Q561" s="576"/>
      <c r="R561" s="576"/>
      <c r="S561" s="576"/>
      <c r="T561" s="576"/>
      <c r="U561" s="576"/>
      <c r="V561" s="576"/>
      <c r="W561" s="576"/>
      <c r="X561" s="576"/>
      <c r="Y561" s="576"/>
      <c r="Z561" s="576"/>
      <c r="AA561" s="576"/>
      <c r="AB561" s="576"/>
      <c r="AC561" s="576"/>
      <c r="AD561" s="576"/>
      <c r="AE561" s="576"/>
      <c r="AF561" s="576"/>
      <c r="AG561" s="576"/>
    </row>
    <row r="562" customFormat="false" ht="12.75" hidden="false" customHeight="false" outlineLevel="0" collapsed="false">
      <c r="C562" s="576"/>
      <c r="D562" s="576"/>
      <c r="E562" s="576"/>
      <c r="F562" s="576"/>
      <c r="G562" s="576"/>
      <c r="H562" s="576"/>
      <c r="I562" s="576"/>
      <c r="J562" s="576"/>
      <c r="K562" s="576"/>
      <c r="L562" s="576"/>
      <c r="M562" s="576"/>
      <c r="N562" s="576"/>
      <c r="O562" s="576"/>
      <c r="P562" s="576"/>
      <c r="Q562" s="576"/>
      <c r="R562" s="576"/>
      <c r="S562" s="576"/>
      <c r="T562" s="576"/>
      <c r="U562" s="576"/>
      <c r="V562" s="576"/>
      <c r="W562" s="576"/>
      <c r="X562" s="576"/>
      <c r="Y562" s="576"/>
      <c r="Z562" s="576"/>
      <c r="AA562" s="576"/>
      <c r="AB562" s="576"/>
      <c r="AC562" s="576"/>
      <c r="AD562" s="576"/>
      <c r="AE562" s="576"/>
      <c r="AF562" s="576"/>
      <c r="AG562" s="576"/>
    </row>
    <row r="563" customFormat="false" ht="12.75" hidden="false" customHeight="false" outlineLevel="0" collapsed="false">
      <c r="C563" s="576"/>
      <c r="D563" s="576"/>
      <c r="E563" s="576"/>
      <c r="F563" s="576"/>
      <c r="G563" s="576"/>
      <c r="H563" s="576"/>
      <c r="I563" s="576"/>
      <c r="J563" s="576"/>
      <c r="K563" s="576"/>
      <c r="L563" s="576"/>
      <c r="M563" s="576"/>
      <c r="N563" s="576"/>
      <c r="O563" s="576"/>
      <c r="P563" s="576"/>
      <c r="Q563" s="576"/>
      <c r="R563" s="576"/>
      <c r="S563" s="576"/>
      <c r="T563" s="576"/>
      <c r="U563" s="576"/>
      <c r="V563" s="576"/>
      <c r="W563" s="576"/>
      <c r="X563" s="576"/>
      <c r="Y563" s="576"/>
      <c r="Z563" s="576"/>
      <c r="AA563" s="576"/>
      <c r="AB563" s="576"/>
      <c r="AC563" s="576"/>
      <c r="AD563" s="576"/>
      <c r="AE563" s="576"/>
      <c r="AF563" s="576"/>
      <c r="AG563" s="576"/>
    </row>
    <row r="564" customFormat="false" ht="12.75" hidden="false" customHeight="false" outlineLevel="0" collapsed="false">
      <c r="C564" s="576"/>
      <c r="D564" s="576"/>
      <c r="E564" s="576"/>
      <c r="F564" s="576"/>
      <c r="G564" s="576"/>
      <c r="H564" s="576"/>
      <c r="I564" s="576"/>
      <c r="J564" s="576"/>
      <c r="K564" s="576"/>
      <c r="L564" s="576"/>
      <c r="M564" s="576"/>
      <c r="N564" s="576"/>
      <c r="O564" s="576"/>
      <c r="P564" s="576"/>
      <c r="Q564" s="576"/>
      <c r="R564" s="576"/>
      <c r="S564" s="576"/>
      <c r="T564" s="576"/>
      <c r="U564" s="576"/>
      <c r="V564" s="576"/>
      <c r="W564" s="576"/>
      <c r="X564" s="576"/>
      <c r="Y564" s="576"/>
      <c r="Z564" s="576"/>
      <c r="AA564" s="576"/>
      <c r="AB564" s="576"/>
      <c r="AC564" s="576"/>
      <c r="AD564" s="576"/>
      <c r="AE564" s="576"/>
      <c r="AF564" s="576"/>
      <c r="AG564" s="576"/>
    </row>
    <row r="565" customFormat="false" ht="12.75" hidden="false" customHeight="false" outlineLevel="0" collapsed="false">
      <c r="C565" s="576"/>
      <c r="D565" s="576"/>
      <c r="E565" s="576"/>
      <c r="F565" s="576"/>
      <c r="G565" s="576"/>
      <c r="H565" s="576"/>
      <c r="I565" s="576"/>
      <c r="J565" s="576"/>
      <c r="K565" s="576"/>
      <c r="L565" s="576"/>
      <c r="M565" s="576"/>
      <c r="N565" s="576"/>
      <c r="O565" s="576"/>
      <c r="P565" s="576"/>
      <c r="Q565" s="576"/>
      <c r="R565" s="576"/>
      <c r="S565" s="576"/>
      <c r="T565" s="576"/>
      <c r="U565" s="576"/>
      <c r="V565" s="576"/>
      <c r="W565" s="576"/>
      <c r="X565" s="576"/>
      <c r="Y565" s="576"/>
      <c r="Z565" s="576"/>
      <c r="AA565" s="576"/>
      <c r="AB565" s="576"/>
      <c r="AC565" s="576"/>
      <c r="AD565" s="576"/>
      <c r="AE565" s="576"/>
      <c r="AF565" s="576"/>
      <c r="AG565" s="576"/>
    </row>
    <row r="566" customFormat="false" ht="12.75" hidden="false" customHeight="false" outlineLevel="0" collapsed="false">
      <c r="C566" s="576"/>
      <c r="D566" s="576"/>
      <c r="E566" s="576"/>
      <c r="F566" s="576"/>
      <c r="G566" s="576"/>
      <c r="H566" s="576"/>
      <c r="I566" s="576"/>
      <c r="J566" s="576"/>
      <c r="K566" s="576"/>
      <c r="L566" s="576"/>
      <c r="M566" s="576"/>
      <c r="N566" s="576"/>
      <c r="O566" s="576"/>
      <c r="P566" s="576"/>
      <c r="Q566" s="576"/>
      <c r="R566" s="576"/>
      <c r="S566" s="576"/>
      <c r="T566" s="576"/>
      <c r="U566" s="576"/>
      <c r="V566" s="576"/>
      <c r="W566" s="576"/>
      <c r="X566" s="576"/>
      <c r="Y566" s="576"/>
      <c r="Z566" s="576"/>
      <c r="AA566" s="576"/>
      <c r="AB566" s="576"/>
      <c r="AC566" s="576"/>
      <c r="AD566" s="576"/>
      <c r="AE566" s="576"/>
      <c r="AF566" s="576"/>
      <c r="AG566" s="576"/>
    </row>
    <row r="567" customFormat="false" ht="12.75" hidden="false" customHeight="false" outlineLevel="0" collapsed="false">
      <c r="C567" s="576"/>
      <c r="D567" s="576"/>
      <c r="E567" s="576"/>
      <c r="F567" s="576"/>
      <c r="G567" s="576"/>
      <c r="H567" s="576"/>
      <c r="I567" s="576"/>
      <c r="J567" s="576"/>
      <c r="K567" s="576"/>
      <c r="L567" s="576"/>
      <c r="M567" s="576"/>
      <c r="N567" s="576"/>
      <c r="O567" s="576"/>
      <c r="P567" s="576"/>
      <c r="Q567" s="576"/>
      <c r="R567" s="576"/>
      <c r="S567" s="576"/>
      <c r="T567" s="576"/>
      <c r="U567" s="576"/>
      <c r="V567" s="576"/>
      <c r="W567" s="576"/>
      <c r="X567" s="576"/>
      <c r="Y567" s="576"/>
      <c r="Z567" s="576"/>
      <c r="AA567" s="576"/>
      <c r="AB567" s="576"/>
      <c r="AC567" s="576"/>
      <c r="AD567" s="576"/>
      <c r="AE567" s="576"/>
      <c r="AF567" s="576"/>
      <c r="AG567" s="576"/>
    </row>
    <row r="568" customFormat="false" ht="12.75" hidden="false" customHeight="false" outlineLevel="0" collapsed="false">
      <c r="C568" s="576"/>
      <c r="D568" s="576"/>
      <c r="E568" s="576"/>
      <c r="F568" s="576"/>
      <c r="G568" s="576"/>
      <c r="H568" s="576"/>
      <c r="I568" s="576"/>
      <c r="J568" s="576"/>
      <c r="K568" s="576"/>
      <c r="L568" s="576"/>
      <c r="M568" s="576"/>
      <c r="N568" s="576"/>
      <c r="O568" s="576"/>
      <c r="P568" s="576"/>
      <c r="Q568" s="576"/>
      <c r="R568" s="576"/>
      <c r="S568" s="576"/>
      <c r="T568" s="576"/>
      <c r="U568" s="576"/>
      <c r="V568" s="576"/>
      <c r="W568" s="576"/>
      <c r="X568" s="576"/>
      <c r="Y568" s="576"/>
      <c r="Z568" s="576"/>
      <c r="AA568" s="576"/>
      <c r="AB568" s="576"/>
      <c r="AC568" s="576"/>
      <c r="AD568" s="576"/>
      <c r="AE568" s="576"/>
      <c r="AF568" s="576"/>
      <c r="AG568" s="576"/>
    </row>
    <row r="569" customFormat="false" ht="12.75" hidden="false" customHeight="false" outlineLevel="0" collapsed="false">
      <c r="C569" s="576"/>
      <c r="D569" s="576"/>
      <c r="E569" s="576"/>
      <c r="F569" s="576"/>
      <c r="G569" s="576"/>
      <c r="H569" s="576"/>
      <c r="I569" s="576"/>
      <c r="J569" s="576"/>
      <c r="K569" s="576"/>
      <c r="L569" s="576"/>
      <c r="M569" s="576"/>
      <c r="N569" s="576"/>
      <c r="O569" s="576"/>
      <c r="P569" s="576"/>
      <c r="Q569" s="576"/>
      <c r="R569" s="576"/>
      <c r="S569" s="576"/>
      <c r="T569" s="576"/>
      <c r="U569" s="576"/>
      <c r="V569" s="576"/>
      <c r="W569" s="576"/>
      <c r="X569" s="576"/>
      <c r="Y569" s="576"/>
      <c r="Z569" s="576"/>
      <c r="AA569" s="576"/>
      <c r="AB569" s="576"/>
      <c r="AC569" s="576"/>
      <c r="AD569" s="576"/>
      <c r="AE569" s="576"/>
      <c r="AF569" s="576"/>
      <c r="AG569" s="576"/>
    </row>
    <row r="570" customFormat="false" ht="12.75" hidden="false" customHeight="false" outlineLevel="0" collapsed="false">
      <c r="C570" s="576"/>
      <c r="D570" s="576"/>
      <c r="E570" s="576"/>
      <c r="F570" s="576"/>
      <c r="G570" s="576"/>
      <c r="H570" s="576"/>
      <c r="I570" s="576"/>
      <c r="J570" s="576"/>
      <c r="K570" s="576"/>
      <c r="L570" s="576"/>
      <c r="M570" s="576"/>
      <c r="N570" s="576"/>
      <c r="O570" s="576"/>
      <c r="P570" s="576"/>
      <c r="Q570" s="576"/>
      <c r="R570" s="576"/>
      <c r="S570" s="576"/>
      <c r="T570" s="576"/>
      <c r="U570" s="576"/>
      <c r="V570" s="576"/>
      <c r="W570" s="576"/>
      <c r="X570" s="576"/>
      <c r="Y570" s="576"/>
      <c r="Z570" s="576"/>
      <c r="AA570" s="576"/>
      <c r="AB570" s="576"/>
      <c r="AC570" s="576"/>
      <c r="AD570" s="576"/>
      <c r="AE570" s="576"/>
      <c r="AF570" s="576"/>
      <c r="AG570" s="576"/>
    </row>
    <row r="571" customFormat="false" ht="12.75" hidden="false" customHeight="false" outlineLevel="0" collapsed="false">
      <c r="C571" s="576"/>
      <c r="D571" s="576"/>
      <c r="E571" s="576"/>
      <c r="F571" s="576"/>
      <c r="G571" s="576"/>
      <c r="H571" s="576"/>
      <c r="I571" s="576"/>
      <c r="J571" s="576"/>
      <c r="K571" s="576"/>
      <c r="L571" s="576"/>
      <c r="M571" s="576"/>
      <c r="N571" s="576"/>
      <c r="O571" s="576"/>
      <c r="P571" s="576"/>
      <c r="Q571" s="576"/>
      <c r="R571" s="576"/>
      <c r="S571" s="576"/>
      <c r="T571" s="576"/>
      <c r="U571" s="576"/>
      <c r="V571" s="576"/>
      <c r="W571" s="576"/>
      <c r="X571" s="576"/>
      <c r="Y571" s="576"/>
      <c r="Z571" s="576"/>
      <c r="AA571" s="576"/>
      <c r="AB571" s="576"/>
      <c r="AC571" s="576"/>
      <c r="AD571" s="576"/>
      <c r="AE571" s="576"/>
      <c r="AF571" s="576"/>
      <c r="AG571" s="576"/>
    </row>
    <row r="572" customFormat="false" ht="12.75" hidden="false" customHeight="false" outlineLevel="0" collapsed="false">
      <c r="C572" s="576"/>
      <c r="D572" s="576"/>
      <c r="E572" s="576"/>
      <c r="F572" s="576"/>
      <c r="G572" s="576"/>
      <c r="H572" s="576"/>
      <c r="I572" s="576"/>
      <c r="J572" s="576"/>
      <c r="K572" s="576"/>
      <c r="L572" s="576"/>
      <c r="M572" s="576"/>
      <c r="N572" s="576"/>
      <c r="O572" s="576"/>
      <c r="P572" s="576"/>
      <c r="Q572" s="576"/>
      <c r="R572" s="576"/>
      <c r="S572" s="576"/>
      <c r="T572" s="576"/>
      <c r="U572" s="576"/>
      <c r="V572" s="576"/>
      <c r="W572" s="576"/>
      <c r="X572" s="576"/>
      <c r="Y572" s="576"/>
      <c r="Z572" s="576"/>
      <c r="AA572" s="576"/>
      <c r="AB572" s="576"/>
      <c r="AC572" s="576"/>
      <c r="AD572" s="576"/>
      <c r="AE572" s="576"/>
      <c r="AF572" s="576"/>
      <c r="AG572" s="576"/>
    </row>
    <row r="573" customFormat="false" ht="12.75" hidden="false" customHeight="false" outlineLevel="0" collapsed="false">
      <c r="C573" s="576"/>
      <c r="D573" s="576"/>
      <c r="E573" s="576"/>
      <c r="F573" s="576"/>
      <c r="G573" s="576"/>
      <c r="H573" s="576"/>
      <c r="I573" s="576"/>
      <c r="J573" s="576"/>
      <c r="K573" s="576"/>
      <c r="L573" s="576"/>
      <c r="M573" s="576"/>
      <c r="N573" s="576"/>
      <c r="O573" s="576"/>
      <c r="P573" s="576"/>
      <c r="Q573" s="576"/>
      <c r="R573" s="576"/>
      <c r="S573" s="576"/>
      <c r="T573" s="576"/>
      <c r="U573" s="576"/>
      <c r="V573" s="576"/>
      <c r="W573" s="576"/>
      <c r="X573" s="576"/>
      <c r="Y573" s="576"/>
      <c r="Z573" s="576"/>
      <c r="AA573" s="576"/>
      <c r="AB573" s="576"/>
      <c r="AC573" s="576"/>
      <c r="AD573" s="576"/>
      <c r="AE573" s="576"/>
      <c r="AF573" s="576"/>
      <c r="AG573" s="576"/>
    </row>
    <row r="574" customFormat="false" ht="12.75" hidden="false" customHeight="false" outlineLevel="0" collapsed="false">
      <c r="C574" s="576"/>
      <c r="D574" s="576"/>
      <c r="E574" s="576"/>
      <c r="F574" s="576"/>
      <c r="G574" s="576"/>
      <c r="H574" s="576"/>
      <c r="I574" s="576"/>
      <c r="J574" s="576"/>
      <c r="K574" s="576"/>
      <c r="L574" s="576"/>
      <c r="M574" s="576"/>
      <c r="N574" s="576"/>
      <c r="O574" s="576"/>
      <c r="P574" s="576"/>
      <c r="Q574" s="576"/>
      <c r="R574" s="576"/>
      <c r="S574" s="576"/>
      <c r="T574" s="576"/>
      <c r="U574" s="576"/>
      <c r="V574" s="576"/>
      <c r="W574" s="576"/>
      <c r="X574" s="576"/>
      <c r="Y574" s="576"/>
      <c r="Z574" s="576"/>
      <c r="AA574" s="576"/>
      <c r="AB574" s="576"/>
      <c r="AC574" s="576"/>
      <c r="AD574" s="576"/>
      <c r="AE574" s="576"/>
      <c r="AF574" s="576"/>
      <c r="AG574" s="576"/>
    </row>
    <row r="575" customFormat="false" ht="12.75" hidden="false" customHeight="false" outlineLevel="0" collapsed="false">
      <c r="C575" s="576"/>
      <c r="D575" s="576"/>
      <c r="E575" s="576"/>
      <c r="F575" s="576"/>
      <c r="G575" s="576"/>
      <c r="H575" s="576"/>
      <c r="I575" s="576"/>
      <c r="J575" s="576"/>
      <c r="K575" s="576"/>
      <c r="L575" s="576"/>
      <c r="M575" s="576"/>
      <c r="N575" s="576"/>
      <c r="O575" s="576"/>
      <c r="P575" s="576"/>
      <c r="Q575" s="576"/>
      <c r="R575" s="576"/>
      <c r="S575" s="576"/>
      <c r="T575" s="576"/>
      <c r="U575" s="576"/>
      <c r="V575" s="576"/>
      <c r="W575" s="576"/>
      <c r="X575" s="576"/>
      <c r="Y575" s="576"/>
      <c r="Z575" s="576"/>
      <c r="AA575" s="576"/>
      <c r="AB575" s="576"/>
      <c r="AC575" s="576"/>
      <c r="AD575" s="576"/>
      <c r="AE575" s="576"/>
      <c r="AF575" s="576"/>
      <c r="AG575" s="576"/>
    </row>
    <row r="576" customFormat="false" ht="12.75" hidden="false" customHeight="false" outlineLevel="0" collapsed="false">
      <c r="C576" s="576"/>
      <c r="D576" s="576"/>
      <c r="E576" s="576"/>
      <c r="F576" s="576"/>
      <c r="G576" s="576"/>
      <c r="H576" s="576"/>
      <c r="I576" s="576"/>
      <c r="J576" s="576"/>
      <c r="K576" s="576"/>
      <c r="L576" s="576"/>
      <c r="M576" s="576"/>
      <c r="N576" s="576"/>
      <c r="O576" s="576"/>
      <c r="P576" s="576"/>
      <c r="Q576" s="576"/>
      <c r="R576" s="576"/>
      <c r="S576" s="576"/>
      <c r="T576" s="576"/>
      <c r="U576" s="576"/>
      <c r="V576" s="576"/>
      <c r="W576" s="576"/>
      <c r="X576" s="576"/>
      <c r="Y576" s="576"/>
      <c r="Z576" s="576"/>
      <c r="AA576" s="576"/>
      <c r="AB576" s="576"/>
      <c r="AC576" s="576"/>
      <c r="AD576" s="576"/>
      <c r="AE576" s="576"/>
      <c r="AF576" s="576"/>
      <c r="AG576" s="576"/>
    </row>
    <row r="577" customFormat="false" ht="12.75" hidden="false" customHeight="false" outlineLevel="0" collapsed="false">
      <c r="C577" s="576"/>
      <c r="D577" s="576"/>
      <c r="E577" s="576"/>
      <c r="F577" s="576"/>
      <c r="G577" s="576"/>
      <c r="H577" s="576"/>
      <c r="I577" s="576"/>
      <c r="J577" s="576"/>
      <c r="K577" s="576"/>
      <c r="L577" s="576"/>
      <c r="M577" s="576"/>
      <c r="N577" s="576"/>
      <c r="O577" s="576"/>
      <c r="P577" s="576"/>
      <c r="Q577" s="576"/>
      <c r="R577" s="576"/>
      <c r="S577" s="576"/>
      <c r="T577" s="576"/>
      <c r="U577" s="576"/>
      <c r="V577" s="576"/>
      <c r="W577" s="576"/>
      <c r="X577" s="576"/>
      <c r="Y577" s="576"/>
      <c r="Z577" s="576"/>
      <c r="AA577" s="576"/>
      <c r="AB577" s="576"/>
      <c r="AC577" s="576"/>
      <c r="AD577" s="576"/>
      <c r="AE577" s="576"/>
      <c r="AF577" s="576"/>
      <c r="AG577" s="576"/>
    </row>
    <row r="578" customFormat="false" ht="12.75" hidden="false" customHeight="false" outlineLevel="0" collapsed="false">
      <c r="C578" s="576"/>
      <c r="D578" s="576"/>
      <c r="E578" s="576"/>
      <c r="F578" s="576"/>
      <c r="G578" s="576"/>
      <c r="H578" s="576"/>
      <c r="I578" s="576"/>
      <c r="J578" s="576"/>
      <c r="K578" s="576"/>
      <c r="L578" s="576"/>
      <c r="M578" s="576"/>
      <c r="N578" s="576"/>
      <c r="O578" s="576"/>
      <c r="P578" s="576"/>
      <c r="Q578" s="576"/>
      <c r="R578" s="576"/>
      <c r="S578" s="576"/>
      <c r="T578" s="576"/>
      <c r="U578" s="576"/>
      <c r="V578" s="576"/>
      <c r="W578" s="576"/>
      <c r="X578" s="576"/>
      <c r="Y578" s="576"/>
      <c r="Z578" s="576"/>
      <c r="AA578" s="576"/>
      <c r="AB578" s="576"/>
      <c r="AC578" s="576"/>
      <c r="AD578" s="576"/>
      <c r="AE578" s="576"/>
      <c r="AF578" s="576"/>
      <c r="AG578" s="576"/>
    </row>
    <row r="579" customFormat="false" ht="12.75" hidden="false" customHeight="false" outlineLevel="0" collapsed="false">
      <c r="C579" s="576"/>
      <c r="D579" s="576"/>
      <c r="E579" s="576"/>
      <c r="F579" s="576"/>
      <c r="G579" s="576"/>
      <c r="H579" s="576"/>
      <c r="I579" s="576"/>
      <c r="J579" s="576"/>
      <c r="K579" s="576"/>
      <c r="L579" s="576"/>
      <c r="M579" s="576"/>
      <c r="N579" s="576"/>
      <c r="O579" s="576"/>
      <c r="P579" s="576"/>
      <c r="Q579" s="576"/>
      <c r="R579" s="576"/>
      <c r="S579" s="576"/>
      <c r="T579" s="576"/>
      <c r="U579" s="576"/>
      <c r="V579" s="576"/>
      <c r="W579" s="576"/>
      <c r="X579" s="576"/>
      <c r="Y579" s="576"/>
      <c r="Z579" s="576"/>
      <c r="AA579" s="576"/>
      <c r="AB579" s="576"/>
      <c r="AC579" s="576"/>
      <c r="AD579" s="576"/>
      <c r="AE579" s="576"/>
      <c r="AF579" s="576"/>
      <c r="AG579" s="576"/>
    </row>
    <row r="580" customFormat="false" ht="12.75" hidden="false" customHeight="false" outlineLevel="0" collapsed="false">
      <c r="C580" s="576"/>
      <c r="D580" s="576"/>
      <c r="E580" s="576"/>
      <c r="F580" s="576"/>
      <c r="G580" s="576"/>
      <c r="H580" s="576"/>
      <c r="I580" s="576"/>
      <c r="J580" s="576"/>
      <c r="K580" s="576"/>
      <c r="L580" s="576"/>
      <c r="M580" s="576"/>
      <c r="N580" s="576"/>
      <c r="O580" s="576"/>
      <c r="P580" s="576"/>
      <c r="Q580" s="576"/>
      <c r="R580" s="576"/>
      <c r="S580" s="576"/>
      <c r="T580" s="576"/>
      <c r="U580" s="576"/>
      <c r="V580" s="576"/>
      <c r="W580" s="576"/>
      <c r="X580" s="576"/>
      <c r="Y580" s="576"/>
      <c r="Z580" s="576"/>
      <c r="AA580" s="576"/>
      <c r="AB580" s="576"/>
      <c r="AC580" s="576"/>
      <c r="AD580" s="576"/>
      <c r="AE580" s="576"/>
      <c r="AF580" s="576"/>
      <c r="AG580" s="576"/>
    </row>
    <row r="581" customFormat="false" ht="12.75" hidden="false" customHeight="false" outlineLevel="0" collapsed="false">
      <c r="C581" s="576"/>
      <c r="D581" s="576"/>
      <c r="E581" s="576"/>
      <c r="F581" s="576"/>
      <c r="G581" s="576"/>
      <c r="H581" s="576"/>
      <c r="I581" s="576"/>
      <c r="J581" s="576"/>
      <c r="K581" s="576"/>
      <c r="L581" s="576"/>
      <c r="M581" s="576"/>
      <c r="N581" s="576"/>
      <c r="O581" s="576"/>
      <c r="P581" s="576"/>
      <c r="Q581" s="576"/>
      <c r="R581" s="576"/>
      <c r="S581" s="576"/>
      <c r="T581" s="576"/>
      <c r="U581" s="576"/>
      <c r="V581" s="576"/>
      <c r="W581" s="576"/>
      <c r="X581" s="576"/>
      <c r="Y581" s="576"/>
      <c r="Z581" s="576"/>
      <c r="AA581" s="576"/>
      <c r="AB581" s="576"/>
      <c r="AC581" s="576"/>
      <c r="AD581" s="576"/>
      <c r="AE581" s="576"/>
      <c r="AF581" s="576"/>
      <c r="AG581" s="576"/>
    </row>
    <row r="582" customFormat="false" ht="12.75" hidden="false" customHeight="false" outlineLevel="0" collapsed="false">
      <c r="C582" s="576"/>
      <c r="D582" s="576"/>
      <c r="E582" s="576"/>
      <c r="F582" s="576"/>
      <c r="G582" s="576"/>
      <c r="H582" s="576"/>
      <c r="I582" s="576"/>
      <c r="J582" s="576"/>
      <c r="K582" s="576"/>
      <c r="L582" s="576"/>
      <c r="M582" s="576"/>
      <c r="N582" s="576"/>
      <c r="O582" s="576"/>
      <c r="P582" s="576"/>
      <c r="Q582" s="576"/>
      <c r="R582" s="576"/>
      <c r="S582" s="576"/>
      <c r="T582" s="576"/>
      <c r="U582" s="576"/>
      <c r="V582" s="576"/>
      <c r="W582" s="576"/>
      <c r="X582" s="576"/>
      <c r="Y582" s="576"/>
      <c r="Z582" s="576"/>
      <c r="AA582" s="576"/>
      <c r="AB582" s="576"/>
      <c r="AC582" s="576"/>
      <c r="AD582" s="576"/>
      <c r="AE582" s="576"/>
      <c r="AF582" s="576"/>
      <c r="AG582" s="576"/>
    </row>
    <row r="583" customFormat="false" ht="12.75" hidden="false" customHeight="false" outlineLevel="0" collapsed="false">
      <c r="C583" s="576"/>
      <c r="D583" s="576"/>
      <c r="E583" s="576"/>
      <c r="F583" s="576"/>
      <c r="G583" s="576"/>
      <c r="H583" s="576"/>
      <c r="I583" s="576"/>
      <c r="J583" s="576"/>
      <c r="K583" s="576"/>
      <c r="L583" s="576"/>
      <c r="M583" s="576"/>
      <c r="N583" s="576"/>
      <c r="O583" s="576"/>
      <c r="P583" s="576"/>
      <c r="Q583" s="576"/>
      <c r="R583" s="576"/>
      <c r="S583" s="576"/>
      <c r="T583" s="576"/>
      <c r="U583" s="576"/>
      <c r="V583" s="576"/>
      <c r="W583" s="576"/>
      <c r="X583" s="576"/>
      <c r="Y583" s="576"/>
      <c r="Z583" s="576"/>
      <c r="AA583" s="576"/>
      <c r="AB583" s="576"/>
      <c r="AC583" s="576"/>
      <c r="AD583" s="576"/>
      <c r="AE583" s="576"/>
      <c r="AF583" s="576"/>
      <c r="AG583" s="576"/>
    </row>
    <row r="584" customFormat="false" ht="12.75" hidden="false" customHeight="false" outlineLevel="0" collapsed="false">
      <c r="C584" s="576"/>
      <c r="D584" s="576"/>
      <c r="E584" s="576"/>
      <c r="F584" s="576"/>
      <c r="G584" s="576"/>
      <c r="H584" s="576"/>
      <c r="I584" s="576"/>
      <c r="J584" s="576"/>
      <c r="K584" s="576"/>
      <c r="L584" s="576"/>
      <c r="M584" s="576"/>
      <c r="N584" s="576"/>
      <c r="O584" s="576"/>
      <c r="P584" s="576"/>
      <c r="Q584" s="576"/>
      <c r="R584" s="576"/>
      <c r="S584" s="576"/>
      <c r="T584" s="576"/>
      <c r="U584" s="576"/>
      <c r="V584" s="576"/>
      <c r="W584" s="576"/>
      <c r="X584" s="576"/>
      <c r="Y584" s="576"/>
      <c r="Z584" s="576"/>
      <c r="AA584" s="576"/>
      <c r="AB584" s="576"/>
      <c r="AC584" s="576"/>
      <c r="AD584" s="576"/>
      <c r="AE584" s="576"/>
      <c r="AF584" s="576"/>
      <c r="AG584" s="576"/>
    </row>
    <row r="585" customFormat="false" ht="12.75" hidden="false" customHeight="false" outlineLevel="0" collapsed="false">
      <c r="C585" s="576"/>
      <c r="D585" s="576"/>
      <c r="E585" s="576"/>
      <c r="F585" s="576"/>
      <c r="G585" s="576"/>
      <c r="H585" s="576"/>
      <c r="I585" s="576"/>
      <c r="J585" s="576"/>
      <c r="K585" s="576"/>
      <c r="L585" s="576"/>
      <c r="M585" s="576"/>
      <c r="N585" s="576"/>
      <c r="O585" s="576"/>
      <c r="P585" s="576"/>
      <c r="Q585" s="576"/>
      <c r="R585" s="576"/>
      <c r="S585" s="576"/>
      <c r="T585" s="576"/>
      <c r="U585" s="576"/>
      <c r="V585" s="576"/>
      <c r="W585" s="576"/>
      <c r="X585" s="576"/>
      <c r="Y585" s="576"/>
      <c r="Z585" s="576"/>
      <c r="AA585" s="576"/>
      <c r="AB585" s="576"/>
      <c r="AC585" s="576"/>
      <c r="AD585" s="576"/>
      <c r="AE585" s="576"/>
      <c r="AF585" s="576"/>
      <c r="AG585" s="576"/>
    </row>
    <row r="586" customFormat="false" ht="12.75" hidden="false" customHeight="false" outlineLevel="0" collapsed="false">
      <c r="C586" s="576"/>
      <c r="D586" s="576"/>
      <c r="E586" s="576"/>
      <c r="F586" s="576"/>
      <c r="G586" s="576"/>
      <c r="H586" s="576"/>
      <c r="I586" s="576"/>
      <c r="J586" s="576"/>
      <c r="K586" s="576"/>
      <c r="L586" s="576"/>
      <c r="M586" s="576"/>
      <c r="N586" s="576"/>
      <c r="O586" s="576"/>
      <c r="P586" s="576"/>
      <c r="Q586" s="576"/>
      <c r="R586" s="576"/>
      <c r="S586" s="576"/>
      <c r="T586" s="576"/>
      <c r="U586" s="576"/>
      <c r="V586" s="576"/>
      <c r="W586" s="576"/>
      <c r="X586" s="576"/>
      <c r="Y586" s="576"/>
      <c r="Z586" s="576"/>
      <c r="AA586" s="576"/>
      <c r="AB586" s="576"/>
      <c r="AC586" s="576"/>
      <c r="AD586" s="576"/>
      <c r="AE586" s="576"/>
      <c r="AF586" s="576"/>
      <c r="AG586" s="576"/>
    </row>
    <row r="587" customFormat="false" ht="12.75" hidden="false" customHeight="false" outlineLevel="0" collapsed="false">
      <c r="C587" s="576"/>
      <c r="D587" s="576"/>
      <c r="E587" s="576"/>
      <c r="F587" s="576"/>
      <c r="G587" s="576"/>
      <c r="H587" s="576"/>
      <c r="I587" s="576"/>
      <c r="J587" s="576"/>
      <c r="K587" s="576"/>
      <c r="L587" s="576"/>
      <c r="M587" s="576"/>
      <c r="N587" s="576"/>
      <c r="O587" s="576"/>
      <c r="P587" s="576"/>
      <c r="Q587" s="576"/>
      <c r="R587" s="576"/>
      <c r="S587" s="576"/>
      <c r="T587" s="576"/>
      <c r="U587" s="576"/>
      <c r="V587" s="576"/>
      <c r="W587" s="576"/>
      <c r="X587" s="576"/>
      <c r="Y587" s="576"/>
      <c r="Z587" s="576"/>
      <c r="AA587" s="576"/>
      <c r="AB587" s="576"/>
      <c r="AC587" s="576"/>
      <c r="AD587" s="576"/>
      <c r="AE587" s="576"/>
      <c r="AF587" s="576"/>
      <c r="AG587" s="576"/>
    </row>
    <row r="588" customFormat="false" ht="12.75" hidden="false" customHeight="false" outlineLevel="0" collapsed="false">
      <c r="C588" s="576"/>
      <c r="D588" s="576"/>
      <c r="E588" s="576"/>
      <c r="F588" s="576"/>
      <c r="G588" s="576"/>
      <c r="H588" s="576"/>
      <c r="I588" s="576"/>
      <c r="J588" s="576"/>
      <c r="K588" s="576"/>
      <c r="L588" s="576"/>
      <c r="M588" s="576"/>
      <c r="N588" s="576"/>
      <c r="O588" s="576"/>
      <c r="P588" s="576"/>
      <c r="Q588" s="576"/>
      <c r="R588" s="576"/>
      <c r="S588" s="576"/>
      <c r="T588" s="576"/>
      <c r="U588" s="576"/>
      <c r="V588" s="576"/>
      <c r="W588" s="576"/>
      <c r="X588" s="576"/>
      <c r="Y588" s="576"/>
      <c r="Z588" s="576"/>
      <c r="AA588" s="576"/>
      <c r="AB588" s="576"/>
      <c r="AC588" s="576"/>
      <c r="AD588" s="576"/>
      <c r="AE588" s="576"/>
      <c r="AF588" s="576"/>
      <c r="AG588" s="576"/>
    </row>
    <row r="589" customFormat="false" ht="12.75" hidden="false" customHeight="false" outlineLevel="0" collapsed="false">
      <c r="C589" s="576"/>
      <c r="D589" s="576"/>
      <c r="E589" s="576"/>
      <c r="F589" s="576"/>
      <c r="G589" s="576"/>
      <c r="H589" s="576"/>
      <c r="I589" s="576"/>
      <c r="J589" s="576"/>
      <c r="K589" s="576"/>
      <c r="L589" s="576"/>
      <c r="M589" s="576"/>
      <c r="N589" s="576"/>
      <c r="O589" s="576"/>
      <c r="P589" s="576"/>
      <c r="Q589" s="576"/>
      <c r="R589" s="576"/>
      <c r="S589" s="576"/>
      <c r="T589" s="576"/>
      <c r="U589" s="576"/>
      <c r="V589" s="576"/>
      <c r="W589" s="576"/>
      <c r="X589" s="576"/>
      <c r="Y589" s="576"/>
      <c r="Z589" s="576"/>
      <c r="AA589" s="576"/>
      <c r="AB589" s="576"/>
      <c r="AC589" s="576"/>
      <c r="AD589" s="576"/>
      <c r="AE589" s="576"/>
      <c r="AF589" s="576"/>
      <c r="AG589" s="576"/>
    </row>
    <row r="590" customFormat="false" ht="12.75" hidden="false" customHeight="false" outlineLevel="0" collapsed="false">
      <c r="C590" s="576"/>
      <c r="D590" s="576"/>
      <c r="E590" s="576"/>
      <c r="F590" s="576"/>
      <c r="G590" s="576"/>
      <c r="H590" s="576"/>
      <c r="I590" s="576"/>
      <c r="J590" s="576"/>
      <c r="K590" s="576"/>
      <c r="L590" s="576"/>
      <c r="M590" s="576"/>
      <c r="N590" s="576"/>
      <c r="O590" s="576"/>
      <c r="P590" s="576"/>
      <c r="Q590" s="576"/>
      <c r="R590" s="576"/>
      <c r="S590" s="576"/>
      <c r="T590" s="576"/>
      <c r="U590" s="576"/>
      <c r="V590" s="576"/>
      <c r="W590" s="576"/>
      <c r="X590" s="576"/>
      <c r="Y590" s="576"/>
      <c r="Z590" s="576"/>
      <c r="AA590" s="576"/>
      <c r="AB590" s="576"/>
      <c r="AC590" s="576"/>
      <c r="AD590" s="576"/>
      <c r="AE590" s="576"/>
      <c r="AF590" s="576"/>
      <c r="AG590" s="576"/>
    </row>
    <row r="591" customFormat="false" ht="12.75" hidden="false" customHeight="false" outlineLevel="0" collapsed="false">
      <c r="C591" s="576"/>
      <c r="D591" s="576"/>
      <c r="E591" s="576"/>
      <c r="F591" s="576"/>
      <c r="G591" s="576"/>
      <c r="H591" s="576"/>
      <c r="I591" s="576"/>
      <c r="J591" s="576"/>
      <c r="K591" s="576"/>
      <c r="L591" s="576"/>
      <c r="M591" s="576"/>
      <c r="N591" s="576"/>
      <c r="O591" s="576"/>
      <c r="P591" s="576"/>
      <c r="Q591" s="576"/>
      <c r="R591" s="576"/>
      <c r="S591" s="576"/>
      <c r="T591" s="576"/>
      <c r="U591" s="576"/>
      <c r="V591" s="576"/>
      <c r="W591" s="576"/>
      <c r="X591" s="576"/>
      <c r="Y591" s="576"/>
      <c r="Z591" s="576"/>
      <c r="AA591" s="576"/>
      <c r="AB591" s="576"/>
      <c r="AC591" s="576"/>
      <c r="AD591" s="576"/>
      <c r="AE591" s="576"/>
      <c r="AF591" s="576"/>
      <c r="AG591" s="576"/>
    </row>
    <row r="592" customFormat="false" ht="12.75" hidden="false" customHeight="false" outlineLevel="0" collapsed="false">
      <c r="C592" s="576"/>
      <c r="D592" s="576"/>
      <c r="E592" s="576"/>
      <c r="F592" s="576"/>
      <c r="G592" s="576"/>
      <c r="H592" s="576"/>
      <c r="I592" s="576"/>
      <c r="J592" s="576"/>
      <c r="K592" s="576"/>
      <c r="L592" s="576"/>
      <c r="M592" s="576"/>
      <c r="N592" s="576"/>
      <c r="O592" s="576"/>
      <c r="P592" s="576"/>
      <c r="Q592" s="576"/>
      <c r="R592" s="576"/>
      <c r="S592" s="576"/>
      <c r="T592" s="576"/>
      <c r="U592" s="576"/>
      <c r="V592" s="576"/>
      <c r="W592" s="576"/>
      <c r="X592" s="576"/>
      <c r="Y592" s="576"/>
      <c r="Z592" s="576"/>
      <c r="AA592" s="576"/>
      <c r="AB592" s="576"/>
      <c r="AC592" s="576"/>
      <c r="AD592" s="576"/>
      <c r="AE592" s="576"/>
      <c r="AF592" s="576"/>
      <c r="AG592" s="576"/>
    </row>
    <row r="593" customFormat="false" ht="12.75" hidden="false" customHeight="false" outlineLevel="0" collapsed="false">
      <c r="C593" s="576"/>
      <c r="D593" s="576"/>
      <c r="E593" s="576"/>
      <c r="F593" s="576"/>
      <c r="G593" s="576"/>
      <c r="H593" s="576"/>
      <c r="I593" s="576"/>
      <c r="J593" s="576"/>
      <c r="K593" s="576"/>
      <c r="L593" s="576"/>
      <c r="M593" s="576"/>
      <c r="N593" s="576"/>
      <c r="O593" s="576"/>
      <c r="P593" s="576"/>
      <c r="Q593" s="576"/>
      <c r="R593" s="576"/>
      <c r="S593" s="576"/>
      <c r="T593" s="576"/>
      <c r="U593" s="576"/>
      <c r="V593" s="576"/>
      <c r="W593" s="576"/>
      <c r="X593" s="576"/>
      <c r="Y593" s="576"/>
      <c r="Z593" s="576"/>
      <c r="AA593" s="576"/>
      <c r="AB593" s="576"/>
      <c r="AC593" s="576"/>
      <c r="AD593" s="576"/>
      <c r="AE593" s="576"/>
      <c r="AF593" s="576"/>
      <c r="AG593" s="576"/>
    </row>
    <row r="594" customFormat="false" ht="12.75" hidden="false" customHeight="false" outlineLevel="0" collapsed="false">
      <c r="C594" s="576"/>
      <c r="D594" s="576"/>
      <c r="E594" s="576"/>
      <c r="F594" s="576"/>
      <c r="G594" s="576"/>
      <c r="H594" s="576"/>
      <c r="I594" s="576"/>
      <c r="J594" s="576"/>
      <c r="K594" s="576"/>
      <c r="L594" s="576"/>
      <c r="M594" s="576"/>
      <c r="N594" s="576"/>
      <c r="O594" s="576"/>
      <c r="P594" s="576"/>
      <c r="Q594" s="576"/>
      <c r="R594" s="576"/>
      <c r="S594" s="576"/>
      <c r="T594" s="576"/>
      <c r="U594" s="576"/>
      <c r="V594" s="576"/>
      <c r="W594" s="576"/>
      <c r="X594" s="576"/>
      <c r="Y594" s="576"/>
      <c r="Z594" s="576"/>
      <c r="AA594" s="576"/>
      <c r="AB594" s="576"/>
      <c r="AC594" s="576"/>
      <c r="AD594" s="576"/>
      <c r="AE594" s="576"/>
      <c r="AF594" s="576"/>
      <c r="AG594" s="576"/>
    </row>
    <row r="595" customFormat="false" ht="12.75" hidden="false" customHeight="false" outlineLevel="0" collapsed="false">
      <c r="C595" s="576"/>
      <c r="D595" s="576"/>
      <c r="E595" s="576"/>
      <c r="F595" s="576"/>
      <c r="G595" s="576"/>
      <c r="H595" s="576"/>
      <c r="I595" s="576"/>
      <c r="J595" s="576"/>
      <c r="K595" s="576"/>
      <c r="L595" s="576"/>
      <c r="M595" s="576"/>
      <c r="N595" s="576"/>
      <c r="O595" s="576"/>
      <c r="P595" s="576"/>
      <c r="Q595" s="576"/>
      <c r="R595" s="576"/>
      <c r="S595" s="576"/>
      <c r="T595" s="576"/>
      <c r="U595" s="576"/>
      <c r="V595" s="576"/>
      <c r="W595" s="576"/>
      <c r="X595" s="576"/>
      <c r="Y595" s="576"/>
      <c r="Z595" s="576"/>
      <c r="AA595" s="576"/>
      <c r="AB595" s="576"/>
      <c r="AC595" s="576"/>
      <c r="AD595" s="576"/>
      <c r="AE595" s="576"/>
      <c r="AF595" s="576"/>
      <c r="AG595" s="576"/>
    </row>
    <row r="596" customFormat="false" ht="12.75" hidden="false" customHeight="false" outlineLevel="0" collapsed="false">
      <c r="C596" s="576"/>
      <c r="D596" s="576"/>
      <c r="E596" s="576"/>
      <c r="F596" s="576"/>
      <c r="G596" s="576"/>
      <c r="H596" s="576"/>
      <c r="I596" s="576"/>
      <c r="J596" s="576"/>
      <c r="K596" s="576"/>
      <c r="L596" s="576"/>
      <c r="M596" s="576"/>
      <c r="N596" s="576"/>
      <c r="O596" s="576"/>
      <c r="P596" s="576"/>
      <c r="Q596" s="576"/>
      <c r="R596" s="576"/>
      <c r="S596" s="576"/>
      <c r="T596" s="576"/>
      <c r="U596" s="576"/>
      <c r="V596" s="576"/>
      <c r="W596" s="576"/>
      <c r="X596" s="576"/>
      <c r="Y596" s="576"/>
      <c r="Z596" s="576"/>
      <c r="AA596" s="576"/>
      <c r="AB596" s="576"/>
      <c r="AC596" s="576"/>
      <c r="AD596" s="576"/>
      <c r="AE596" s="576"/>
      <c r="AF596" s="576"/>
      <c r="AG596" s="576"/>
    </row>
    <row r="597" customFormat="false" ht="12.75" hidden="false" customHeight="false" outlineLevel="0" collapsed="false">
      <c r="C597" s="576"/>
      <c r="D597" s="576"/>
      <c r="E597" s="576"/>
      <c r="F597" s="576"/>
      <c r="G597" s="576"/>
      <c r="H597" s="576"/>
      <c r="I597" s="576"/>
      <c r="J597" s="576"/>
      <c r="K597" s="576"/>
      <c r="L597" s="576"/>
      <c r="M597" s="576"/>
      <c r="N597" s="576"/>
      <c r="O597" s="576"/>
      <c r="P597" s="576"/>
      <c r="Q597" s="576"/>
      <c r="R597" s="576"/>
      <c r="S597" s="576"/>
      <c r="T597" s="576"/>
      <c r="U597" s="576"/>
      <c r="V597" s="576"/>
      <c r="W597" s="576"/>
      <c r="X597" s="576"/>
      <c r="Y597" s="576"/>
      <c r="Z597" s="576"/>
      <c r="AA597" s="576"/>
      <c r="AB597" s="576"/>
      <c r="AC597" s="576"/>
      <c r="AD597" s="576"/>
      <c r="AE597" s="576"/>
      <c r="AF597" s="576"/>
      <c r="AG597" s="576"/>
    </row>
    <row r="598" customFormat="false" ht="12.75" hidden="false" customHeight="false" outlineLevel="0" collapsed="false">
      <c r="C598" s="576"/>
      <c r="D598" s="576"/>
      <c r="E598" s="576"/>
      <c r="F598" s="576"/>
      <c r="G598" s="576"/>
      <c r="H598" s="576"/>
      <c r="I598" s="576"/>
      <c r="J598" s="576"/>
      <c r="K598" s="576"/>
      <c r="L598" s="576"/>
      <c r="M598" s="576"/>
      <c r="N598" s="576"/>
      <c r="O598" s="576"/>
      <c r="P598" s="576"/>
      <c r="Q598" s="576"/>
      <c r="R598" s="576"/>
      <c r="S598" s="576"/>
      <c r="T598" s="576"/>
      <c r="U598" s="576"/>
      <c r="V598" s="576"/>
      <c r="W598" s="576"/>
      <c r="X598" s="576"/>
      <c r="Y598" s="576"/>
      <c r="Z598" s="576"/>
      <c r="AA598" s="576"/>
      <c r="AB598" s="576"/>
      <c r="AC598" s="576"/>
      <c r="AD598" s="576"/>
      <c r="AE598" s="576"/>
      <c r="AF598" s="576"/>
      <c r="AG598" s="576"/>
    </row>
    <row r="599" customFormat="false" ht="12.75" hidden="false" customHeight="false" outlineLevel="0" collapsed="false">
      <c r="C599" s="576"/>
      <c r="D599" s="576"/>
      <c r="E599" s="576"/>
      <c r="F599" s="576"/>
      <c r="G599" s="576"/>
      <c r="H599" s="576"/>
      <c r="I599" s="576"/>
      <c r="J599" s="576"/>
      <c r="K599" s="576"/>
      <c r="L599" s="576"/>
      <c r="M599" s="576"/>
      <c r="N599" s="576"/>
      <c r="O599" s="576"/>
      <c r="P599" s="576"/>
      <c r="Q599" s="576"/>
      <c r="R599" s="576"/>
      <c r="S599" s="576"/>
      <c r="T599" s="576"/>
      <c r="U599" s="576"/>
      <c r="V599" s="576"/>
      <c r="W599" s="576"/>
      <c r="X599" s="576"/>
      <c r="Y599" s="576"/>
      <c r="Z599" s="576"/>
      <c r="AA599" s="576"/>
      <c r="AB599" s="576"/>
      <c r="AC599" s="576"/>
      <c r="AD599" s="576"/>
      <c r="AE599" s="576"/>
      <c r="AF599" s="576"/>
      <c r="AG599" s="576"/>
    </row>
    <row r="600" customFormat="false" ht="12.75" hidden="false" customHeight="false" outlineLevel="0" collapsed="false">
      <c r="C600" s="576"/>
      <c r="D600" s="576"/>
      <c r="E600" s="576"/>
      <c r="F600" s="576"/>
      <c r="G600" s="576"/>
      <c r="H600" s="576"/>
      <c r="I600" s="576"/>
      <c r="J600" s="576"/>
      <c r="K600" s="576"/>
      <c r="L600" s="576"/>
      <c r="M600" s="576"/>
      <c r="N600" s="576"/>
      <c r="O600" s="576"/>
      <c r="P600" s="576"/>
      <c r="Q600" s="576"/>
      <c r="R600" s="576"/>
      <c r="S600" s="576"/>
      <c r="T600" s="576"/>
      <c r="U600" s="576"/>
      <c r="V600" s="576"/>
      <c r="W600" s="576"/>
      <c r="X600" s="576"/>
      <c r="Y600" s="576"/>
      <c r="Z600" s="576"/>
      <c r="AA600" s="576"/>
      <c r="AB600" s="576"/>
      <c r="AC600" s="576"/>
      <c r="AD600" s="576"/>
      <c r="AE600" s="576"/>
      <c r="AF600" s="576"/>
      <c r="AG600" s="576"/>
    </row>
    <row r="601" customFormat="false" ht="12.75" hidden="false" customHeight="false" outlineLevel="0" collapsed="false">
      <c r="C601" s="576"/>
      <c r="D601" s="576"/>
      <c r="E601" s="576"/>
      <c r="F601" s="576"/>
      <c r="G601" s="576"/>
      <c r="H601" s="576"/>
      <c r="I601" s="576"/>
      <c r="J601" s="576"/>
      <c r="K601" s="576"/>
      <c r="L601" s="576"/>
      <c r="M601" s="576"/>
      <c r="N601" s="576"/>
      <c r="O601" s="576"/>
      <c r="P601" s="576"/>
      <c r="Q601" s="576"/>
      <c r="R601" s="576"/>
      <c r="S601" s="576"/>
      <c r="T601" s="576"/>
      <c r="U601" s="576"/>
      <c r="V601" s="576"/>
      <c r="W601" s="576"/>
      <c r="X601" s="576"/>
      <c r="Y601" s="576"/>
      <c r="Z601" s="576"/>
      <c r="AA601" s="576"/>
      <c r="AB601" s="576"/>
      <c r="AC601" s="576"/>
      <c r="AD601" s="576"/>
      <c r="AE601" s="576"/>
      <c r="AF601" s="576"/>
      <c r="AG601" s="576"/>
    </row>
    <row r="602" customFormat="false" ht="12.75" hidden="false" customHeight="false" outlineLevel="0" collapsed="false">
      <c r="C602" s="576"/>
      <c r="D602" s="576"/>
      <c r="E602" s="576"/>
      <c r="F602" s="576"/>
      <c r="G602" s="576"/>
      <c r="H602" s="576"/>
      <c r="I602" s="576"/>
      <c r="J602" s="576"/>
      <c r="K602" s="576"/>
      <c r="L602" s="576"/>
      <c r="M602" s="576"/>
      <c r="N602" s="576"/>
      <c r="O602" s="576"/>
      <c r="P602" s="576"/>
      <c r="Q602" s="576"/>
      <c r="R602" s="576"/>
      <c r="S602" s="576"/>
      <c r="T602" s="576"/>
      <c r="U602" s="576"/>
      <c r="V602" s="576"/>
      <c r="W602" s="576"/>
      <c r="X602" s="576"/>
      <c r="Y602" s="576"/>
      <c r="Z602" s="576"/>
      <c r="AA602" s="576"/>
      <c r="AB602" s="576"/>
      <c r="AC602" s="576"/>
      <c r="AD602" s="576"/>
      <c r="AE602" s="576"/>
      <c r="AF602" s="576"/>
      <c r="AG602" s="576"/>
    </row>
    <row r="603" customFormat="false" ht="12.75" hidden="false" customHeight="false" outlineLevel="0" collapsed="false">
      <c r="C603" s="576"/>
      <c r="D603" s="576"/>
      <c r="E603" s="576"/>
      <c r="F603" s="576"/>
      <c r="G603" s="576"/>
      <c r="H603" s="576"/>
      <c r="I603" s="576"/>
      <c r="J603" s="576"/>
      <c r="K603" s="576"/>
      <c r="L603" s="576"/>
      <c r="M603" s="576"/>
      <c r="N603" s="576"/>
      <c r="O603" s="576"/>
      <c r="P603" s="576"/>
      <c r="Q603" s="576"/>
      <c r="R603" s="576"/>
      <c r="S603" s="576"/>
      <c r="T603" s="576"/>
      <c r="U603" s="576"/>
      <c r="V603" s="576"/>
      <c r="W603" s="576"/>
      <c r="X603" s="576"/>
      <c r="Y603" s="576"/>
      <c r="Z603" s="576"/>
      <c r="AA603" s="576"/>
      <c r="AB603" s="576"/>
      <c r="AC603" s="576"/>
      <c r="AD603" s="576"/>
      <c r="AE603" s="576"/>
      <c r="AF603" s="576"/>
      <c r="AG603" s="576"/>
    </row>
    <row r="604" customFormat="false" ht="12.75" hidden="false" customHeight="false" outlineLevel="0" collapsed="false">
      <c r="C604" s="576"/>
      <c r="D604" s="576"/>
      <c r="E604" s="576"/>
      <c r="F604" s="576"/>
      <c r="G604" s="576"/>
      <c r="H604" s="576"/>
      <c r="I604" s="576"/>
      <c r="J604" s="576"/>
      <c r="K604" s="576"/>
      <c r="L604" s="576"/>
      <c r="M604" s="576"/>
      <c r="N604" s="576"/>
      <c r="O604" s="576"/>
      <c r="P604" s="576"/>
      <c r="Q604" s="576"/>
      <c r="R604" s="576"/>
      <c r="S604" s="576"/>
      <c r="T604" s="576"/>
      <c r="U604" s="576"/>
      <c r="V604" s="576"/>
      <c r="W604" s="576"/>
      <c r="X604" s="576"/>
      <c r="Y604" s="576"/>
      <c r="Z604" s="576"/>
      <c r="AA604" s="576"/>
      <c r="AB604" s="576"/>
      <c r="AC604" s="576"/>
      <c r="AD604" s="576"/>
      <c r="AE604" s="576"/>
      <c r="AF604" s="576"/>
      <c r="AG604" s="576"/>
    </row>
    <row r="605" customFormat="false" ht="12.75" hidden="false" customHeight="false" outlineLevel="0" collapsed="false">
      <c r="C605" s="576"/>
      <c r="D605" s="576"/>
      <c r="E605" s="576"/>
      <c r="F605" s="576"/>
      <c r="G605" s="576"/>
      <c r="H605" s="576"/>
      <c r="I605" s="576"/>
      <c r="J605" s="576"/>
      <c r="K605" s="576"/>
      <c r="L605" s="576"/>
      <c r="M605" s="576"/>
      <c r="N605" s="576"/>
      <c r="O605" s="576"/>
      <c r="P605" s="576"/>
      <c r="Q605" s="576"/>
      <c r="R605" s="576"/>
      <c r="S605" s="576"/>
      <c r="T605" s="576"/>
      <c r="U605" s="576"/>
      <c r="V605" s="576"/>
      <c r="W605" s="576"/>
      <c r="X605" s="576"/>
      <c r="Y605" s="576"/>
      <c r="Z605" s="576"/>
      <c r="AA605" s="576"/>
      <c r="AB605" s="576"/>
      <c r="AC605" s="576"/>
      <c r="AD605" s="576"/>
      <c r="AE605" s="576"/>
      <c r="AF605" s="576"/>
      <c r="AG605" s="576"/>
    </row>
    <row r="606" customFormat="false" ht="12.75" hidden="false" customHeight="false" outlineLevel="0" collapsed="false">
      <c r="C606" s="576"/>
      <c r="D606" s="576"/>
      <c r="E606" s="576"/>
      <c r="F606" s="576"/>
      <c r="G606" s="576"/>
      <c r="H606" s="576"/>
      <c r="I606" s="576"/>
      <c r="J606" s="576"/>
      <c r="K606" s="576"/>
      <c r="L606" s="576"/>
      <c r="M606" s="576"/>
      <c r="N606" s="576"/>
      <c r="O606" s="576"/>
      <c r="P606" s="576"/>
      <c r="Q606" s="576"/>
      <c r="R606" s="576"/>
      <c r="S606" s="576"/>
      <c r="T606" s="576"/>
      <c r="U606" s="576"/>
      <c r="V606" s="576"/>
      <c r="W606" s="576"/>
      <c r="X606" s="576"/>
      <c r="Y606" s="576"/>
      <c r="Z606" s="576"/>
      <c r="AA606" s="576"/>
      <c r="AB606" s="576"/>
      <c r="AC606" s="576"/>
      <c r="AD606" s="576"/>
      <c r="AE606" s="576"/>
      <c r="AF606" s="576"/>
      <c r="AG606" s="576"/>
    </row>
    <row r="607" customFormat="false" ht="12.75" hidden="false" customHeight="false" outlineLevel="0" collapsed="false">
      <c r="C607" s="576"/>
      <c r="D607" s="576"/>
      <c r="E607" s="576"/>
      <c r="F607" s="576"/>
      <c r="G607" s="576"/>
      <c r="H607" s="576"/>
      <c r="I607" s="576"/>
      <c r="J607" s="576"/>
      <c r="K607" s="576"/>
      <c r="L607" s="576"/>
      <c r="M607" s="576"/>
      <c r="N607" s="576"/>
      <c r="O607" s="576"/>
      <c r="P607" s="576"/>
      <c r="Q607" s="576"/>
      <c r="R607" s="576"/>
      <c r="S607" s="576"/>
      <c r="T607" s="576"/>
      <c r="U607" s="576"/>
      <c r="V607" s="576"/>
      <c r="W607" s="576"/>
      <c r="X607" s="576"/>
      <c r="Y607" s="576"/>
      <c r="Z607" s="576"/>
      <c r="AA607" s="576"/>
      <c r="AB607" s="576"/>
      <c r="AC607" s="576"/>
      <c r="AD607" s="576"/>
      <c r="AE607" s="576"/>
      <c r="AF607" s="576"/>
      <c r="AG607" s="576"/>
    </row>
    <row r="608" customFormat="false" ht="12.75" hidden="false" customHeight="false" outlineLevel="0" collapsed="false">
      <c r="C608" s="576"/>
      <c r="D608" s="576"/>
      <c r="E608" s="576"/>
      <c r="F608" s="576"/>
      <c r="G608" s="576"/>
      <c r="H608" s="576"/>
      <c r="I608" s="576"/>
      <c r="J608" s="576"/>
      <c r="K608" s="576"/>
      <c r="L608" s="576"/>
      <c r="M608" s="576"/>
      <c r="N608" s="576"/>
      <c r="O608" s="576"/>
      <c r="P608" s="576"/>
      <c r="Q608" s="576"/>
      <c r="R608" s="576"/>
      <c r="S608" s="576"/>
      <c r="T608" s="576"/>
      <c r="U608" s="576"/>
      <c r="V608" s="576"/>
      <c r="W608" s="576"/>
      <c r="X608" s="576"/>
      <c r="Y608" s="576"/>
      <c r="Z608" s="576"/>
      <c r="AA608" s="576"/>
      <c r="AB608" s="576"/>
      <c r="AC608" s="576"/>
      <c r="AD608" s="576"/>
      <c r="AE608" s="576"/>
      <c r="AF608" s="576"/>
      <c r="AG608" s="576"/>
    </row>
    <row r="609" customFormat="false" ht="12.75" hidden="false" customHeight="false" outlineLevel="0" collapsed="false">
      <c r="C609" s="576"/>
      <c r="D609" s="576"/>
      <c r="E609" s="576"/>
      <c r="F609" s="576"/>
      <c r="G609" s="576"/>
      <c r="H609" s="576"/>
      <c r="I609" s="576"/>
      <c r="J609" s="576"/>
      <c r="K609" s="576"/>
      <c r="L609" s="576"/>
      <c r="M609" s="576"/>
      <c r="N609" s="576"/>
      <c r="O609" s="576"/>
      <c r="P609" s="576"/>
      <c r="Q609" s="576"/>
      <c r="R609" s="576"/>
      <c r="S609" s="576"/>
      <c r="T609" s="576"/>
      <c r="U609" s="576"/>
      <c r="V609" s="576"/>
      <c r="W609" s="576"/>
      <c r="X609" s="576"/>
      <c r="Y609" s="576"/>
      <c r="Z609" s="576"/>
      <c r="AA609" s="576"/>
      <c r="AB609" s="576"/>
      <c r="AC609" s="576"/>
      <c r="AD609" s="576"/>
      <c r="AE609" s="576"/>
      <c r="AF609" s="576"/>
      <c r="AG609" s="576"/>
    </row>
    <row r="610" customFormat="false" ht="12.75" hidden="false" customHeight="false" outlineLevel="0" collapsed="false">
      <c r="C610" s="576"/>
      <c r="D610" s="576"/>
      <c r="E610" s="576"/>
      <c r="F610" s="576"/>
      <c r="G610" s="576"/>
      <c r="H610" s="576"/>
      <c r="I610" s="576"/>
      <c r="J610" s="576"/>
      <c r="K610" s="576"/>
      <c r="L610" s="576"/>
      <c r="M610" s="576"/>
      <c r="N610" s="576"/>
      <c r="O610" s="576"/>
      <c r="P610" s="576"/>
      <c r="Q610" s="576"/>
      <c r="R610" s="576"/>
      <c r="S610" s="576"/>
      <c r="T610" s="576"/>
      <c r="U610" s="576"/>
      <c r="V610" s="576"/>
      <c r="W610" s="576"/>
      <c r="X610" s="576"/>
      <c r="Y610" s="576"/>
      <c r="Z610" s="576"/>
      <c r="AA610" s="576"/>
      <c r="AB610" s="576"/>
      <c r="AC610" s="576"/>
      <c r="AD610" s="576"/>
      <c r="AE610" s="576"/>
      <c r="AF610" s="576"/>
      <c r="AG610" s="576"/>
    </row>
    <row r="611" customFormat="false" ht="12.75" hidden="false" customHeight="false" outlineLevel="0" collapsed="false">
      <c r="C611" s="576"/>
      <c r="D611" s="576"/>
      <c r="E611" s="576"/>
      <c r="F611" s="576"/>
      <c r="G611" s="576"/>
      <c r="H611" s="576"/>
      <c r="I611" s="576"/>
      <c r="J611" s="576"/>
      <c r="K611" s="576"/>
      <c r="L611" s="576"/>
      <c r="M611" s="576"/>
      <c r="N611" s="576"/>
      <c r="O611" s="576"/>
      <c r="P611" s="576"/>
      <c r="Q611" s="576"/>
      <c r="R611" s="576"/>
      <c r="S611" s="576"/>
      <c r="T611" s="576"/>
      <c r="U611" s="576"/>
      <c r="V611" s="576"/>
      <c r="W611" s="576"/>
      <c r="X611" s="576"/>
      <c r="Y611" s="576"/>
      <c r="Z611" s="576"/>
      <c r="AA611" s="576"/>
      <c r="AB611" s="576"/>
      <c r="AC611" s="576"/>
      <c r="AD611" s="576"/>
      <c r="AE611" s="576"/>
      <c r="AF611" s="576"/>
      <c r="AG611" s="576"/>
    </row>
    <row r="612" customFormat="false" ht="12.75" hidden="false" customHeight="false" outlineLevel="0" collapsed="false">
      <c r="C612" s="576"/>
      <c r="D612" s="576"/>
      <c r="E612" s="576"/>
      <c r="F612" s="576"/>
      <c r="G612" s="576"/>
      <c r="H612" s="576"/>
      <c r="I612" s="576"/>
      <c r="J612" s="576"/>
      <c r="K612" s="576"/>
      <c r="L612" s="576"/>
      <c r="M612" s="576"/>
      <c r="N612" s="576"/>
      <c r="O612" s="576"/>
      <c r="P612" s="576"/>
      <c r="Q612" s="576"/>
      <c r="R612" s="576"/>
      <c r="S612" s="576"/>
      <c r="T612" s="576"/>
      <c r="U612" s="576"/>
      <c r="V612" s="576"/>
      <c r="W612" s="576"/>
      <c r="X612" s="576"/>
      <c r="Y612" s="576"/>
      <c r="Z612" s="576"/>
      <c r="AA612" s="576"/>
      <c r="AB612" s="576"/>
      <c r="AC612" s="576"/>
      <c r="AD612" s="576"/>
      <c r="AE612" s="576"/>
      <c r="AF612" s="576"/>
      <c r="AG612" s="576"/>
    </row>
    <row r="613" customFormat="false" ht="12.75" hidden="false" customHeight="false" outlineLevel="0" collapsed="false">
      <c r="C613" s="576"/>
      <c r="D613" s="576"/>
      <c r="E613" s="576"/>
      <c r="F613" s="576"/>
      <c r="G613" s="576"/>
      <c r="H613" s="576"/>
      <c r="I613" s="576"/>
      <c r="J613" s="576"/>
      <c r="K613" s="576"/>
      <c r="L613" s="576"/>
      <c r="M613" s="576"/>
      <c r="N613" s="576"/>
      <c r="O613" s="576"/>
      <c r="P613" s="576"/>
      <c r="Q613" s="576"/>
      <c r="R613" s="576"/>
      <c r="S613" s="576"/>
      <c r="T613" s="576"/>
      <c r="U613" s="576"/>
      <c r="V613" s="576"/>
      <c r="W613" s="576"/>
      <c r="X613" s="576"/>
      <c r="Y613" s="576"/>
      <c r="Z613" s="576"/>
      <c r="AA613" s="576"/>
      <c r="AB613" s="576"/>
      <c r="AC613" s="576"/>
      <c r="AD613" s="576"/>
      <c r="AE613" s="576"/>
      <c r="AF613" s="576"/>
      <c r="AG613" s="576"/>
    </row>
    <row r="614" customFormat="false" ht="12.75" hidden="false" customHeight="false" outlineLevel="0" collapsed="false">
      <c r="C614" s="576"/>
      <c r="D614" s="576"/>
      <c r="E614" s="576"/>
      <c r="F614" s="576"/>
      <c r="G614" s="576"/>
      <c r="H614" s="576"/>
      <c r="I614" s="576"/>
      <c r="J614" s="576"/>
      <c r="K614" s="576"/>
      <c r="L614" s="576"/>
      <c r="M614" s="576"/>
      <c r="N614" s="576"/>
      <c r="O614" s="576"/>
      <c r="P614" s="576"/>
      <c r="Q614" s="576"/>
      <c r="R614" s="576"/>
      <c r="S614" s="576"/>
      <c r="T614" s="576"/>
      <c r="U614" s="576"/>
      <c r="V614" s="576"/>
      <c r="W614" s="576"/>
      <c r="X614" s="576"/>
      <c r="Y614" s="576"/>
      <c r="Z614" s="576"/>
      <c r="AA614" s="576"/>
      <c r="AB614" s="576"/>
      <c r="AC614" s="576"/>
      <c r="AD614" s="576"/>
      <c r="AE614" s="576"/>
      <c r="AF614" s="576"/>
      <c r="AG614" s="576"/>
    </row>
    <row r="615" customFormat="false" ht="12.75" hidden="false" customHeight="false" outlineLevel="0" collapsed="false">
      <c r="C615" s="576"/>
      <c r="D615" s="576"/>
      <c r="E615" s="576"/>
      <c r="F615" s="576"/>
      <c r="G615" s="576"/>
      <c r="H615" s="576"/>
      <c r="I615" s="576"/>
      <c r="J615" s="576"/>
      <c r="K615" s="576"/>
      <c r="L615" s="576"/>
      <c r="M615" s="576"/>
      <c r="N615" s="576"/>
      <c r="O615" s="576"/>
      <c r="P615" s="576"/>
      <c r="Q615" s="576"/>
      <c r="R615" s="576"/>
      <c r="S615" s="576"/>
      <c r="T615" s="576"/>
      <c r="U615" s="576"/>
      <c r="V615" s="576"/>
      <c r="W615" s="576"/>
      <c r="X615" s="576"/>
      <c r="Y615" s="576"/>
      <c r="Z615" s="576"/>
      <c r="AA615" s="576"/>
      <c r="AB615" s="576"/>
      <c r="AC615" s="576"/>
      <c r="AD615" s="576"/>
      <c r="AE615" s="576"/>
      <c r="AF615" s="576"/>
      <c r="AG615" s="576"/>
    </row>
    <row r="616" customFormat="false" ht="12.75" hidden="false" customHeight="false" outlineLevel="0" collapsed="false">
      <c r="C616" s="576"/>
      <c r="D616" s="576"/>
      <c r="E616" s="576"/>
      <c r="F616" s="576"/>
      <c r="G616" s="576"/>
      <c r="H616" s="576"/>
      <c r="I616" s="576"/>
      <c r="J616" s="576"/>
      <c r="K616" s="576"/>
      <c r="L616" s="576"/>
      <c r="M616" s="576"/>
      <c r="N616" s="576"/>
      <c r="O616" s="576"/>
      <c r="P616" s="576"/>
      <c r="Q616" s="576"/>
      <c r="R616" s="576"/>
      <c r="S616" s="576"/>
      <c r="T616" s="576"/>
      <c r="U616" s="576"/>
      <c r="V616" s="576"/>
      <c r="W616" s="576"/>
      <c r="X616" s="576"/>
      <c r="Y616" s="576"/>
      <c r="Z616" s="576"/>
      <c r="AA616" s="576"/>
      <c r="AB616" s="576"/>
      <c r="AC616" s="576"/>
      <c r="AD616" s="576"/>
      <c r="AE616" s="576"/>
      <c r="AF616" s="576"/>
      <c r="AG616" s="576"/>
    </row>
    <row r="617" customFormat="false" ht="12.75" hidden="false" customHeight="false" outlineLevel="0" collapsed="false">
      <c r="C617" s="576"/>
      <c r="D617" s="576"/>
      <c r="E617" s="576"/>
      <c r="F617" s="576"/>
      <c r="G617" s="576"/>
      <c r="H617" s="576"/>
      <c r="I617" s="576"/>
      <c r="J617" s="576"/>
      <c r="K617" s="576"/>
      <c r="L617" s="576"/>
      <c r="M617" s="576"/>
      <c r="N617" s="576"/>
      <c r="O617" s="576"/>
      <c r="P617" s="576"/>
      <c r="Q617" s="576"/>
      <c r="R617" s="576"/>
      <c r="S617" s="576"/>
      <c r="T617" s="576"/>
      <c r="U617" s="576"/>
      <c r="V617" s="576"/>
      <c r="W617" s="576"/>
      <c r="X617" s="576"/>
      <c r="Y617" s="576"/>
      <c r="Z617" s="576"/>
      <c r="AA617" s="576"/>
      <c r="AB617" s="576"/>
      <c r="AC617" s="576"/>
      <c r="AD617" s="576"/>
      <c r="AE617" s="576"/>
      <c r="AF617" s="576"/>
      <c r="AG617" s="576"/>
    </row>
    <row r="618" customFormat="false" ht="12.75" hidden="false" customHeight="false" outlineLevel="0" collapsed="false">
      <c r="C618" s="576"/>
      <c r="D618" s="576"/>
      <c r="E618" s="576"/>
      <c r="F618" s="576"/>
      <c r="G618" s="576"/>
      <c r="H618" s="576"/>
      <c r="I618" s="576"/>
      <c r="J618" s="576"/>
      <c r="K618" s="576"/>
      <c r="L618" s="576"/>
      <c r="M618" s="576"/>
      <c r="N618" s="576"/>
      <c r="O618" s="576"/>
      <c r="P618" s="576"/>
      <c r="Q618" s="576"/>
      <c r="R618" s="576"/>
      <c r="S618" s="576"/>
      <c r="T618" s="576"/>
      <c r="U618" s="576"/>
      <c r="V618" s="576"/>
      <c r="W618" s="576"/>
      <c r="X618" s="576"/>
      <c r="Y618" s="576"/>
      <c r="Z618" s="576"/>
      <c r="AA618" s="576"/>
      <c r="AB618" s="576"/>
      <c r="AC618" s="576"/>
      <c r="AD618" s="576"/>
      <c r="AE618" s="576"/>
      <c r="AF618" s="576"/>
      <c r="AG618" s="576"/>
    </row>
    <row r="619" customFormat="false" ht="12.75" hidden="false" customHeight="false" outlineLevel="0" collapsed="false">
      <c r="C619" s="576"/>
      <c r="D619" s="576"/>
      <c r="E619" s="576"/>
      <c r="F619" s="576"/>
      <c r="G619" s="576"/>
      <c r="H619" s="576"/>
      <c r="I619" s="576"/>
      <c r="J619" s="576"/>
      <c r="K619" s="576"/>
      <c r="L619" s="576"/>
      <c r="M619" s="576"/>
      <c r="N619" s="576"/>
      <c r="O619" s="576"/>
      <c r="P619" s="576"/>
      <c r="Q619" s="576"/>
      <c r="R619" s="576"/>
      <c r="S619" s="576"/>
      <c r="T619" s="576"/>
      <c r="U619" s="576"/>
      <c r="V619" s="576"/>
      <c r="W619" s="576"/>
      <c r="X619" s="576"/>
      <c r="Y619" s="576"/>
      <c r="Z619" s="576"/>
      <c r="AA619" s="576"/>
      <c r="AB619" s="576"/>
      <c r="AC619" s="576"/>
      <c r="AD619" s="576"/>
      <c r="AE619" s="576"/>
      <c r="AF619" s="576"/>
      <c r="AG619" s="576"/>
    </row>
    <row r="620" customFormat="false" ht="12.75" hidden="false" customHeight="false" outlineLevel="0" collapsed="false">
      <c r="C620" s="576"/>
      <c r="D620" s="576"/>
      <c r="E620" s="576"/>
      <c r="F620" s="576"/>
      <c r="G620" s="576"/>
      <c r="H620" s="576"/>
      <c r="I620" s="576"/>
      <c r="J620" s="576"/>
      <c r="K620" s="576"/>
      <c r="L620" s="576"/>
      <c r="M620" s="576"/>
      <c r="N620" s="576"/>
      <c r="O620" s="576"/>
      <c r="P620" s="576"/>
      <c r="Q620" s="576"/>
      <c r="R620" s="576"/>
      <c r="S620" s="576"/>
      <c r="T620" s="576"/>
      <c r="U620" s="576"/>
      <c r="V620" s="576"/>
      <c r="W620" s="576"/>
      <c r="X620" s="576"/>
      <c r="Y620" s="576"/>
      <c r="Z620" s="576"/>
      <c r="AA620" s="576"/>
      <c r="AB620" s="576"/>
      <c r="AC620" s="576"/>
      <c r="AD620" s="576"/>
      <c r="AE620" s="576"/>
      <c r="AF620" s="576"/>
      <c r="AG620" s="576"/>
    </row>
    <row r="621" customFormat="false" ht="12.75" hidden="false" customHeight="false" outlineLevel="0" collapsed="false">
      <c r="C621" s="576"/>
      <c r="D621" s="576"/>
      <c r="E621" s="576"/>
      <c r="F621" s="576"/>
      <c r="G621" s="576"/>
      <c r="H621" s="576"/>
      <c r="I621" s="576"/>
      <c r="J621" s="576"/>
      <c r="K621" s="576"/>
      <c r="L621" s="576"/>
      <c r="M621" s="576"/>
      <c r="N621" s="576"/>
      <c r="O621" s="576"/>
      <c r="P621" s="576"/>
      <c r="Q621" s="576"/>
      <c r="R621" s="576"/>
      <c r="S621" s="576"/>
      <c r="T621" s="576"/>
      <c r="U621" s="576"/>
      <c r="V621" s="576"/>
      <c r="W621" s="576"/>
      <c r="X621" s="576"/>
      <c r="Y621" s="576"/>
      <c r="Z621" s="576"/>
      <c r="AA621" s="576"/>
      <c r="AB621" s="576"/>
      <c r="AC621" s="576"/>
      <c r="AD621" s="576"/>
      <c r="AE621" s="576"/>
      <c r="AF621" s="576"/>
      <c r="AG621" s="576"/>
    </row>
    <row r="622" customFormat="false" ht="12.75" hidden="false" customHeight="false" outlineLevel="0" collapsed="false">
      <c r="C622" s="576"/>
      <c r="D622" s="576"/>
      <c r="E622" s="576"/>
      <c r="F622" s="576"/>
      <c r="G622" s="576"/>
      <c r="H622" s="576"/>
      <c r="I622" s="576"/>
      <c r="J622" s="576"/>
      <c r="K622" s="576"/>
      <c r="L622" s="576"/>
      <c r="M622" s="576"/>
      <c r="N622" s="576"/>
      <c r="O622" s="576"/>
      <c r="P622" s="576"/>
      <c r="Q622" s="576"/>
      <c r="R622" s="576"/>
      <c r="S622" s="576"/>
      <c r="T622" s="576"/>
      <c r="U622" s="576"/>
      <c r="V622" s="576"/>
      <c r="W622" s="576"/>
      <c r="X622" s="576"/>
      <c r="Y622" s="576"/>
      <c r="Z622" s="576"/>
      <c r="AA622" s="576"/>
      <c r="AB622" s="576"/>
      <c r="AC622" s="576"/>
      <c r="AD622" s="576"/>
      <c r="AE622" s="576"/>
      <c r="AF622" s="576"/>
      <c r="AG622" s="576"/>
    </row>
    <row r="623" customFormat="false" ht="12.75" hidden="false" customHeight="false" outlineLevel="0" collapsed="false">
      <c r="C623" s="576"/>
      <c r="D623" s="576"/>
      <c r="E623" s="576"/>
      <c r="F623" s="576"/>
      <c r="G623" s="576"/>
      <c r="H623" s="576"/>
      <c r="I623" s="576"/>
      <c r="J623" s="576"/>
      <c r="K623" s="576"/>
      <c r="L623" s="576"/>
      <c r="M623" s="576"/>
      <c r="N623" s="576"/>
      <c r="O623" s="576"/>
      <c r="P623" s="576"/>
      <c r="Q623" s="576"/>
      <c r="R623" s="576"/>
      <c r="S623" s="576"/>
      <c r="T623" s="576"/>
      <c r="U623" s="576"/>
      <c r="V623" s="576"/>
      <c r="W623" s="576"/>
      <c r="X623" s="576"/>
      <c r="Y623" s="576"/>
      <c r="Z623" s="576"/>
      <c r="AA623" s="576"/>
      <c r="AB623" s="576"/>
      <c r="AC623" s="576"/>
      <c r="AD623" s="576"/>
      <c r="AE623" s="576"/>
      <c r="AF623" s="576"/>
      <c r="AG623" s="576"/>
    </row>
    <row r="624" customFormat="false" ht="12.75" hidden="false" customHeight="false" outlineLevel="0" collapsed="false">
      <c r="C624" s="576"/>
      <c r="D624" s="576"/>
      <c r="E624" s="576"/>
      <c r="F624" s="576"/>
      <c r="G624" s="576"/>
      <c r="H624" s="576"/>
      <c r="I624" s="576"/>
      <c r="J624" s="576"/>
      <c r="K624" s="576"/>
      <c r="L624" s="576"/>
      <c r="M624" s="576"/>
      <c r="N624" s="576"/>
      <c r="O624" s="576"/>
      <c r="P624" s="576"/>
      <c r="Q624" s="576"/>
      <c r="R624" s="576"/>
      <c r="S624" s="576"/>
      <c r="T624" s="576"/>
      <c r="U624" s="576"/>
      <c r="V624" s="576"/>
      <c r="W624" s="576"/>
      <c r="X624" s="576"/>
      <c r="Y624" s="576"/>
      <c r="Z624" s="576"/>
      <c r="AA624" s="576"/>
      <c r="AB624" s="576"/>
      <c r="AC624" s="576"/>
      <c r="AD624" s="576"/>
      <c r="AE624" s="576"/>
      <c r="AF624" s="576"/>
      <c r="AG624" s="576"/>
    </row>
    <row r="625" customFormat="false" ht="12.75" hidden="false" customHeight="false" outlineLevel="0" collapsed="false">
      <c r="C625" s="576"/>
      <c r="D625" s="576"/>
      <c r="E625" s="576"/>
      <c r="F625" s="576"/>
      <c r="G625" s="576"/>
      <c r="H625" s="576"/>
      <c r="I625" s="576"/>
      <c r="J625" s="576"/>
      <c r="K625" s="576"/>
      <c r="L625" s="576"/>
      <c r="M625" s="576"/>
      <c r="N625" s="576"/>
      <c r="O625" s="576"/>
      <c r="P625" s="576"/>
      <c r="Q625" s="576"/>
      <c r="R625" s="576"/>
      <c r="S625" s="576"/>
      <c r="T625" s="576"/>
      <c r="U625" s="576"/>
      <c r="V625" s="576"/>
      <c r="W625" s="576"/>
      <c r="X625" s="576"/>
      <c r="Y625" s="576"/>
      <c r="Z625" s="576"/>
      <c r="AA625" s="576"/>
      <c r="AB625" s="576"/>
      <c r="AC625" s="576"/>
      <c r="AD625" s="576"/>
      <c r="AE625" s="576"/>
      <c r="AF625" s="576"/>
      <c r="AG625" s="576"/>
    </row>
    <row r="626" customFormat="false" ht="12.75" hidden="false" customHeight="false" outlineLevel="0" collapsed="false">
      <c r="C626" s="576"/>
      <c r="D626" s="576"/>
      <c r="E626" s="576"/>
      <c r="F626" s="576"/>
      <c r="G626" s="576"/>
      <c r="H626" s="576"/>
      <c r="I626" s="576"/>
      <c r="J626" s="576"/>
      <c r="K626" s="576"/>
      <c r="L626" s="576"/>
      <c r="M626" s="576"/>
      <c r="N626" s="576"/>
      <c r="O626" s="576"/>
      <c r="P626" s="576"/>
      <c r="Q626" s="576"/>
      <c r="R626" s="576"/>
      <c r="S626" s="576"/>
      <c r="T626" s="576"/>
      <c r="U626" s="576"/>
      <c r="V626" s="576"/>
      <c r="W626" s="576"/>
      <c r="X626" s="576"/>
      <c r="Y626" s="576"/>
      <c r="Z626" s="576"/>
      <c r="AA626" s="576"/>
      <c r="AB626" s="576"/>
      <c r="AC626" s="576"/>
      <c r="AD626" s="576"/>
      <c r="AE626" s="576"/>
      <c r="AF626" s="576"/>
      <c r="AG626" s="576"/>
    </row>
    <row r="627" customFormat="false" ht="12.75" hidden="false" customHeight="false" outlineLevel="0" collapsed="false">
      <c r="C627" s="576"/>
      <c r="D627" s="576"/>
      <c r="E627" s="576"/>
      <c r="F627" s="576"/>
      <c r="G627" s="576"/>
      <c r="H627" s="576"/>
      <c r="I627" s="576"/>
      <c r="J627" s="576"/>
      <c r="K627" s="576"/>
      <c r="L627" s="576"/>
      <c r="M627" s="576"/>
      <c r="N627" s="576"/>
      <c r="O627" s="576"/>
      <c r="P627" s="576"/>
      <c r="Q627" s="576"/>
      <c r="R627" s="576"/>
      <c r="S627" s="576"/>
      <c r="T627" s="576"/>
      <c r="U627" s="576"/>
      <c r="V627" s="576"/>
      <c r="W627" s="576"/>
      <c r="X627" s="576"/>
      <c r="Y627" s="576"/>
      <c r="Z627" s="576"/>
      <c r="AA627" s="576"/>
      <c r="AB627" s="576"/>
      <c r="AC627" s="576"/>
      <c r="AD627" s="576"/>
      <c r="AE627" s="576"/>
      <c r="AF627" s="576"/>
      <c r="AG627" s="576"/>
    </row>
    <row r="628" customFormat="false" ht="12.75" hidden="false" customHeight="false" outlineLevel="0" collapsed="false">
      <c r="C628" s="576"/>
      <c r="D628" s="576"/>
      <c r="E628" s="576"/>
      <c r="F628" s="576"/>
      <c r="G628" s="576"/>
      <c r="H628" s="576"/>
      <c r="I628" s="576"/>
      <c r="J628" s="576"/>
      <c r="K628" s="576"/>
      <c r="L628" s="576"/>
      <c r="M628" s="576"/>
      <c r="N628" s="576"/>
      <c r="O628" s="576"/>
      <c r="P628" s="576"/>
      <c r="Q628" s="576"/>
      <c r="R628" s="576"/>
      <c r="S628" s="576"/>
      <c r="T628" s="576"/>
      <c r="U628" s="576"/>
      <c r="V628" s="576"/>
      <c r="W628" s="576"/>
      <c r="X628" s="576"/>
      <c r="Y628" s="576"/>
      <c r="Z628" s="576"/>
      <c r="AA628" s="576"/>
      <c r="AB628" s="576"/>
      <c r="AC628" s="576"/>
      <c r="AD628" s="576"/>
      <c r="AE628" s="576"/>
      <c r="AF628" s="576"/>
      <c r="AG628" s="576"/>
    </row>
    <row r="629" customFormat="false" ht="12.75" hidden="false" customHeight="false" outlineLevel="0" collapsed="false">
      <c r="C629" s="576"/>
      <c r="D629" s="576"/>
      <c r="E629" s="576"/>
      <c r="F629" s="576"/>
      <c r="G629" s="576"/>
      <c r="H629" s="576"/>
      <c r="I629" s="576"/>
      <c r="J629" s="576"/>
      <c r="K629" s="576"/>
      <c r="L629" s="576"/>
      <c r="M629" s="576"/>
      <c r="N629" s="576"/>
      <c r="O629" s="576"/>
      <c r="P629" s="576"/>
      <c r="Q629" s="576"/>
      <c r="R629" s="576"/>
      <c r="S629" s="576"/>
      <c r="T629" s="576"/>
      <c r="U629" s="576"/>
      <c r="V629" s="576"/>
      <c r="W629" s="576"/>
      <c r="X629" s="576"/>
      <c r="Y629" s="576"/>
      <c r="Z629" s="576"/>
      <c r="AA629" s="576"/>
      <c r="AB629" s="576"/>
      <c r="AC629" s="576"/>
      <c r="AD629" s="576"/>
      <c r="AE629" s="576"/>
      <c r="AF629" s="576"/>
      <c r="AG629" s="576"/>
    </row>
    <row r="630" customFormat="false" ht="12.75" hidden="false" customHeight="false" outlineLevel="0" collapsed="false">
      <c r="C630" s="576"/>
      <c r="D630" s="576"/>
      <c r="E630" s="576"/>
      <c r="F630" s="576"/>
      <c r="G630" s="576"/>
      <c r="H630" s="576"/>
      <c r="I630" s="576"/>
      <c r="J630" s="576"/>
      <c r="K630" s="576"/>
      <c r="L630" s="576"/>
      <c r="M630" s="576"/>
      <c r="N630" s="576"/>
      <c r="O630" s="576"/>
      <c r="P630" s="576"/>
      <c r="Q630" s="576"/>
      <c r="R630" s="576"/>
      <c r="S630" s="576"/>
      <c r="T630" s="576"/>
      <c r="U630" s="576"/>
      <c r="V630" s="576"/>
      <c r="W630" s="576"/>
      <c r="X630" s="576"/>
      <c r="Y630" s="576"/>
      <c r="Z630" s="576"/>
      <c r="AA630" s="576"/>
      <c r="AB630" s="576"/>
      <c r="AC630" s="576"/>
      <c r="AD630" s="576"/>
      <c r="AE630" s="576"/>
      <c r="AF630" s="576"/>
      <c r="AG630" s="576"/>
    </row>
    <row r="631" customFormat="false" ht="12.75" hidden="false" customHeight="false" outlineLevel="0" collapsed="false">
      <c r="C631" s="576"/>
      <c r="D631" s="576"/>
      <c r="E631" s="576"/>
      <c r="F631" s="576"/>
      <c r="G631" s="576"/>
      <c r="H631" s="576"/>
      <c r="I631" s="576"/>
      <c r="J631" s="576"/>
      <c r="K631" s="576"/>
      <c r="L631" s="576"/>
      <c r="M631" s="576"/>
      <c r="N631" s="576"/>
      <c r="O631" s="576"/>
      <c r="P631" s="576"/>
      <c r="Q631" s="576"/>
      <c r="R631" s="576"/>
      <c r="S631" s="576"/>
      <c r="T631" s="576"/>
      <c r="U631" s="576"/>
      <c r="V631" s="576"/>
      <c r="W631" s="576"/>
      <c r="X631" s="576"/>
      <c r="Y631" s="576"/>
      <c r="Z631" s="576"/>
      <c r="AA631" s="576"/>
      <c r="AB631" s="576"/>
      <c r="AC631" s="576"/>
      <c r="AD631" s="576"/>
      <c r="AE631" s="576"/>
      <c r="AF631" s="576"/>
      <c r="AG631" s="576"/>
    </row>
    <row r="632" customFormat="false" ht="12.75" hidden="false" customHeight="false" outlineLevel="0" collapsed="false">
      <c r="C632" s="576"/>
      <c r="D632" s="576"/>
      <c r="E632" s="576"/>
      <c r="F632" s="576"/>
      <c r="G632" s="576"/>
      <c r="H632" s="576"/>
      <c r="I632" s="576"/>
      <c r="J632" s="576"/>
      <c r="K632" s="576"/>
      <c r="L632" s="576"/>
      <c r="M632" s="576"/>
      <c r="N632" s="576"/>
      <c r="O632" s="576"/>
      <c r="P632" s="576"/>
      <c r="Q632" s="576"/>
      <c r="R632" s="576"/>
      <c r="S632" s="576"/>
      <c r="T632" s="576"/>
      <c r="U632" s="576"/>
      <c r="V632" s="576"/>
      <c r="W632" s="576"/>
      <c r="X632" s="576"/>
      <c r="Y632" s="576"/>
      <c r="Z632" s="576"/>
      <c r="AA632" s="576"/>
      <c r="AB632" s="576"/>
      <c r="AC632" s="576"/>
      <c r="AD632" s="576"/>
      <c r="AE632" s="576"/>
      <c r="AF632" s="576"/>
      <c r="AG632" s="576"/>
    </row>
    <row r="633" customFormat="false" ht="12.75" hidden="false" customHeight="false" outlineLevel="0" collapsed="false">
      <c r="C633" s="576"/>
      <c r="D633" s="576"/>
      <c r="E633" s="576"/>
      <c r="F633" s="576"/>
      <c r="G633" s="576"/>
      <c r="H633" s="576"/>
      <c r="I633" s="576"/>
      <c r="J633" s="576"/>
      <c r="K633" s="576"/>
      <c r="L633" s="576"/>
      <c r="M633" s="576"/>
      <c r="N633" s="576"/>
      <c r="O633" s="576"/>
      <c r="P633" s="576"/>
      <c r="Q633" s="576"/>
      <c r="R633" s="576"/>
      <c r="S633" s="576"/>
      <c r="T633" s="576"/>
      <c r="U633" s="576"/>
      <c r="V633" s="576"/>
      <c r="W633" s="576"/>
      <c r="X633" s="576"/>
      <c r="Y633" s="576"/>
      <c r="Z633" s="576"/>
      <c r="AA633" s="576"/>
      <c r="AB633" s="576"/>
      <c r="AC633" s="576"/>
      <c r="AD633" s="576"/>
      <c r="AE633" s="576"/>
      <c r="AF633" s="576"/>
      <c r="AG633" s="576"/>
    </row>
    <row r="634" customFormat="false" ht="12.75" hidden="false" customHeight="false" outlineLevel="0" collapsed="false">
      <c r="C634" s="576"/>
      <c r="D634" s="576"/>
      <c r="E634" s="576"/>
      <c r="F634" s="576"/>
      <c r="G634" s="576"/>
      <c r="H634" s="576"/>
      <c r="I634" s="576"/>
      <c r="J634" s="576"/>
      <c r="K634" s="576"/>
      <c r="L634" s="576"/>
      <c r="M634" s="576"/>
      <c r="N634" s="576"/>
      <c r="O634" s="576"/>
      <c r="P634" s="576"/>
      <c r="Q634" s="576"/>
      <c r="R634" s="576"/>
      <c r="S634" s="576"/>
      <c r="T634" s="576"/>
      <c r="U634" s="576"/>
      <c r="V634" s="576"/>
      <c r="W634" s="576"/>
      <c r="X634" s="576"/>
      <c r="Y634" s="576"/>
      <c r="Z634" s="576"/>
      <c r="AA634" s="576"/>
      <c r="AB634" s="576"/>
      <c r="AC634" s="576"/>
      <c r="AD634" s="576"/>
      <c r="AE634" s="576"/>
      <c r="AF634" s="576"/>
      <c r="AG634" s="576"/>
    </row>
    <row r="635" customFormat="false" ht="12.75" hidden="false" customHeight="false" outlineLevel="0" collapsed="false">
      <c r="C635" s="576"/>
      <c r="D635" s="576"/>
      <c r="E635" s="576"/>
      <c r="F635" s="576"/>
      <c r="G635" s="576"/>
      <c r="H635" s="576"/>
      <c r="I635" s="576"/>
      <c r="J635" s="576"/>
      <c r="K635" s="576"/>
      <c r="L635" s="576"/>
      <c r="M635" s="576"/>
      <c r="N635" s="576"/>
      <c r="O635" s="576"/>
      <c r="P635" s="576"/>
      <c r="Q635" s="576"/>
      <c r="R635" s="576"/>
      <c r="S635" s="576"/>
      <c r="T635" s="576"/>
      <c r="U635" s="576"/>
      <c r="V635" s="576"/>
      <c r="W635" s="576"/>
      <c r="X635" s="576"/>
      <c r="Y635" s="576"/>
      <c r="Z635" s="576"/>
      <c r="AA635" s="576"/>
      <c r="AB635" s="576"/>
      <c r="AC635" s="576"/>
      <c r="AD635" s="576"/>
      <c r="AE635" s="576"/>
      <c r="AF635" s="576"/>
      <c r="AG635" s="576"/>
    </row>
    <row r="636" customFormat="false" ht="12.75" hidden="false" customHeight="false" outlineLevel="0" collapsed="false">
      <c r="C636" s="576"/>
      <c r="D636" s="576"/>
      <c r="E636" s="576"/>
      <c r="F636" s="576"/>
      <c r="G636" s="576"/>
      <c r="H636" s="576"/>
      <c r="I636" s="576"/>
      <c r="J636" s="576"/>
      <c r="K636" s="576"/>
      <c r="L636" s="576"/>
      <c r="M636" s="576"/>
      <c r="N636" s="576"/>
      <c r="O636" s="576"/>
      <c r="P636" s="576"/>
      <c r="Q636" s="576"/>
      <c r="R636" s="576"/>
      <c r="S636" s="576"/>
      <c r="T636" s="576"/>
      <c r="U636" s="576"/>
      <c r="V636" s="576"/>
      <c r="W636" s="576"/>
      <c r="X636" s="576"/>
      <c r="Y636" s="576"/>
      <c r="Z636" s="576"/>
      <c r="AA636" s="576"/>
      <c r="AB636" s="576"/>
      <c r="AC636" s="576"/>
      <c r="AD636" s="576"/>
      <c r="AE636" s="576"/>
      <c r="AF636" s="576"/>
      <c r="AG636" s="576"/>
    </row>
    <row r="637" customFormat="false" ht="12.75" hidden="false" customHeight="false" outlineLevel="0" collapsed="false">
      <c r="C637" s="576"/>
      <c r="D637" s="576"/>
      <c r="E637" s="576"/>
      <c r="F637" s="576"/>
      <c r="G637" s="576"/>
      <c r="H637" s="576"/>
      <c r="I637" s="576"/>
      <c r="J637" s="576"/>
      <c r="K637" s="576"/>
      <c r="L637" s="576"/>
      <c r="M637" s="576"/>
      <c r="N637" s="576"/>
      <c r="O637" s="576"/>
      <c r="P637" s="576"/>
      <c r="Q637" s="576"/>
      <c r="R637" s="576"/>
      <c r="S637" s="576"/>
      <c r="T637" s="576"/>
      <c r="U637" s="576"/>
      <c r="V637" s="576"/>
      <c r="W637" s="576"/>
      <c r="X637" s="576"/>
      <c r="Y637" s="576"/>
      <c r="Z637" s="576"/>
      <c r="AA637" s="576"/>
      <c r="AB637" s="576"/>
      <c r="AC637" s="576"/>
      <c r="AD637" s="576"/>
      <c r="AE637" s="576"/>
      <c r="AF637" s="576"/>
      <c r="AG637" s="576"/>
    </row>
    <row r="638" customFormat="false" ht="12.75" hidden="false" customHeight="false" outlineLevel="0" collapsed="false">
      <c r="C638" s="576"/>
      <c r="D638" s="576"/>
      <c r="E638" s="576"/>
      <c r="F638" s="576"/>
      <c r="G638" s="576"/>
      <c r="H638" s="576"/>
      <c r="I638" s="576"/>
      <c r="J638" s="576"/>
      <c r="K638" s="576"/>
      <c r="L638" s="576"/>
      <c r="M638" s="576"/>
      <c r="N638" s="576"/>
      <c r="O638" s="576"/>
      <c r="P638" s="576"/>
      <c r="Q638" s="576"/>
      <c r="R638" s="576"/>
      <c r="S638" s="576"/>
      <c r="T638" s="576"/>
      <c r="U638" s="576"/>
      <c r="V638" s="576"/>
      <c r="W638" s="576"/>
      <c r="X638" s="576"/>
      <c r="Y638" s="576"/>
      <c r="Z638" s="576"/>
      <c r="AA638" s="576"/>
      <c r="AB638" s="576"/>
      <c r="AC638" s="576"/>
      <c r="AD638" s="576"/>
      <c r="AE638" s="576"/>
      <c r="AF638" s="576"/>
      <c r="AG638" s="576"/>
    </row>
    <row r="639" customFormat="false" ht="12.75" hidden="false" customHeight="false" outlineLevel="0" collapsed="false">
      <c r="C639" s="576"/>
      <c r="D639" s="576"/>
      <c r="E639" s="576"/>
      <c r="F639" s="576"/>
      <c r="G639" s="576"/>
      <c r="H639" s="576"/>
      <c r="I639" s="576"/>
      <c r="J639" s="576"/>
      <c r="K639" s="576"/>
      <c r="L639" s="576"/>
      <c r="M639" s="576"/>
      <c r="N639" s="576"/>
      <c r="O639" s="576"/>
      <c r="P639" s="576"/>
      <c r="Q639" s="576"/>
      <c r="R639" s="576"/>
      <c r="S639" s="576"/>
      <c r="T639" s="576"/>
      <c r="U639" s="576"/>
      <c r="V639" s="576"/>
      <c r="W639" s="576"/>
      <c r="X639" s="576"/>
      <c r="Y639" s="576"/>
      <c r="Z639" s="576"/>
      <c r="AA639" s="576"/>
      <c r="AB639" s="576"/>
      <c r="AC639" s="576"/>
      <c r="AD639" s="576"/>
      <c r="AE639" s="576"/>
      <c r="AF639" s="576"/>
      <c r="AG639" s="576"/>
    </row>
    <row r="640" customFormat="false" ht="12.75" hidden="false" customHeight="false" outlineLevel="0" collapsed="false">
      <c r="C640" s="576"/>
      <c r="D640" s="576"/>
      <c r="E640" s="576"/>
      <c r="F640" s="576"/>
      <c r="G640" s="576"/>
      <c r="H640" s="576"/>
      <c r="I640" s="576"/>
      <c r="J640" s="576"/>
      <c r="K640" s="576"/>
      <c r="L640" s="576"/>
      <c r="M640" s="576"/>
      <c r="N640" s="576"/>
      <c r="O640" s="576"/>
      <c r="P640" s="576"/>
      <c r="Q640" s="576"/>
      <c r="R640" s="576"/>
      <c r="S640" s="576"/>
      <c r="T640" s="576"/>
      <c r="U640" s="576"/>
      <c r="V640" s="576"/>
      <c r="W640" s="576"/>
      <c r="X640" s="576"/>
      <c r="Y640" s="576"/>
      <c r="Z640" s="576"/>
      <c r="AA640" s="576"/>
      <c r="AB640" s="576"/>
      <c r="AC640" s="576"/>
      <c r="AD640" s="576"/>
      <c r="AE640" s="576"/>
      <c r="AF640" s="576"/>
      <c r="AG640" s="576"/>
    </row>
    <row r="641" customFormat="false" ht="12.75" hidden="false" customHeight="false" outlineLevel="0" collapsed="false">
      <c r="C641" s="576"/>
      <c r="D641" s="576"/>
      <c r="E641" s="576"/>
      <c r="F641" s="576"/>
      <c r="G641" s="576"/>
      <c r="H641" s="576"/>
      <c r="I641" s="576"/>
      <c r="J641" s="576"/>
      <c r="K641" s="576"/>
      <c r="L641" s="576"/>
      <c r="M641" s="576"/>
      <c r="N641" s="576"/>
      <c r="O641" s="576"/>
      <c r="P641" s="576"/>
      <c r="Q641" s="576"/>
      <c r="R641" s="576"/>
      <c r="S641" s="576"/>
      <c r="T641" s="576"/>
      <c r="U641" s="576"/>
      <c r="V641" s="576"/>
      <c r="W641" s="576"/>
      <c r="X641" s="576"/>
      <c r="Y641" s="576"/>
      <c r="Z641" s="576"/>
      <c r="AA641" s="576"/>
      <c r="AB641" s="576"/>
      <c r="AC641" s="576"/>
      <c r="AD641" s="576"/>
      <c r="AE641" s="576"/>
      <c r="AF641" s="576"/>
      <c r="AG641" s="576"/>
    </row>
    <row r="642" customFormat="false" ht="12.75" hidden="false" customHeight="false" outlineLevel="0" collapsed="false">
      <c r="C642" s="576"/>
      <c r="D642" s="576"/>
      <c r="E642" s="576"/>
      <c r="F642" s="576"/>
      <c r="G642" s="576"/>
      <c r="H642" s="576"/>
      <c r="I642" s="576"/>
      <c r="J642" s="576"/>
      <c r="K642" s="576"/>
      <c r="L642" s="576"/>
      <c r="M642" s="576"/>
      <c r="N642" s="576"/>
      <c r="O642" s="576"/>
      <c r="P642" s="576"/>
      <c r="Q642" s="576"/>
      <c r="R642" s="576"/>
      <c r="S642" s="576"/>
      <c r="T642" s="576"/>
      <c r="U642" s="576"/>
      <c r="V642" s="576"/>
      <c r="W642" s="576"/>
      <c r="X642" s="576"/>
      <c r="Y642" s="576"/>
      <c r="Z642" s="576"/>
      <c r="AA642" s="576"/>
      <c r="AB642" s="576"/>
      <c r="AC642" s="576"/>
      <c r="AD642" s="576"/>
      <c r="AE642" s="576"/>
      <c r="AF642" s="576"/>
      <c r="AG642" s="576"/>
    </row>
    <row r="643" customFormat="false" ht="12.75" hidden="false" customHeight="false" outlineLevel="0" collapsed="false">
      <c r="C643" s="576"/>
      <c r="D643" s="576"/>
      <c r="E643" s="576"/>
      <c r="F643" s="576"/>
      <c r="G643" s="576"/>
      <c r="H643" s="576"/>
      <c r="I643" s="576"/>
      <c r="J643" s="576"/>
      <c r="K643" s="576"/>
      <c r="L643" s="576"/>
      <c r="M643" s="576"/>
      <c r="N643" s="576"/>
      <c r="O643" s="576"/>
      <c r="P643" s="576"/>
      <c r="Q643" s="576"/>
      <c r="R643" s="576"/>
      <c r="S643" s="576"/>
      <c r="T643" s="576"/>
      <c r="U643" s="576"/>
      <c r="V643" s="576"/>
      <c r="W643" s="576"/>
      <c r="X643" s="576"/>
      <c r="Y643" s="576"/>
      <c r="Z643" s="576"/>
      <c r="AA643" s="576"/>
      <c r="AB643" s="576"/>
      <c r="AC643" s="576"/>
      <c r="AD643" s="576"/>
      <c r="AE643" s="576"/>
      <c r="AF643" s="576"/>
      <c r="AG643" s="576"/>
    </row>
    <row r="644" customFormat="false" ht="12.75" hidden="false" customHeight="false" outlineLevel="0" collapsed="false">
      <c r="C644" s="576"/>
      <c r="D644" s="576"/>
      <c r="E644" s="576"/>
      <c r="F644" s="576"/>
      <c r="G644" s="576"/>
      <c r="H644" s="576"/>
      <c r="I644" s="576"/>
      <c r="J644" s="576"/>
      <c r="K644" s="576"/>
      <c r="L644" s="576"/>
      <c r="M644" s="576"/>
      <c r="N644" s="576"/>
      <c r="O644" s="576"/>
      <c r="P644" s="576"/>
      <c r="Q644" s="576"/>
      <c r="R644" s="576"/>
      <c r="S644" s="576"/>
      <c r="T644" s="576"/>
      <c r="U644" s="576"/>
      <c r="V644" s="576"/>
      <c r="W644" s="576"/>
      <c r="X644" s="576"/>
      <c r="Y644" s="576"/>
      <c r="Z644" s="576"/>
      <c r="AA644" s="576"/>
      <c r="AB644" s="576"/>
      <c r="AC644" s="576"/>
      <c r="AD644" s="576"/>
      <c r="AE644" s="576"/>
      <c r="AF644" s="576"/>
      <c r="AG644" s="576"/>
    </row>
    <row r="645" customFormat="false" ht="12.75" hidden="false" customHeight="false" outlineLevel="0" collapsed="false">
      <c r="C645" s="576"/>
      <c r="D645" s="576"/>
      <c r="E645" s="576"/>
      <c r="F645" s="576"/>
      <c r="G645" s="576"/>
      <c r="H645" s="576"/>
      <c r="I645" s="576"/>
      <c r="J645" s="576"/>
      <c r="K645" s="576"/>
      <c r="L645" s="576"/>
      <c r="M645" s="576"/>
      <c r="N645" s="576"/>
      <c r="O645" s="576"/>
      <c r="P645" s="576"/>
      <c r="Q645" s="576"/>
      <c r="R645" s="576"/>
      <c r="S645" s="576"/>
      <c r="T645" s="576"/>
      <c r="U645" s="576"/>
      <c r="V645" s="576"/>
      <c r="W645" s="576"/>
      <c r="X645" s="576"/>
      <c r="Y645" s="576"/>
      <c r="Z645" s="576"/>
      <c r="AA645" s="576"/>
      <c r="AB645" s="576"/>
      <c r="AC645" s="576"/>
      <c r="AD645" s="576"/>
      <c r="AE645" s="576"/>
      <c r="AF645" s="576"/>
      <c r="AG645" s="576"/>
    </row>
    <row r="646" customFormat="false" ht="12.75" hidden="false" customHeight="false" outlineLevel="0" collapsed="false">
      <c r="C646" s="576"/>
      <c r="D646" s="576"/>
      <c r="E646" s="576"/>
      <c r="F646" s="576"/>
      <c r="G646" s="576"/>
      <c r="H646" s="576"/>
      <c r="I646" s="576"/>
      <c r="J646" s="576"/>
      <c r="K646" s="576"/>
      <c r="L646" s="576"/>
      <c r="M646" s="576"/>
      <c r="N646" s="576"/>
      <c r="O646" s="576"/>
      <c r="P646" s="576"/>
      <c r="Q646" s="576"/>
      <c r="R646" s="576"/>
      <c r="S646" s="576"/>
      <c r="T646" s="576"/>
      <c r="U646" s="576"/>
      <c r="V646" s="576"/>
      <c r="W646" s="576"/>
      <c r="X646" s="576"/>
      <c r="Y646" s="576"/>
      <c r="Z646" s="576"/>
      <c r="AA646" s="576"/>
      <c r="AB646" s="576"/>
      <c r="AC646" s="576"/>
      <c r="AD646" s="576"/>
      <c r="AE646" s="576"/>
      <c r="AF646" s="576"/>
      <c r="AG646" s="576"/>
    </row>
    <row r="647" customFormat="false" ht="12.75" hidden="false" customHeight="false" outlineLevel="0" collapsed="false">
      <c r="C647" s="576"/>
      <c r="D647" s="576"/>
      <c r="E647" s="576"/>
      <c r="F647" s="576"/>
      <c r="G647" s="576"/>
      <c r="H647" s="576"/>
      <c r="I647" s="576"/>
      <c r="J647" s="576"/>
      <c r="K647" s="576"/>
      <c r="L647" s="576"/>
      <c r="M647" s="576"/>
      <c r="N647" s="576"/>
      <c r="O647" s="576"/>
      <c r="P647" s="576"/>
      <c r="Q647" s="576"/>
      <c r="R647" s="576"/>
      <c r="S647" s="576"/>
      <c r="T647" s="576"/>
      <c r="U647" s="576"/>
      <c r="V647" s="576"/>
      <c r="W647" s="576"/>
      <c r="X647" s="576"/>
      <c r="Y647" s="576"/>
      <c r="Z647" s="576"/>
      <c r="AA647" s="576"/>
      <c r="AB647" s="576"/>
      <c r="AC647" s="576"/>
      <c r="AD647" s="576"/>
      <c r="AE647" s="576"/>
      <c r="AF647" s="576"/>
      <c r="AG647" s="576"/>
    </row>
    <row r="648" customFormat="false" ht="12.75" hidden="false" customHeight="false" outlineLevel="0" collapsed="false">
      <c r="C648" s="576"/>
      <c r="D648" s="576"/>
      <c r="E648" s="576"/>
      <c r="F648" s="576"/>
      <c r="G648" s="576"/>
      <c r="H648" s="576"/>
      <c r="I648" s="576"/>
      <c r="J648" s="576"/>
      <c r="K648" s="576"/>
      <c r="L648" s="576"/>
      <c r="M648" s="576"/>
      <c r="N648" s="576"/>
      <c r="O648" s="576"/>
      <c r="P648" s="576"/>
      <c r="Q648" s="576"/>
      <c r="R648" s="576"/>
      <c r="S648" s="576"/>
      <c r="T648" s="576"/>
      <c r="U648" s="576"/>
      <c r="V648" s="576"/>
      <c r="W648" s="576"/>
      <c r="X648" s="576"/>
      <c r="Y648" s="576"/>
      <c r="Z648" s="576"/>
      <c r="AA648" s="576"/>
      <c r="AB648" s="576"/>
      <c r="AC648" s="576"/>
      <c r="AD648" s="576"/>
      <c r="AE648" s="576"/>
      <c r="AF648" s="576"/>
      <c r="AG648" s="576"/>
    </row>
    <row r="649" customFormat="false" ht="12.75" hidden="false" customHeight="false" outlineLevel="0" collapsed="false">
      <c r="C649" s="576"/>
      <c r="D649" s="576"/>
      <c r="E649" s="576"/>
      <c r="F649" s="576"/>
      <c r="G649" s="576"/>
      <c r="H649" s="576"/>
      <c r="I649" s="576"/>
      <c r="J649" s="576"/>
      <c r="K649" s="576"/>
      <c r="L649" s="576"/>
      <c r="M649" s="576"/>
      <c r="N649" s="576"/>
      <c r="O649" s="576"/>
      <c r="P649" s="576"/>
      <c r="Q649" s="576"/>
      <c r="R649" s="576"/>
      <c r="S649" s="576"/>
      <c r="T649" s="576"/>
      <c r="U649" s="576"/>
      <c r="V649" s="576"/>
      <c r="W649" s="576"/>
      <c r="X649" s="576"/>
      <c r="Y649" s="576"/>
      <c r="Z649" s="576"/>
      <c r="AA649" s="576"/>
      <c r="AB649" s="576"/>
      <c r="AC649" s="576"/>
      <c r="AD649" s="576"/>
      <c r="AE649" s="576"/>
      <c r="AF649" s="576"/>
      <c r="AG649" s="576"/>
    </row>
    <row r="650" customFormat="false" ht="12.75" hidden="false" customHeight="false" outlineLevel="0" collapsed="false">
      <c r="C650" s="576"/>
      <c r="D650" s="576"/>
      <c r="E650" s="576"/>
      <c r="F650" s="576"/>
      <c r="G650" s="576"/>
      <c r="H650" s="576"/>
      <c r="I650" s="576"/>
      <c r="J650" s="576"/>
      <c r="K650" s="576"/>
      <c r="L650" s="576"/>
      <c r="M650" s="576"/>
      <c r="N650" s="576"/>
      <c r="O650" s="576"/>
      <c r="P650" s="576"/>
      <c r="Q650" s="576"/>
      <c r="R650" s="576"/>
      <c r="S650" s="576"/>
      <c r="T650" s="576"/>
      <c r="U650" s="576"/>
      <c r="V650" s="576"/>
      <c r="W650" s="576"/>
      <c r="X650" s="576"/>
      <c r="Y650" s="576"/>
      <c r="Z650" s="576"/>
      <c r="AA650" s="576"/>
      <c r="AB650" s="576"/>
      <c r="AC650" s="576"/>
      <c r="AD650" s="576"/>
      <c r="AE650" s="576"/>
      <c r="AF650" s="576"/>
      <c r="AG650" s="576"/>
    </row>
    <row r="651" customFormat="false" ht="12.75" hidden="false" customHeight="false" outlineLevel="0" collapsed="false">
      <c r="C651" s="576"/>
      <c r="D651" s="576"/>
      <c r="E651" s="576"/>
      <c r="F651" s="576"/>
      <c r="G651" s="576"/>
      <c r="H651" s="576"/>
      <c r="I651" s="576"/>
      <c r="J651" s="576"/>
      <c r="K651" s="576"/>
      <c r="L651" s="576"/>
      <c r="M651" s="576"/>
      <c r="N651" s="576"/>
      <c r="O651" s="576"/>
      <c r="P651" s="576"/>
      <c r="Q651" s="576"/>
      <c r="R651" s="576"/>
      <c r="S651" s="576"/>
      <c r="T651" s="576"/>
      <c r="U651" s="576"/>
      <c r="V651" s="576"/>
      <c r="W651" s="576"/>
      <c r="X651" s="576"/>
      <c r="Y651" s="576"/>
      <c r="Z651" s="576"/>
      <c r="AA651" s="576"/>
      <c r="AB651" s="576"/>
      <c r="AC651" s="576"/>
      <c r="AD651" s="576"/>
      <c r="AE651" s="576"/>
      <c r="AF651" s="576"/>
      <c r="AG651" s="576"/>
    </row>
    <row r="652" customFormat="false" ht="12.75" hidden="false" customHeight="false" outlineLevel="0" collapsed="false">
      <c r="C652" s="576"/>
      <c r="D652" s="576"/>
      <c r="E652" s="576"/>
      <c r="F652" s="576"/>
      <c r="G652" s="576"/>
      <c r="H652" s="576"/>
      <c r="I652" s="576"/>
      <c r="J652" s="576"/>
      <c r="K652" s="576"/>
      <c r="L652" s="576"/>
      <c r="M652" s="576"/>
      <c r="N652" s="576"/>
      <c r="O652" s="576"/>
      <c r="P652" s="576"/>
      <c r="Q652" s="576"/>
      <c r="R652" s="576"/>
      <c r="S652" s="576"/>
      <c r="T652" s="576"/>
      <c r="U652" s="576"/>
      <c r="V652" s="576"/>
      <c r="W652" s="576"/>
      <c r="X652" s="576"/>
      <c r="Y652" s="576"/>
      <c r="Z652" s="576"/>
      <c r="AA652" s="576"/>
      <c r="AB652" s="576"/>
      <c r="AC652" s="576"/>
      <c r="AD652" s="576"/>
      <c r="AE652" s="576"/>
      <c r="AF652" s="576"/>
      <c r="AG652" s="576"/>
    </row>
    <row r="653" customFormat="false" ht="12.75" hidden="false" customHeight="false" outlineLevel="0" collapsed="false">
      <c r="C653" s="576"/>
      <c r="D653" s="576"/>
      <c r="E653" s="576"/>
      <c r="F653" s="576"/>
      <c r="G653" s="576"/>
      <c r="H653" s="576"/>
      <c r="I653" s="576"/>
      <c r="J653" s="576"/>
      <c r="K653" s="576"/>
      <c r="L653" s="576"/>
      <c r="M653" s="576"/>
      <c r="N653" s="576"/>
      <c r="O653" s="576"/>
      <c r="P653" s="576"/>
      <c r="Q653" s="576"/>
      <c r="R653" s="576"/>
      <c r="S653" s="576"/>
      <c r="T653" s="576"/>
      <c r="U653" s="576"/>
      <c r="V653" s="576"/>
      <c r="W653" s="576"/>
      <c r="X653" s="576"/>
      <c r="Y653" s="576"/>
      <c r="Z653" s="576"/>
      <c r="AA653" s="576"/>
      <c r="AB653" s="576"/>
      <c r="AC653" s="576"/>
      <c r="AD653" s="576"/>
      <c r="AE653" s="576"/>
      <c r="AF653" s="576"/>
      <c r="AG653" s="576"/>
    </row>
    <row r="654" customFormat="false" ht="12.75" hidden="false" customHeight="false" outlineLevel="0" collapsed="false">
      <c r="C654" s="576"/>
      <c r="D654" s="576"/>
      <c r="E654" s="576"/>
      <c r="F654" s="576"/>
      <c r="G654" s="576"/>
      <c r="H654" s="576"/>
      <c r="I654" s="576"/>
      <c r="J654" s="576"/>
      <c r="K654" s="576"/>
      <c r="L654" s="576"/>
      <c r="M654" s="576"/>
      <c r="N654" s="576"/>
      <c r="O654" s="576"/>
      <c r="P654" s="576"/>
      <c r="Q654" s="576"/>
      <c r="R654" s="576"/>
      <c r="S654" s="576"/>
      <c r="T654" s="576"/>
      <c r="U654" s="576"/>
      <c r="V654" s="576"/>
      <c r="W654" s="576"/>
      <c r="X654" s="576"/>
      <c r="Y654" s="576"/>
      <c r="Z654" s="576"/>
      <c r="AA654" s="576"/>
      <c r="AB654" s="576"/>
      <c r="AC654" s="576"/>
      <c r="AD654" s="576"/>
      <c r="AE654" s="576"/>
      <c r="AF654" s="576"/>
      <c r="AG654" s="576"/>
    </row>
    <row r="655" customFormat="false" ht="12.75" hidden="false" customHeight="false" outlineLevel="0" collapsed="false">
      <c r="C655" s="576"/>
      <c r="D655" s="576"/>
      <c r="E655" s="576"/>
      <c r="F655" s="576"/>
      <c r="G655" s="576"/>
      <c r="H655" s="576"/>
      <c r="I655" s="576"/>
      <c r="J655" s="576"/>
      <c r="K655" s="576"/>
      <c r="L655" s="576"/>
      <c r="M655" s="576"/>
      <c r="N655" s="576"/>
      <c r="O655" s="576"/>
      <c r="P655" s="576"/>
      <c r="Q655" s="576"/>
      <c r="R655" s="576"/>
      <c r="S655" s="576"/>
      <c r="T655" s="576"/>
      <c r="U655" s="576"/>
      <c r="V655" s="576"/>
      <c r="W655" s="576"/>
      <c r="X655" s="576"/>
      <c r="Y655" s="576"/>
      <c r="Z655" s="576"/>
      <c r="AA655" s="576"/>
      <c r="AB655" s="576"/>
      <c r="AC655" s="576"/>
      <c r="AD655" s="576"/>
      <c r="AE655" s="576"/>
      <c r="AF655" s="576"/>
      <c r="AG655" s="576"/>
    </row>
    <row r="656" customFormat="false" ht="12.75" hidden="false" customHeight="false" outlineLevel="0" collapsed="false">
      <c r="C656" s="576"/>
      <c r="D656" s="576"/>
      <c r="E656" s="576"/>
      <c r="F656" s="576"/>
      <c r="G656" s="576"/>
      <c r="H656" s="576"/>
      <c r="I656" s="576"/>
      <c r="J656" s="576"/>
      <c r="K656" s="576"/>
      <c r="L656" s="576"/>
      <c r="M656" s="576"/>
      <c r="N656" s="576"/>
      <c r="O656" s="576"/>
      <c r="P656" s="576"/>
      <c r="Q656" s="576"/>
      <c r="R656" s="576"/>
      <c r="S656" s="576"/>
      <c r="T656" s="576"/>
      <c r="U656" s="576"/>
      <c r="V656" s="576"/>
      <c r="W656" s="576"/>
      <c r="X656" s="576"/>
      <c r="Y656" s="576"/>
      <c r="Z656" s="576"/>
      <c r="AA656" s="576"/>
      <c r="AB656" s="576"/>
      <c r="AC656" s="576"/>
      <c r="AD656" s="576"/>
      <c r="AE656" s="576"/>
      <c r="AF656" s="576"/>
      <c r="AG656" s="576"/>
    </row>
    <row r="657" customFormat="false" ht="12.75" hidden="false" customHeight="false" outlineLevel="0" collapsed="false">
      <c r="C657" s="576"/>
      <c r="D657" s="576"/>
      <c r="E657" s="576"/>
      <c r="F657" s="576"/>
      <c r="G657" s="576"/>
      <c r="H657" s="576"/>
      <c r="I657" s="576"/>
      <c r="J657" s="576"/>
      <c r="K657" s="576"/>
      <c r="L657" s="576"/>
      <c r="M657" s="576"/>
      <c r="N657" s="576"/>
      <c r="O657" s="576"/>
      <c r="P657" s="576"/>
      <c r="Q657" s="576"/>
      <c r="R657" s="576"/>
      <c r="S657" s="576"/>
      <c r="T657" s="576"/>
      <c r="U657" s="576"/>
      <c r="V657" s="576"/>
      <c r="W657" s="576"/>
      <c r="X657" s="576"/>
      <c r="Y657" s="576"/>
      <c r="Z657" s="576"/>
      <c r="AA657" s="576"/>
      <c r="AB657" s="576"/>
      <c r="AC657" s="576"/>
      <c r="AD657" s="576"/>
      <c r="AE657" s="576"/>
      <c r="AF657" s="576"/>
      <c r="AG657" s="576"/>
    </row>
    <row r="658" customFormat="false" ht="12.75" hidden="false" customHeight="false" outlineLevel="0" collapsed="false">
      <c r="C658" s="576"/>
      <c r="D658" s="576"/>
      <c r="E658" s="576"/>
      <c r="F658" s="576"/>
      <c r="G658" s="576"/>
      <c r="H658" s="576"/>
      <c r="I658" s="576"/>
      <c r="J658" s="576"/>
      <c r="K658" s="576"/>
      <c r="L658" s="576"/>
      <c r="M658" s="576"/>
      <c r="N658" s="576"/>
      <c r="O658" s="576"/>
      <c r="P658" s="576"/>
      <c r="Q658" s="576"/>
      <c r="R658" s="576"/>
      <c r="S658" s="576"/>
      <c r="T658" s="576"/>
      <c r="U658" s="576"/>
      <c r="V658" s="576"/>
      <c r="W658" s="576"/>
      <c r="X658" s="576"/>
      <c r="Y658" s="576"/>
      <c r="Z658" s="576"/>
      <c r="AA658" s="576"/>
      <c r="AB658" s="576"/>
      <c r="AC658" s="576"/>
      <c r="AD658" s="576"/>
      <c r="AE658" s="576"/>
      <c r="AF658" s="576"/>
      <c r="AG658" s="576"/>
    </row>
    <row r="659" customFormat="false" ht="12.75" hidden="false" customHeight="false" outlineLevel="0" collapsed="false">
      <c r="C659" s="576"/>
      <c r="D659" s="576"/>
      <c r="E659" s="576"/>
      <c r="F659" s="576"/>
      <c r="G659" s="576"/>
      <c r="H659" s="576"/>
      <c r="I659" s="576"/>
      <c r="J659" s="576"/>
      <c r="K659" s="576"/>
      <c r="L659" s="576"/>
      <c r="M659" s="576"/>
      <c r="N659" s="576"/>
      <c r="O659" s="576"/>
      <c r="P659" s="576"/>
      <c r="Q659" s="576"/>
      <c r="R659" s="576"/>
      <c r="S659" s="576"/>
      <c r="T659" s="576"/>
      <c r="U659" s="576"/>
      <c r="V659" s="576"/>
      <c r="W659" s="576"/>
      <c r="X659" s="576"/>
      <c r="Y659" s="576"/>
      <c r="Z659" s="576"/>
      <c r="AA659" s="576"/>
      <c r="AB659" s="576"/>
      <c r="AC659" s="576"/>
      <c r="AD659" s="576"/>
      <c r="AE659" s="576"/>
      <c r="AF659" s="576"/>
      <c r="AG659" s="576"/>
    </row>
    <row r="660" customFormat="false" ht="12.75" hidden="false" customHeight="false" outlineLevel="0" collapsed="false">
      <c r="C660" s="576"/>
      <c r="D660" s="576"/>
      <c r="E660" s="576"/>
      <c r="F660" s="576"/>
      <c r="G660" s="576"/>
      <c r="H660" s="576"/>
      <c r="I660" s="576"/>
      <c r="J660" s="576"/>
      <c r="K660" s="576"/>
      <c r="L660" s="576"/>
      <c r="M660" s="576"/>
      <c r="N660" s="576"/>
      <c r="O660" s="576"/>
      <c r="P660" s="576"/>
      <c r="Q660" s="576"/>
      <c r="R660" s="576"/>
      <c r="S660" s="576"/>
      <c r="T660" s="576"/>
      <c r="U660" s="576"/>
      <c r="V660" s="576"/>
      <c r="W660" s="576"/>
      <c r="X660" s="576"/>
      <c r="Y660" s="576"/>
      <c r="Z660" s="576"/>
      <c r="AA660" s="576"/>
      <c r="AB660" s="576"/>
      <c r="AC660" s="576"/>
      <c r="AD660" s="576"/>
      <c r="AE660" s="576"/>
      <c r="AF660" s="576"/>
      <c r="AG660" s="576"/>
    </row>
    <row r="661" customFormat="false" ht="12.75" hidden="false" customHeight="false" outlineLevel="0" collapsed="false">
      <c r="C661" s="576"/>
      <c r="D661" s="576"/>
      <c r="E661" s="576"/>
      <c r="F661" s="576"/>
      <c r="G661" s="576"/>
      <c r="H661" s="576"/>
      <c r="I661" s="576"/>
      <c r="J661" s="576"/>
      <c r="K661" s="576"/>
      <c r="L661" s="576"/>
      <c r="M661" s="576"/>
      <c r="N661" s="576"/>
      <c r="O661" s="576"/>
      <c r="P661" s="576"/>
      <c r="Q661" s="576"/>
      <c r="R661" s="576"/>
      <c r="S661" s="576"/>
      <c r="T661" s="576"/>
      <c r="U661" s="576"/>
      <c r="V661" s="576"/>
      <c r="W661" s="576"/>
      <c r="X661" s="576"/>
      <c r="Y661" s="576"/>
      <c r="Z661" s="576"/>
      <c r="AA661" s="576"/>
      <c r="AB661" s="576"/>
      <c r="AC661" s="576"/>
      <c r="AD661" s="576"/>
      <c r="AE661" s="576"/>
      <c r="AF661" s="576"/>
      <c r="AG661" s="576"/>
    </row>
    <row r="662" customFormat="false" ht="12.75" hidden="false" customHeight="false" outlineLevel="0" collapsed="false">
      <c r="C662" s="576"/>
      <c r="D662" s="576"/>
      <c r="E662" s="576"/>
      <c r="F662" s="576"/>
      <c r="G662" s="576"/>
      <c r="H662" s="576"/>
      <c r="I662" s="576"/>
      <c r="J662" s="576"/>
      <c r="K662" s="576"/>
      <c r="L662" s="576"/>
      <c r="M662" s="576"/>
      <c r="N662" s="576"/>
      <c r="O662" s="576"/>
      <c r="P662" s="576"/>
      <c r="Q662" s="576"/>
      <c r="R662" s="576"/>
      <c r="S662" s="576"/>
      <c r="T662" s="576"/>
      <c r="U662" s="576"/>
      <c r="V662" s="576"/>
      <c r="W662" s="576"/>
      <c r="X662" s="576"/>
      <c r="Y662" s="576"/>
      <c r="Z662" s="576"/>
      <c r="AA662" s="576"/>
      <c r="AB662" s="576"/>
      <c r="AC662" s="576"/>
      <c r="AD662" s="576"/>
      <c r="AE662" s="576"/>
      <c r="AF662" s="576"/>
      <c r="AG662" s="576"/>
    </row>
    <row r="663" customFormat="false" ht="12.75" hidden="false" customHeight="false" outlineLevel="0" collapsed="false">
      <c r="C663" s="576"/>
      <c r="D663" s="576"/>
      <c r="E663" s="576"/>
      <c r="F663" s="576"/>
      <c r="G663" s="576"/>
      <c r="H663" s="576"/>
      <c r="I663" s="576"/>
      <c r="J663" s="576"/>
      <c r="K663" s="576"/>
      <c r="L663" s="576"/>
      <c r="M663" s="576"/>
      <c r="N663" s="576"/>
      <c r="O663" s="576"/>
      <c r="P663" s="576"/>
      <c r="Q663" s="576"/>
      <c r="R663" s="576"/>
      <c r="S663" s="576"/>
      <c r="T663" s="576"/>
      <c r="U663" s="576"/>
      <c r="V663" s="576"/>
      <c r="W663" s="576"/>
      <c r="X663" s="576"/>
      <c r="Y663" s="576"/>
      <c r="Z663" s="576"/>
      <c r="AA663" s="576"/>
      <c r="AB663" s="576"/>
      <c r="AC663" s="576"/>
      <c r="AD663" s="576"/>
      <c r="AE663" s="576"/>
      <c r="AF663" s="576"/>
      <c r="AG663" s="576"/>
    </row>
    <row r="664" customFormat="false" ht="12.75" hidden="false" customHeight="false" outlineLevel="0" collapsed="false">
      <c r="C664" s="576"/>
      <c r="D664" s="576"/>
      <c r="E664" s="576"/>
      <c r="F664" s="576"/>
      <c r="G664" s="576"/>
      <c r="H664" s="576"/>
      <c r="I664" s="576"/>
      <c r="J664" s="576"/>
      <c r="K664" s="576"/>
      <c r="L664" s="576"/>
      <c r="M664" s="576"/>
      <c r="N664" s="576"/>
      <c r="O664" s="576"/>
      <c r="P664" s="576"/>
      <c r="Q664" s="576"/>
      <c r="R664" s="576"/>
      <c r="S664" s="576"/>
      <c r="T664" s="576"/>
      <c r="U664" s="576"/>
      <c r="V664" s="576"/>
      <c r="W664" s="576"/>
      <c r="X664" s="576"/>
      <c r="Y664" s="576"/>
      <c r="Z664" s="576"/>
      <c r="AA664" s="576"/>
      <c r="AB664" s="576"/>
      <c r="AC664" s="576"/>
      <c r="AD664" s="576"/>
      <c r="AE664" s="576"/>
      <c r="AF664" s="576"/>
      <c r="AG664" s="576"/>
    </row>
    <row r="665" customFormat="false" ht="12.75" hidden="false" customHeight="false" outlineLevel="0" collapsed="false">
      <c r="C665" s="576"/>
      <c r="D665" s="576"/>
      <c r="E665" s="576"/>
      <c r="F665" s="576"/>
      <c r="G665" s="576"/>
      <c r="H665" s="576"/>
      <c r="I665" s="576"/>
      <c r="J665" s="576"/>
      <c r="K665" s="576"/>
      <c r="L665" s="576"/>
      <c r="M665" s="576"/>
      <c r="N665" s="576"/>
      <c r="O665" s="576"/>
      <c r="P665" s="576"/>
      <c r="Q665" s="576"/>
      <c r="R665" s="576"/>
      <c r="S665" s="576"/>
      <c r="T665" s="576"/>
      <c r="U665" s="576"/>
      <c r="V665" s="576"/>
      <c r="W665" s="576"/>
      <c r="X665" s="576"/>
      <c r="Y665" s="576"/>
      <c r="Z665" s="576"/>
      <c r="AA665" s="576"/>
      <c r="AB665" s="576"/>
      <c r="AC665" s="576"/>
      <c r="AD665" s="576"/>
      <c r="AE665" s="576"/>
      <c r="AF665" s="576"/>
      <c r="AG665" s="576"/>
    </row>
    <row r="666" customFormat="false" ht="12.75" hidden="false" customHeight="false" outlineLevel="0" collapsed="false">
      <c r="C666" s="576"/>
      <c r="D666" s="576"/>
      <c r="E666" s="576"/>
      <c r="F666" s="576"/>
      <c r="G666" s="576"/>
      <c r="H666" s="576"/>
      <c r="I666" s="576"/>
      <c r="J666" s="576"/>
      <c r="K666" s="576"/>
      <c r="L666" s="576"/>
      <c r="M666" s="576"/>
      <c r="N666" s="576"/>
      <c r="O666" s="576"/>
      <c r="P666" s="576"/>
      <c r="Q666" s="576"/>
      <c r="R666" s="576"/>
      <c r="S666" s="576"/>
      <c r="T666" s="576"/>
      <c r="U666" s="576"/>
      <c r="V666" s="576"/>
      <c r="W666" s="576"/>
      <c r="X666" s="576"/>
      <c r="Y666" s="576"/>
      <c r="Z666" s="576"/>
      <c r="AA666" s="576"/>
      <c r="AB666" s="576"/>
      <c r="AC666" s="576"/>
      <c r="AD666" s="576"/>
      <c r="AE666" s="576"/>
      <c r="AF666" s="576"/>
      <c r="AG666" s="576"/>
    </row>
    <row r="667" customFormat="false" ht="12.75" hidden="false" customHeight="false" outlineLevel="0" collapsed="false">
      <c r="C667" s="576"/>
      <c r="D667" s="576"/>
      <c r="E667" s="576"/>
      <c r="F667" s="576"/>
      <c r="G667" s="576"/>
      <c r="H667" s="576"/>
      <c r="I667" s="576"/>
      <c r="J667" s="576"/>
      <c r="K667" s="576"/>
      <c r="L667" s="576"/>
      <c r="M667" s="576"/>
      <c r="N667" s="576"/>
      <c r="O667" s="576"/>
      <c r="P667" s="576"/>
      <c r="Q667" s="576"/>
      <c r="R667" s="576"/>
      <c r="S667" s="576"/>
      <c r="T667" s="576"/>
      <c r="U667" s="576"/>
      <c r="V667" s="576"/>
      <c r="W667" s="576"/>
      <c r="X667" s="576"/>
      <c r="Y667" s="576"/>
      <c r="Z667" s="576"/>
      <c r="AA667" s="576"/>
      <c r="AB667" s="576"/>
      <c r="AC667" s="576"/>
      <c r="AD667" s="576"/>
      <c r="AE667" s="576"/>
      <c r="AF667" s="576"/>
      <c r="AG667" s="576"/>
    </row>
    <row r="668" customFormat="false" ht="12.75" hidden="false" customHeight="false" outlineLevel="0" collapsed="false">
      <c r="C668" s="576"/>
      <c r="D668" s="576"/>
      <c r="E668" s="576"/>
      <c r="F668" s="576"/>
      <c r="G668" s="576"/>
      <c r="H668" s="576"/>
      <c r="I668" s="576"/>
      <c r="J668" s="576"/>
      <c r="K668" s="576"/>
      <c r="L668" s="576"/>
      <c r="M668" s="576"/>
      <c r="N668" s="576"/>
      <c r="O668" s="576"/>
      <c r="P668" s="576"/>
      <c r="Q668" s="576"/>
      <c r="R668" s="576"/>
      <c r="S668" s="576"/>
      <c r="T668" s="576"/>
      <c r="U668" s="576"/>
      <c r="V668" s="576"/>
      <c r="W668" s="576"/>
      <c r="X668" s="576"/>
      <c r="Y668" s="576"/>
      <c r="Z668" s="576"/>
      <c r="AA668" s="576"/>
      <c r="AB668" s="576"/>
      <c r="AC668" s="576"/>
      <c r="AD668" s="576"/>
      <c r="AE668" s="576"/>
      <c r="AF668" s="576"/>
      <c r="AG668" s="576"/>
    </row>
    <row r="669" customFormat="false" ht="12.75" hidden="false" customHeight="false" outlineLevel="0" collapsed="false">
      <c r="C669" s="576"/>
      <c r="D669" s="576"/>
      <c r="E669" s="576"/>
      <c r="F669" s="576"/>
      <c r="G669" s="576"/>
      <c r="H669" s="576"/>
      <c r="I669" s="576"/>
      <c r="J669" s="576"/>
      <c r="K669" s="576"/>
      <c r="L669" s="576"/>
      <c r="M669" s="576"/>
      <c r="N669" s="576"/>
      <c r="O669" s="576"/>
      <c r="P669" s="576"/>
      <c r="Q669" s="576"/>
      <c r="R669" s="576"/>
      <c r="S669" s="576"/>
      <c r="T669" s="576"/>
      <c r="U669" s="576"/>
      <c r="V669" s="576"/>
      <c r="W669" s="576"/>
      <c r="X669" s="576"/>
      <c r="Y669" s="576"/>
      <c r="Z669" s="576"/>
      <c r="AA669" s="576"/>
      <c r="AB669" s="576"/>
      <c r="AC669" s="576"/>
      <c r="AD669" s="576"/>
      <c r="AE669" s="576"/>
      <c r="AF669" s="576"/>
      <c r="AG669" s="576"/>
    </row>
    <row r="670" customFormat="false" ht="12.75" hidden="false" customHeight="false" outlineLevel="0" collapsed="false">
      <c r="C670" s="576"/>
      <c r="D670" s="576"/>
      <c r="E670" s="576"/>
      <c r="F670" s="576"/>
      <c r="G670" s="576"/>
      <c r="H670" s="576"/>
      <c r="I670" s="576"/>
      <c r="J670" s="576"/>
      <c r="K670" s="576"/>
      <c r="L670" s="576"/>
      <c r="M670" s="576"/>
      <c r="N670" s="576"/>
      <c r="O670" s="576"/>
      <c r="P670" s="576"/>
      <c r="Q670" s="576"/>
      <c r="R670" s="576"/>
      <c r="S670" s="576"/>
      <c r="T670" s="576"/>
      <c r="U670" s="576"/>
      <c r="V670" s="576"/>
      <c r="W670" s="576"/>
      <c r="X670" s="576"/>
      <c r="Y670" s="576"/>
      <c r="Z670" s="576"/>
      <c r="AA670" s="576"/>
      <c r="AB670" s="576"/>
      <c r="AC670" s="576"/>
      <c r="AD670" s="576"/>
      <c r="AE670" s="576"/>
      <c r="AF670" s="576"/>
      <c r="AG670" s="576"/>
    </row>
    <row r="671" customFormat="false" ht="12.75" hidden="false" customHeight="false" outlineLevel="0" collapsed="false">
      <c r="C671" s="576"/>
      <c r="D671" s="576"/>
      <c r="E671" s="576"/>
      <c r="F671" s="576"/>
      <c r="G671" s="576"/>
      <c r="H671" s="576"/>
      <c r="I671" s="576"/>
      <c r="J671" s="576"/>
      <c r="K671" s="576"/>
      <c r="L671" s="576"/>
      <c r="M671" s="576"/>
      <c r="N671" s="576"/>
      <c r="O671" s="576"/>
      <c r="P671" s="576"/>
      <c r="Q671" s="576"/>
      <c r="R671" s="576"/>
      <c r="S671" s="576"/>
      <c r="T671" s="576"/>
      <c r="U671" s="576"/>
      <c r="V671" s="576"/>
      <c r="W671" s="576"/>
      <c r="X671" s="576"/>
      <c r="Y671" s="576"/>
      <c r="Z671" s="576"/>
      <c r="AA671" s="576"/>
      <c r="AB671" s="576"/>
      <c r="AC671" s="576"/>
      <c r="AD671" s="576"/>
      <c r="AE671" s="576"/>
      <c r="AF671" s="576"/>
      <c r="AG671" s="576"/>
    </row>
    <row r="672" customFormat="false" ht="12.75" hidden="false" customHeight="false" outlineLevel="0" collapsed="false">
      <c r="C672" s="576"/>
      <c r="D672" s="576"/>
      <c r="E672" s="576"/>
      <c r="F672" s="576"/>
      <c r="G672" s="576"/>
      <c r="H672" s="576"/>
      <c r="I672" s="576"/>
      <c r="J672" s="576"/>
      <c r="K672" s="576"/>
      <c r="L672" s="576"/>
      <c r="M672" s="576"/>
      <c r="N672" s="576"/>
      <c r="O672" s="576"/>
      <c r="P672" s="576"/>
      <c r="Q672" s="576"/>
      <c r="R672" s="576"/>
      <c r="S672" s="576"/>
      <c r="T672" s="576"/>
      <c r="U672" s="576"/>
      <c r="V672" s="576"/>
      <c r="W672" s="576"/>
      <c r="X672" s="576"/>
      <c r="Y672" s="576"/>
      <c r="Z672" s="576"/>
      <c r="AA672" s="576"/>
      <c r="AB672" s="576"/>
      <c r="AC672" s="576"/>
      <c r="AD672" s="576"/>
      <c r="AE672" s="576"/>
      <c r="AF672" s="576"/>
      <c r="AG672" s="576"/>
    </row>
    <row r="673" customFormat="false" ht="12.75" hidden="false" customHeight="false" outlineLevel="0" collapsed="false">
      <c r="C673" s="576"/>
      <c r="D673" s="576"/>
      <c r="E673" s="576"/>
      <c r="F673" s="576"/>
      <c r="G673" s="576"/>
      <c r="H673" s="576"/>
      <c r="I673" s="576"/>
      <c r="J673" s="576"/>
      <c r="K673" s="576"/>
      <c r="L673" s="576"/>
      <c r="M673" s="576"/>
      <c r="N673" s="576"/>
      <c r="O673" s="576"/>
      <c r="P673" s="576"/>
      <c r="Q673" s="576"/>
      <c r="R673" s="576"/>
      <c r="S673" s="576"/>
      <c r="T673" s="576"/>
      <c r="U673" s="576"/>
      <c r="V673" s="576"/>
      <c r="W673" s="576"/>
      <c r="X673" s="576"/>
      <c r="Y673" s="576"/>
      <c r="Z673" s="576"/>
      <c r="AA673" s="576"/>
      <c r="AB673" s="576"/>
      <c r="AC673" s="576"/>
      <c r="AD673" s="576"/>
      <c r="AE673" s="576"/>
      <c r="AF673" s="576"/>
      <c r="AG673" s="576"/>
    </row>
    <row r="674" customFormat="false" ht="12.75" hidden="false" customHeight="false" outlineLevel="0" collapsed="false">
      <c r="C674" s="576"/>
      <c r="D674" s="576"/>
      <c r="E674" s="576"/>
      <c r="F674" s="576"/>
      <c r="G674" s="576"/>
      <c r="H674" s="576"/>
      <c r="I674" s="576"/>
      <c r="J674" s="576"/>
      <c r="K674" s="576"/>
      <c r="L674" s="576"/>
      <c r="M674" s="576"/>
      <c r="N674" s="576"/>
      <c r="O674" s="576"/>
      <c r="P674" s="576"/>
      <c r="Q674" s="576"/>
      <c r="R674" s="576"/>
      <c r="S674" s="576"/>
      <c r="T674" s="576"/>
      <c r="U674" s="576"/>
      <c r="V674" s="576"/>
      <c r="W674" s="576"/>
      <c r="X674" s="576"/>
      <c r="Y674" s="576"/>
      <c r="Z674" s="576"/>
      <c r="AA674" s="576"/>
      <c r="AB674" s="576"/>
      <c r="AC674" s="576"/>
      <c r="AD674" s="576"/>
      <c r="AE674" s="576"/>
      <c r="AF674" s="576"/>
      <c r="AG674" s="576"/>
    </row>
    <row r="675" customFormat="false" ht="12.75" hidden="false" customHeight="false" outlineLevel="0" collapsed="false">
      <c r="C675" s="576"/>
      <c r="D675" s="576"/>
      <c r="E675" s="576"/>
      <c r="F675" s="576"/>
      <c r="G675" s="576"/>
      <c r="H675" s="576"/>
      <c r="I675" s="576"/>
      <c r="J675" s="576"/>
      <c r="K675" s="576"/>
      <c r="L675" s="576"/>
      <c r="M675" s="576"/>
      <c r="N675" s="576"/>
      <c r="O675" s="576"/>
      <c r="P675" s="576"/>
      <c r="Q675" s="576"/>
      <c r="R675" s="576"/>
      <c r="S675" s="576"/>
      <c r="T675" s="576"/>
      <c r="U675" s="576"/>
      <c r="V675" s="576"/>
      <c r="W675" s="576"/>
      <c r="X675" s="576"/>
      <c r="Y675" s="576"/>
      <c r="Z675" s="576"/>
      <c r="AA675" s="576"/>
      <c r="AB675" s="576"/>
      <c r="AC675" s="576"/>
      <c r="AD675" s="576"/>
      <c r="AE675" s="576"/>
      <c r="AF675" s="576"/>
      <c r="AG675" s="576"/>
    </row>
    <row r="676" customFormat="false" ht="12.75" hidden="false" customHeight="false" outlineLevel="0" collapsed="false">
      <c r="C676" s="576"/>
      <c r="D676" s="576"/>
      <c r="E676" s="576"/>
      <c r="F676" s="576"/>
      <c r="G676" s="576"/>
      <c r="H676" s="576"/>
      <c r="I676" s="576"/>
      <c r="J676" s="576"/>
      <c r="K676" s="576"/>
      <c r="L676" s="576"/>
      <c r="M676" s="576"/>
      <c r="N676" s="576"/>
      <c r="O676" s="576"/>
      <c r="P676" s="576"/>
      <c r="Q676" s="576"/>
      <c r="R676" s="576"/>
      <c r="S676" s="576"/>
      <c r="T676" s="576"/>
      <c r="U676" s="576"/>
      <c r="V676" s="576"/>
      <c r="W676" s="576"/>
      <c r="X676" s="576"/>
      <c r="Y676" s="576"/>
      <c r="Z676" s="576"/>
      <c r="AA676" s="576"/>
      <c r="AB676" s="576"/>
      <c r="AC676" s="576"/>
      <c r="AD676" s="576"/>
      <c r="AE676" s="576"/>
      <c r="AF676" s="576"/>
      <c r="AG676" s="576"/>
    </row>
    <row r="677" customFormat="false" ht="12.75" hidden="false" customHeight="false" outlineLevel="0" collapsed="false">
      <c r="C677" s="576"/>
      <c r="D677" s="576"/>
      <c r="E677" s="576"/>
      <c r="F677" s="576"/>
      <c r="G677" s="576"/>
      <c r="H677" s="576"/>
      <c r="I677" s="576"/>
      <c r="J677" s="576"/>
      <c r="K677" s="576"/>
      <c r="L677" s="576"/>
      <c r="M677" s="576"/>
      <c r="N677" s="576"/>
      <c r="O677" s="576"/>
      <c r="P677" s="576"/>
      <c r="Q677" s="576"/>
      <c r="R677" s="576"/>
      <c r="S677" s="576"/>
      <c r="T677" s="576"/>
      <c r="U677" s="576"/>
      <c r="V677" s="576"/>
      <c r="W677" s="576"/>
      <c r="X677" s="576"/>
      <c r="Y677" s="576"/>
      <c r="Z677" s="576"/>
      <c r="AA677" s="576"/>
      <c r="AB677" s="576"/>
      <c r="AC677" s="576"/>
      <c r="AD677" s="576"/>
      <c r="AE677" s="576"/>
      <c r="AF677" s="576"/>
      <c r="AG677" s="576"/>
    </row>
    <row r="678" customFormat="false" ht="12.75" hidden="false" customHeight="false" outlineLevel="0" collapsed="false">
      <c r="C678" s="576"/>
      <c r="D678" s="576"/>
      <c r="E678" s="576"/>
      <c r="F678" s="576"/>
      <c r="G678" s="576"/>
      <c r="H678" s="576"/>
      <c r="I678" s="576"/>
      <c r="J678" s="576"/>
      <c r="K678" s="576"/>
      <c r="L678" s="576"/>
      <c r="M678" s="576"/>
      <c r="N678" s="576"/>
      <c r="O678" s="576"/>
      <c r="P678" s="576"/>
      <c r="Q678" s="576"/>
      <c r="R678" s="576"/>
      <c r="S678" s="576"/>
      <c r="T678" s="576"/>
      <c r="U678" s="576"/>
      <c r="V678" s="576"/>
      <c r="W678" s="576"/>
      <c r="X678" s="576"/>
      <c r="Y678" s="576"/>
      <c r="Z678" s="576"/>
      <c r="AA678" s="576"/>
      <c r="AB678" s="576"/>
      <c r="AC678" s="576"/>
      <c r="AD678" s="576"/>
      <c r="AE678" s="576"/>
      <c r="AF678" s="576"/>
      <c r="AG678" s="576"/>
    </row>
    <row r="679" customFormat="false" ht="12.75" hidden="false" customHeight="false" outlineLevel="0" collapsed="false">
      <c r="C679" s="576"/>
      <c r="D679" s="576"/>
      <c r="E679" s="576"/>
      <c r="F679" s="576"/>
      <c r="G679" s="576"/>
      <c r="H679" s="576"/>
      <c r="I679" s="576"/>
      <c r="J679" s="576"/>
      <c r="K679" s="576"/>
      <c r="L679" s="576"/>
      <c r="M679" s="576"/>
      <c r="N679" s="576"/>
      <c r="O679" s="576"/>
      <c r="P679" s="576"/>
      <c r="Q679" s="576"/>
      <c r="R679" s="576"/>
      <c r="S679" s="576"/>
      <c r="T679" s="576"/>
      <c r="U679" s="576"/>
      <c r="V679" s="576"/>
      <c r="W679" s="576"/>
      <c r="X679" s="576"/>
      <c r="Y679" s="576"/>
      <c r="Z679" s="576"/>
      <c r="AA679" s="576"/>
      <c r="AB679" s="576"/>
      <c r="AC679" s="576"/>
      <c r="AD679" s="576"/>
      <c r="AE679" s="576"/>
      <c r="AF679" s="576"/>
      <c r="AG679" s="576"/>
    </row>
    <row r="680" customFormat="false" ht="12.75" hidden="false" customHeight="false" outlineLevel="0" collapsed="false">
      <c r="C680" s="576"/>
      <c r="D680" s="576"/>
      <c r="E680" s="576"/>
      <c r="F680" s="576"/>
      <c r="G680" s="576"/>
      <c r="H680" s="576"/>
      <c r="I680" s="576"/>
      <c r="J680" s="576"/>
      <c r="K680" s="576"/>
      <c r="L680" s="576"/>
      <c r="M680" s="576"/>
      <c r="N680" s="576"/>
      <c r="O680" s="576"/>
      <c r="P680" s="576"/>
      <c r="Q680" s="576"/>
      <c r="R680" s="576"/>
      <c r="S680" s="576"/>
      <c r="T680" s="576"/>
      <c r="U680" s="576"/>
      <c r="V680" s="576"/>
      <c r="W680" s="576"/>
      <c r="X680" s="576"/>
      <c r="Y680" s="576"/>
      <c r="Z680" s="576"/>
      <c r="AA680" s="576"/>
      <c r="AB680" s="576"/>
      <c r="AC680" s="576"/>
      <c r="AD680" s="576"/>
      <c r="AE680" s="576"/>
      <c r="AF680" s="576"/>
      <c r="AG680" s="576"/>
    </row>
    <row r="681" customFormat="false" ht="12.75" hidden="false" customHeight="false" outlineLevel="0" collapsed="false">
      <c r="C681" s="576"/>
      <c r="D681" s="576"/>
      <c r="E681" s="576"/>
      <c r="F681" s="576"/>
      <c r="G681" s="576"/>
      <c r="H681" s="576"/>
      <c r="I681" s="576"/>
      <c r="J681" s="576"/>
      <c r="K681" s="576"/>
      <c r="L681" s="576"/>
      <c r="M681" s="576"/>
      <c r="N681" s="576"/>
      <c r="O681" s="576"/>
      <c r="P681" s="576"/>
      <c r="Q681" s="576"/>
      <c r="R681" s="576"/>
      <c r="S681" s="576"/>
      <c r="T681" s="576"/>
      <c r="U681" s="576"/>
      <c r="V681" s="576"/>
      <c r="W681" s="576"/>
      <c r="X681" s="576"/>
      <c r="Y681" s="576"/>
      <c r="Z681" s="576"/>
      <c r="AA681" s="576"/>
      <c r="AB681" s="576"/>
      <c r="AC681" s="576"/>
      <c r="AD681" s="576"/>
      <c r="AE681" s="576"/>
      <c r="AF681" s="576"/>
      <c r="AG681" s="576"/>
    </row>
    <row r="682" customFormat="false" ht="12.75" hidden="false" customHeight="false" outlineLevel="0" collapsed="false">
      <c r="C682" s="576"/>
      <c r="D682" s="576"/>
      <c r="E682" s="576"/>
      <c r="F682" s="576"/>
      <c r="G682" s="576"/>
      <c r="H682" s="576"/>
      <c r="I682" s="576"/>
      <c r="J682" s="576"/>
      <c r="K682" s="576"/>
      <c r="L682" s="576"/>
      <c r="M682" s="576"/>
      <c r="N682" s="576"/>
      <c r="O682" s="576"/>
      <c r="P682" s="576"/>
      <c r="Q682" s="576"/>
      <c r="R682" s="576"/>
      <c r="S682" s="576"/>
      <c r="T682" s="576"/>
      <c r="U682" s="576"/>
      <c r="V682" s="576"/>
      <c r="W682" s="576"/>
      <c r="X682" s="576"/>
      <c r="Y682" s="576"/>
      <c r="Z682" s="576"/>
      <c r="AA682" s="576"/>
      <c r="AB682" s="576"/>
      <c r="AC682" s="576"/>
      <c r="AD682" s="576"/>
      <c r="AE682" s="576"/>
      <c r="AF682" s="576"/>
      <c r="AG682" s="576"/>
    </row>
    <row r="683" customFormat="false" ht="12.75" hidden="false" customHeight="false" outlineLevel="0" collapsed="false">
      <c r="C683" s="576"/>
      <c r="D683" s="576"/>
      <c r="E683" s="576"/>
      <c r="F683" s="576"/>
      <c r="G683" s="576"/>
      <c r="H683" s="576"/>
      <c r="I683" s="576"/>
      <c r="J683" s="576"/>
      <c r="K683" s="576"/>
      <c r="L683" s="576"/>
      <c r="M683" s="576"/>
      <c r="N683" s="576"/>
      <c r="O683" s="576"/>
      <c r="P683" s="576"/>
      <c r="Q683" s="576"/>
      <c r="R683" s="576"/>
      <c r="S683" s="576"/>
      <c r="T683" s="576"/>
      <c r="U683" s="576"/>
      <c r="V683" s="576"/>
      <c r="W683" s="576"/>
      <c r="X683" s="576"/>
      <c r="Y683" s="576"/>
      <c r="Z683" s="576"/>
      <c r="AA683" s="576"/>
      <c r="AB683" s="576"/>
      <c r="AC683" s="576"/>
      <c r="AD683" s="576"/>
      <c r="AE683" s="576"/>
      <c r="AF683" s="576"/>
      <c r="AG683" s="576"/>
    </row>
    <row r="684" customFormat="false" ht="12.75" hidden="false" customHeight="false" outlineLevel="0" collapsed="false">
      <c r="C684" s="576"/>
      <c r="D684" s="576"/>
      <c r="E684" s="576"/>
      <c r="F684" s="576"/>
      <c r="G684" s="576"/>
      <c r="H684" s="576"/>
      <c r="I684" s="576"/>
      <c r="J684" s="576"/>
      <c r="K684" s="576"/>
      <c r="L684" s="576"/>
      <c r="M684" s="576"/>
      <c r="N684" s="576"/>
      <c r="O684" s="576"/>
      <c r="P684" s="576"/>
      <c r="Q684" s="576"/>
      <c r="R684" s="576"/>
      <c r="S684" s="576"/>
      <c r="T684" s="576"/>
      <c r="U684" s="576"/>
      <c r="V684" s="576"/>
      <c r="W684" s="576"/>
      <c r="X684" s="576"/>
      <c r="Y684" s="576"/>
      <c r="Z684" s="576"/>
      <c r="AA684" s="576"/>
      <c r="AB684" s="576"/>
      <c r="AC684" s="576"/>
      <c r="AD684" s="576"/>
      <c r="AE684" s="576"/>
      <c r="AF684" s="576"/>
      <c r="AG684" s="576"/>
    </row>
    <row r="685" customFormat="false" ht="12.75" hidden="false" customHeight="false" outlineLevel="0" collapsed="false">
      <c r="C685" s="576"/>
      <c r="D685" s="576"/>
      <c r="E685" s="576"/>
      <c r="F685" s="576"/>
      <c r="G685" s="576"/>
      <c r="H685" s="576"/>
      <c r="I685" s="576"/>
      <c r="J685" s="576"/>
      <c r="K685" s="576"/>
      <c r="L685" s="576"/>
      <c r="M685" s="576"/>
      <c r="N685" s="576"/>
      <c r="O685" s="576"/>
      <c r="P685" s="576"/>
      <c r="Q685" s="576"/>
      <c r="R685" s="576"/>
      <c r="S685" s="576"/>
      <c r="T685" s="576"/>
      <c r="U685" s="576"/>
      <c r="V685" s="576"/>
      <c r="W685" s="576"/>
      <c r="X685" s="576"/>
      <c r="Y685" s="576"/>
      <c r="Z685" s="576"/>
      <c r="AA685" s="576"/>
      <c r="AB685" s="576"/>
      <c r="AC685" s="576"/>
      <c r="AD685" s="576"/>
      <c r="AE685" s="576"/>
      <c r="AF685" s="576"/>
      <c r="AG685" s="576"/>
    </row>
    <row r="686" customFormat="false" ht="12.75" hidden="false" customHeight="false" outlineLevel="0" collapsed="false">
      <c r="C686" s="576"/>
      <c r="D686" s="576"/>
      <c r="E686" s="576"/>
      <c r="F686" s="576"/>
      <c r="G686" s="576"/>
      <c r="H686" s="576"/>
      <c r="I686" s="576"/>
      <c r="J686" s="576"/>
      <c r="K686" s="576"/>
      <c r="L686" s="576"/>
      <c r="M686" s="576"/>
      <c r="N686" s="576"/>
      <c r="O686" s="576"/>
      <c r="P686" s="576"/>
      <c r="Q686" s="576"/>
      <c r="R686" s="576"/>
      <c r="S686" s="576"/>
      <c r="T686" s="576"/>
      <c r="U686" s="576"/>
      <c r="V686" s="576"/>
      <c r="W686" s="576"/>
      <c r="X686" s="576"/>
      <c r="Y686" s="576"/>
      <c r="Z686" s="576"/>
      <c r="AA686" s="576"/>
      <c r="AB686" s="576"/>
      <c r="AC686" s="576"/>
      <c r="AD686" s="576"/>
      <c r="AE686" s="576"/>
      <c r="AF686" s="576"/>
      <c r="AG686" s="576"/>
    </row>
    <row r="687" customFormat="false" ht="12.75" hidden="false" customHeight="false" outlineLevel="0" collapsed="false">
      <c r="C687" s="576"/>
      <c r="D687" s="576"/>
      <c r="E687" s="576"/>
      <c r="F687" s="576"/>
      <c r="G687" s="576"/>
      <c r="H687" s="576"/>
      <c r="I687" s="576"/>
      <c r="J687" s="576"/>
      <c r="K687" s="576"/>
      <c r="L687" s="576"/>
      <c r="M687" s="576"/>
      <c r="N687" s="576"/>
      <c r="O687" s="576"/>
      <c r="P687" s="576"/>
      <c r="Q687" s="576"/>
      <c r="R687" s="576"/>
      <c r="S687" s="576"/>
      <c r="T687" s="576"/>
      <c r="U687" s="576"/>
      <c r="V687" s="576"/>
      <c r="W687" s="576"/>
      <c r="X687" s="576"/>
      <c r="Y687" s="576"/>
      <c r="Z687" s="576"/>
      <c r="AA687" s="576"/>
      <c r="AB687" s="576"/>
      <c r="AC687" s="576"/>
      <c r="AD687" s="576"/>
      <c r="AE687" s="576"/>
      <c r="AF687" s="576"/>
      <c r="AG687" s="576"/>
    </row>
    <row r="688" customFormat="false" ht="12.75" hidden="false" customHeight="false" outlineLevel="0" collapsed="false">
      <c r="C688" s="576"/>
      <c r="D688" s="576"/>
      <c r="E688" s="576"/>
      <c r="F688" s="576"/>
      <c r="G688" s="576"/>
      <c r="H688" s="576"/>
      <c r="I688" s="576"/>
      <c r="J688" s="576"/>
      <c r="K688" s="576"/>
      <c r="L688" s="576"/>
      <c r="M688" s="576"/>
      <c r="N688" s="576"/>
      <c r="O688" s="576"/>
      <c r="P688" s="576"/>
      <c r="Q688" s="576"/>
      <c r="R688" s="576"/>
      <c r="S688" s="576"/>
      <c r="T688" s="576"/>
      <c r="U688" s="576"/>
      <c r="V688" s="576"/>
      <c r="W688" s="576"/>
      <c r="X688" s="576"/>
      <c r="Y688" s="576"/>
      <c r="Z688" s="576"/>
      <c r="AA688" s="576"/>
      <c r="AB688" s="576"/>
      <c r="AC688" s="576"/>
      <c r="AD688" s="576"/>
      <c r="AE688" s="576"/>
      <c r="AF688" s="576"/>
      <c r="AG688" s="576"/>
    </row>
    <row r="689" customFormat="false" ht="12.75" hidden="false" customHeight="false" outlineLevel="0" collapsed="false">
      <c r="C689" s="576"/>
      <c r="D689" s="576"/>
      <c r="E689" s="576"/>
      <c r="F689" s="576"/>
      <c r="G689" s="576"/>
      <c r="H689" s="576"/>
      <c r="I689" s="576"/>
      <c r="J689" s="576"/>
      <c r="K689" s="576"/>
      <c r="L689" s="576"/>
      <c r="M689" s="576"/>
      <c r="N689" s="576"/>
      <c r="O689" s="576"/>
      <c r="P689" s="576"/>
      <c r="Q689" s="576"/>
      <c r="R689" s="576"/>
      <c r="S689" s="576"/>
      <c r="T689" s="576"/>
      <c r="U689" s="576"/>
      <c r="V689" s="576"/>
      <c r="W689" s="576"/>
      <c r="X689" s="576"/>
      <c r="Y689" s="576"/>
      <c r="Z689" s="576"/>
      <c r="AA689" s="576"/>
      <c r="AB689" s="576"/>
      <c r="AC689" s="576"/>
      <c r="AD689" s="576"/>
      <c r="AE689" s="576"/>
      <c r="AF689" s="576"/>
      <c r="AG689" s="576"/>
    </row>
    <row r="690" customFormat="false" ht="12.75" hidden="false" customHeight="false" outlineLevel="0" collapsed="false">
      <c r="C690" s="576"/>
      <c r="D690" s="576"/>
      <c r="E690" s="576"/>
      <c r="F690" s="576"/>
      <c r="G690" s="576"/>
      <c r="H690" s="576"/>
      <c r="I690" s="576"/>
      <c r="J690" s="576"/>
      <c r="K690" s="576"/>
      <c r="L690" s="576"/>
      <c r="M690" s="576"/>
      <c r="N690" s="576"/>
      <c r="O690" s="576"/>
      <c r="P690" s="576"/>
      <c r="Q690" s="576"/>
      <c r="R690" s="576"/>
      <c r="S690" s="576"/>
      <c r="T690" s="576"/>
      <c r="U690" s="576"/>
      <c r="V690" s="576"/>
      <c r="W690" s="576"/>
      <c r="X690" s="576"/>
      <c r="Y690" s="576"/>
      <c r="Z690" s="576"/>
      <c r="AA690" s="576"/>
      <c r="AB690" s="576"/>
      <c r="AC690" s="576"/>
      <c r="AD690" s="576"/>
      <c r="AE690" s="576"/>
      <c r="AF690" s="576"/>
      <c r="AG690" s="576"/>
    </row>
    <row r="691" customFormat="false" ht="12.75" hidden="false" customHeight="false" outlineLevel="0" collapsed="false">
      <c r="C691" s="576"/>
      <c r="D691" s="576"/>
      <c r="E691" s="576"/>
      <c r="F691" s="576"/>
      <c r="G691" s="576"/>
      <c r="H691" s="576"/>
      <c r="I691" s="576"/>
      <c r="J691" s="576"/>
      <c r="K691" s="576"/>
      <c r="L691" s="576"/>
      <c r="M691" s="576"/>
      <c r="N691" s="576"/>
      <c r="O691" s="576"/>
      <c r="P691" s="576"/>
      <c r="Q691" s="576"/>
      <c r="R691" s="576"/>
      <c r="S691" s="576"/>
      <c r="T691" s="576"/>
      <c r="U691" s="576"/>
      <c r="V691" s="576"/>
      <c r="W691" s="576"/>
      <c r="X691" s="576"/>
      <c r="Y691" s="576"/>
      <c r="Z691" s="576"/>
      <c r="AA691" s="576"/>
      <c r="AB691" s="576"/>
      <c r="AC691" s="576"/>
      <c r="AD691" s="576"/>
      <c r="AE691" s="576"/>
      <c r="AF691" s="576"/>
      <c r="AG691" s="576"/>
    </row>
    <row r="692" customFormat="false" ht="12.75" hidden="false" customHeight="false" outlineLevel="0" collapsed="false">
      <c r="C692" s="576"/>
      <c r="D692" s="576"/>
      <c r="E692" s="576"/>
      <c r="F692" s="576"/>
      <c r="G692" s="576"/>
      <c r="H692" s="576"/>
      <c r="I692" s="576"/>
      <c r="J692" s="576"/>
      <c r="K692" s="576"/>
      <c r="L692" s="576"/>
      <c r="M692" s="576"/>
      <c r="N692" s="576"/>
      <c r="O692" s="576"/>
      <c r="P692" s="576"/>
      <c r="Q692" s="576"/>
      <c r="R692" s="576"/>
      <c r="S692" s="576"/>
      <c r="T692" s="576"/>
      <c r="U692" s="576"/>
      <c r="V692" s="576"/>
      <c r="W692" s="576"/>
      <c r="X692" s="576"/>
      <c r="Y692" s="576"/>
      <c r="Z692" s="576"/>
      <c r="AA692" s="576"/>
      <c r="AB692" s="576"/>
      <c r="AC692" s="576"/>
      <c r="AD692" s="576"/>
      <c r="AE692" s="576"/>
      <c r="AF692" s="576"/>
      <c r="AG692" s="576"/>
    </row>
    <row r="693" customFormat="false" ht="12.75" hidden="false" customHeight="false" outlineLevel="0" collapsed="false">
      <c r="C693" s="576"/>
      <c r="D693" s="576"/>
      <c r="E693" s="576"/>
      <c r="F693" s="576"/>
      <c r="G693" s="576"/>
      <c r="H693" s="576"/>
      <c r="I693" s="576"/>
      <c r="J693" s="576"/>
      <c r="K693" s="576"/>
      <c r="L693" s="576"/>
      <c r="M693" s="576"/>
      <c r="N693" s="576"/>
      <c r="O693" s="576"/>
      <c r="P693" s="576"/>
      <c r="Q693" s="576"/>
      <c r="R693" s="576"/>
      <c r="S693" s="576"/>
      <c r="T693" s="576"/>
      <c r="U693" s="576"/>
      <c r="V693" s="576"/>
      <c r="W693" s="576"/>
      <c r="X693" s="576"/>
      <c r="Y693" s="576"/>
      <c r="Z693" s="576"/>
      <c r="AA693" s="576"/>
      <c r="AB693" s="576"/>
      <c r="AC693" s="576"/>
      <c r="AD693" s="576"/>
      <c r="AE693" s="576"/>
      <c r="AF693" s="576"/>
      <c r="AG693" s="576"/>
    </row>
    <row r="694" customFormat="false" ht="12.75" hidden="false" customHeight="false" outlineLevel="0" collapsed="false">
      <c r="C694" s="576"/>
      <c r="D694" s="576"/>
      <c r="E694" s="576"/>
      <c r="F694" s="576"/>
      <c r="G694" s="576"/>
      <c r="H694" s="576"/>
      <c r="I694" s="576"/>
      <c r="J694" s="576"/>
      <c r="K694" s="576"/>
      <c r="L694" s="576"/>
      <c r="M694" s="576"/>
      <c r="N694" s="576"/>
      <c r="O694" s="576"/>
      <c r="P694" s="576"/>
      <c r="Q694" s="576"/>
      <c r="R694" s="576"/>
      <c r="S694" s="576"/>
      <c r="T694" s="576"/>
      <c r="U694" s="576"/>
      <c r="V694" s="576"/>
      <c r="W694" s="576"/>
      <c r="X694" s="576"/>
      <c r="Y694" s="576"/>
      <c r="Z694" s="576"/>
      <c r="AA694" s="576"/>
      <c r="AB694" s="576"/>
      <c r="AC694" s="576"/>
      <c r="AD694" s="576"/>
      <c r="AE694" s="576"/>
      <c r="AF694" s="576"/>
      <c r="AG694" s="576"/>
    </row>
    <row r="695" customFormat="false" ht="12.75" hidden="false" customHeight="false" outlineLevel="0" collapsed="false">
      <c r="C695" s="576"/>
      <c r="D695" s="576"/>
      <c r="E695" s="576"/>
      <c r="F695" s="576"/>
      <c r="G695" s="576"/>
      <c r="H695" s="576"/>
      <c r="I695" s="576"/>
      <c r="J695" s="576"/>
      <c r="K695" s="576"/>
      <c r="L695" s="576"/>
      <c r="M695" s="576"/>
      <c r="N695" s="576"/>
      <c r="O695" s="576"/>
      <c r="P695" s="576"/>
      <c r="Q695" s="576"/>
      <c r="R695" s="576"/>
      <c r="S695" s="576"/>
      <c r="T695" s="576"/>
      <c r="U695" s="576"/>
      <c r="V695" s="576"/>
      <c r="W695" s="576"/>
      <c r="X695" s="576"/>
      <c r="Y695" s="576"/>
      <c r="Z695" s="576"/>
      <c r="AA695" s="576"/>
      <c r="AB695" s="576"/>
      <c r="AC695" s="576"/>
      <c r="AD695" s="576"/>
      <c r="AE695" s="576"/>
      <c r="AF695" s="576"/>
      <c r="AG695" s="576"/>
    </row>
    <row r="696" customFormat="false" ht="12.75" hidden="false" customHeight="false" outlineLevel="0" collapsed="false">
      <c r="C696" s="576"/>
      <c r="D696" s="576"/>
      <c r="E696" s="576"/>
      <c r="F696" s="576"/>
      <c r="G696" s="576"/>
      <c r="H696" s="576"/>
      <c r="I696" s="576"/>
      <c r="J696" s="576"/>
      <c r="K696" s="576"/>
      <c r="L696" s="576"/>
      <c r="M696" s="576"/>
      <c r="N696" s="576"/>
      <c r="O696" s="576"/>
      <c r="P696" s="576"/>
      <c r="Q696" s="576"/>
      <c r="R696" s="576"/>
      <c r="S696" s="576"/>
      <c r="T696" s="576"/>
      <c r="U696" s="576"/>
      <c r="V696" s="576"/>
      <c r="W696" s="576"/>
      <c r="X696" s="576"/>
      <c r="Y696" s="576"/>
      <c r="Z696" s="576"/>
      <c r="AA696" s="576"/>
      <c r="AB696" s="576"/>
      <c r="AC696" s="576"/>
      <c r="AD696" s="576"/>
      <c r="AE696" s="576"/>
      <c r="AF696" s="576"/>
      <c r="AG696" s="576"/>
    </row>
    <row r="697" customFormat="false" ht="12.75" hidden="false" customHeight="false" outlineLevel="0" collapsed="false">
      <c r="C697" s="576"/>
      <c r="D697" s="576"/>
      <c r="E697" s="576"/>
      <c r="F697" s="576"/>
      <c r="G697" s="576"/>
      <c r="H697" s="576"/>
      <c r="I697" s="576"/>
      <c r="J697" s="576"/>
      <c r="K697" s="576"/>
      <c r="L697" s="576"/>
      <c r="M697" s="576"/>
      <c r="N697" s="576"/>
      <c r="O697" s="576"/>
      <c r="P697" s="576"/>
      <c r="Q697" s="576"/>
      <c r="R697" s="576"/>
      <c r="S697" s="576"/>
      <c r="T697" s="576"/>
      <c r="U697" s="576"/>
      <c r="V697" s="576"/>
      <c r="W697" s="576"/>
      <c r="X697" s="576"/>
      <c r="Y697" s="576"/>
      <c r="Z697" s="576"/>
      <c r="AA697" s="576"/>
      <c r="AB697" s="576"/>
      <c r="AC697" s="576"/>
      <c r="AD697" s="576"/>
      <c r="AE697" s="576"/>
      <c r="AF697" s="576"/>
      <c r="AG697" s="576"/>
    </row>
    <row r="698" customFormat="false" ht="12.75" hidden="false" customHeight="false" outlineLevel="0" collapsed="false">
      <c r="C698" s="576"/>
      <c r="D698" s="576"/>
      <c r="E698" s="576"/>
      <c r="F698" s="576"/>
      <c r="G698" s="576"/>
      <c r="H698" s="576"/>
      <c r="I698" s="576"/>
      <c r="J698" s="576"/>
      <c r="K698" s="576"/>
      <c r="L698" s="576"/>
      <c r="M698" s="576"/>
      <c r="N698" s="576"/>
      <c r="O698" s="576"/>
      <c r="P698" s="576"/>
      <c r="Q698" s="576"/>
      <c r="R698" s="576"/>
      <c r="S698" s="576"/>
      <c r="T698" s="576"/>
      <c r="U698" s="576"/>
      <c r="V698" s="576"/>
      <c r="W698" s="576"/>
      <c r="X698" s="576"/>
      <c r="Y698" s="576"/>
      <c r="Z698" s="576"/>
      <c r="AA698" s="576"/>
      <c r="AB698" s="576"/>
      <c r="AC698" s="576"/>
      <c r="AD698" s="576"/>
      <c r="AE698" s="576"/>
      <c r="AF698" s="576"/>
      <c r="AG698" s="576"/>
    </row>
    <row r="699" customFormat="false" ht="12.75" hidden="false" customHeight="false" outlineLevel="0" collapsed="false">
      <c r="C699" s="576"/>
      <c r="D699" s="576"/>
      <c r="E699" s="576"/>
      <c r="F699" s="576"/>
      <c r="G699" s="576"/>
      <c r="H699" s="576"/>
      <c r="I699" s="576"/>
      <c r="J699" s="576"/>
      <c r="K699" s="576"/>
      <c r="L699" s="576"/>
      <c r="M699" s="576"/>
      <c r="N699" s="576"/>
      <c r="O699" s="576"/>
      <c r="P699" s="576"/>
      <c r="Q699" s="576"/>
      <c r="R699" s="576"/>
      <c r="S699" s="576"/>
      <c r="T699" s="576"/>
      <c r="U699" s="576"/>
      <c r="V699" s="576"/>
      <c r="W699" s="576"/>
      <c r="X699" s="576"/>
      <c r="Y699" s="576"/>
      <c r="Z699" s="576"/>
      <c r="AA699" s="576"/>
      <c r="AB699" s="576"/>
      <c r="AC699" s="576"/>
      <c r="AD699" s="576"/>
      <c r="AE699" s="576"/>
      <c r="AF699" s="576"/>
      <c r="AG699" s="576"/>
    </row>
    <row r="700" customFormat="false" ht="12.75" hidden="false" customHeight="false" outlineLevel="0" collapsed="false">
      <c r="C700" s="576"/>
      <c r="D700" s="576"/>
      <c r="E700" s="576"/>
      <c r="F700" s="576"/>
      <c r="G700" s="576"/>
      <c r="H700" s="576"/>
      <c r="I700" s="576"/>
      <c r="J700" s="576"/>
      <c r="K700" s="576"/>
      <c r="L700" s="576"/>
      <c r="M700" s="576"/>
      <c r="N700" s="576"/>
      <c r="O700" s="576"/>
      <c r="P700" s="576"/>
      <c r="Q700" s="576"/>
      <c r="R700" s="576"/>
      <c r="S700" s="576"/>
      <c r="T700" s="576"/>
      <c r="U700" s="576"/>
      <c r="V700" s="576"/>
      <c r="W700" s="576"/>
      <c r="X700" s="576"/>
      <c r="Y700" s="576"/>
      <c r="Z700" s="576"/>
      <c r="AA700" s="576"/>
      <c r="AB700" s="576"/>
      <c r="AC700" s="576"/>
      <c r="AD700" s="576"/>
      <c r="AE700" s="576"/>
      <c r="AF700" s="576"/>
      <c r="AG700" s="576"/>
    </row>
    <row r="701" customFormat="false" ht="12.75" hidden="false" customHeight="false" outlineLevel="0" collapsed="false">
      <c r="C701" s="576"/>
      <c r="D701" s="576"/>
      <c r="E701" s="576"/>
      <c r="F701" s="576"/>
      <c r="G701" s="576"/>
      <c r="H701" s="576"/>
      <c r="I701" s="576"/>
      <c r="J701" s="576"/>
      <c r="K701" s="576"/>
      <c r="L701" s="576"/>
      <c r="M701" s="576"/>
      <c r="N701" s="576"/>
      <c r="O701" s="576"/>
      <c r="P701" s="576"/>
      <c r="Q701" s="576"/>
      <c r="R701" s="576"/>
      <c r="S701" s="576"/>
      <c r="T701" s="576"/>
      <c r="U701" s="576"/>
      <c r="V701" s="576"/>
      <c r="W701" s="576"/>
      <c r="X701" s="576"/>
      <c r="Y701" s="576"/>
      <c r="Z701" s="576"/>
      <c r="AA701" s="576"/>
      <c r="AB701" s="576"/>
      <c r="AC701" s="576"/>
      <c r="AD701" s="576"/>
      <c r="AE701" s="576"/>
      <c r="AF701" s="576"/>
      <c r="AG701" s="576"/>
    </row>
    <row r="702" customFormat="false" ht="12.75" hidden="false" customHeight="false" outlineLevel="0" collapsed="false">
      <c r="C702" s="576"/>
      <c r="D702" s="576"/>
      <c r="E702" s="576"/>
      <c r="F702" s="576"/>
      <c r="G702" s="576"/>
      <c r="H702" s="576"/>
      <c r="I702" s="576"/>
      <c r="J702" s="576"/>
      <c r="K702" s="576"/>
      <c r="L702" s="576"/>
      <c r="M702" s="576"/>
      <c r="N702" s="576"/>
      <c r="O702" s="576"/>
      <c r="P702" s="576"/>
      <c r="Q702" s="576"/>
      <c r="R702" s="576"/>
      <c r="S702" s="576"/>
      <c r="T702" s="576"/>
      <c r="U702" s="576"/>
      <c r="V702" s="576"/>
      <c r="W702" s="576"/>
      <c r="X702" s="576"/>
      <c r="Y702" s="576"/>
      <c r="Z702" s="576"/>
      <c r="AA702" s="576"/>
      <c r="AB702" s="576"/>
      <c r="AC702" s="576"/>
      <c r="AD702" s="576"/>
      <c r="AE702" s="576"/>
      <c r="AF702" s="576"/>
      <c r="AG702" s="576"/>
    </row>
    <row r="703" customFormat="false" ht="12.75" hidden="false" customHeight="false" outlineLevel="0" collapsed="false">
      <c r="C703" s="576"/>
      <c r="D703" s="576"/>
      <c r="E703" s="576"/>
      <c r="F703" s="576"/>
      <c r="G703" s="576"/>
      <c r="H703" s="576"/>
      <c r="I703" s="576"/>
      <c r="J703" s="576"/>
      <c r="K703" s="576"/>
      <c r="L703" s="576"/>
      <c r="M703" s="576"/>
      <c r="N703" s="576"/>
      <c r="O703" s="576"/>
      <c r="P703" s="576"/>
      <c r="Q703" s="576"/>
      <c r="R703" s="576"/>
      <c r="S703" s="576"/>
      <c r="T703" s="576"/>
      <c r="U703" s="576"/>
      <c r="V703" s="576"/>
      <c r="W703" s="576"/>
      <c r="X703" s="576"/>
      <c r="Y703" s="576"/>
      <c r="Z703" s="576"/>
      <c r="AA703" s="576"/>
      <c r="AB703" s="576"/>
      <c r="AC703" s="576"/>
      <c r="AD703" s="576"/>
      <c r="AE703" s="576"/>
      <c r="AF703" s="576"/>
      <c r="AG703" s="576"/>
    </row>
    <row r="704" customFormat="false" ht="12.75" hidden="false" customHeight="false" outlineLevel="0" collapsed="false">
      <c r="C704" s="576"/>
      <c r="D704" s="576"/>
      <c r="E704" s="576"/>
      <c r="F704" s="576"/>
      <c r="G704" s="576"/>
      <c r="H704" s="576"/>
      <c r="I704" s="576"/>
      <c r="J704" s="576"/>
      <c r="K704" s="576"/>
      <c r="L704" s="576"/>
      <c r="M704" s="576"/>
      <c r="N704" s="576"/>
      <c r="O704" s="576"/>
      <c r="P704" s="576"/>
      <c r="Q704" s="576"/>
      <c r="R704" s="576"/>
      <c r="S704" s="576"/>
      <c r="T704" s="576"/>
      <c r="U704" s="576"/>
      <c r="V704" s="576"/>
      <c r="W704" s="576"/>
      <c r="X704" s="576"/>
      <c r="Y704" s="576"/>
      <c r="Z704" s="576"/>
      <c r="AA704" s="576"/>
      <c r="AB704" s="576"/>
      <c r="AC704" s="576"/>
      <c r="AD704" s="576"/>
      <c r="AE704" s="576"/>
      <c r="AF704" s="576"/>
      <c r="AG704" s="576"/>
    </row>
    <row r="705" customFormat="false" ht="12.75" hidden="false" customHeight="false" outlineLevel="0" collapsed="false">
      <c r="C705" s="576"/>
      <c r="D705" s="576"/>
      <c r="E705" s="576"/>
      <c r="F705" s="576"/>
      <c r="G705" s="576"/>
      <c r="H705" s="576"/>
      <c r="I705" s="576"/>
      <c r="J705" s="576"/>
      <c r="K705" s="576"/>
      <c r="L705" s="576"/>
      <c r="M705" s="576"/>
      <c r="N705" s="576"/>
      <c r="O705" s="576"/>
      <c r="P705" s="576"/>
      <c r="Q705" s="576"/>
      <c r="R705" s="576"/>
      <c r="S705" s="576"/>
      <c r="T705" s="576"/>
      <c r="U705" s="576"/>
      <c r="V705" s="576"/>
      <c r="W705" s="576"/>
      <c r="X705" s="576"/>
      <c r="Y705" s="576"/>
      <c r="Z705" s="576"/>
      <c r="AA705" s="576"/>
      <c r="AB705" s="576"/>
      <c r="AC705" s="576"/>
      <c r="AD705" s="576"/>
      <c r="AE705" s="576"/>
      <c r="AF705" s="576"/>
      <c r="AG705" s="576"/>
    </row>
    <row r="706" customFormat="false" ht="12.75" hidden="false" customHeight="false" outlineLevel="0" collapsed="false">
      <c r="C706" s="576"/>
      <c r="D706" s="576"/>
      <c r="E706" s="576"/>
      <c r="F706" s="576"/>
      <c r="G706" s="576"/>
      <c r="H706" s="576"/>
      <c r="I706" s="576"/>
      <c r="J706" s="576"/>
      <c r="K706" s="576"/>
      <c r="L706" s="576"/>
      <c r="M706" s="576"/>
      <c r="N706" s="576"/>
      <c r="O706" s="576"/>
      <c r="P706" s="576"/>
      <c r="Q706" s="576"/>
      <c r="R706" s="576"/>
      <c r="S706" s="576"/>
      <c r="T706" s="576"/>
      <c r="U706" s="576"/>
      <c r="V706" s="576"/>
      <c r="W706" s="576"/>
      <c r="X706" s="576"/>
      <c r="Y706" s="576"/>
      <c r="Z706" s="576"/>
      <c r="AA706" s="576"/>
      <c r="AB706" s="576"/>
      <c r="AC706" s="576"/>
      <c r="AD706" s="576"/>
      <c r="AE706" s="576"/>
      <c r="AF706" s="576"/>
      <c r="AG706" s="576"/>
    </row>
    <row r="707" customFormat="false" ht="12.75" hidden="false" customHeight="false" outlineLevel="0" collapsed="false">
      <c r="C707" s="576"/>
      <c r="D707" s="576"/>
      <c r="E707" s="576"/>
      <c r="F707" s="576"/>
      <c r="G707" s="576"/>
      <c r="H707" s="576"/>
      <c r="I707" s="576"/>
      <c r="J707" s="576"/>
      <c r="K707" s="576"/>
      <c r="L707" s="576"/>
      <c r="M707" s="576"/>
      <c r="N707" s="576"/>
      <c r="O707" s="576"/>
      <c r="P707" s="576"/>
      <c r="Q707" s="576"/>
      <c r="R707" s="576"/>
      <c r="S707" s="576"/>
      <c r="T707" s="576"/>
      <c r="U707" s="576"/>
      <c r="V707" s="576"/>
      <c r="W707" s="576"/>
      <c r="X707" s="576"/>
      <c r="Y707" s="576"/>
      <c r="Z707" s="576"/>
      <c r="AA707" s="576"/>
      <c r="AB707" s="576"/>
      <c r="AC707" s="576"/>
      <c r="AD707" s="576"/>
      <c r="AE707" s="576"/>
      <c r="AF707" s="576"/>
      <c r="AG707" s="576"/>
    </row>
    <row r="708" customFormat="false" ht="12.75" hidden="false" customHeight="false" outlineLevel="0" collapsed="false">
      <c r="C708" s="576"/>
      <c r="D708" s="576"/>
      <c r="E708" s="576"/>
      <c r="F708" s="576"/>
      <c r="G708" s="576"/>
      <c r="H708" s="576"/>
      <c r="I708" s="576"/>
      <c r="J708" s="576"/>
      <c r="K708" s="576"/>
      <c r="L708" s="576"/>
      <c r="M708" s="576"/>
      <c r="N708" s="576"/>
      <c r="O708" s="576"/>
      <c r="P708" s="576"/>
      <c r="Q708" s="576"/>
      <c r="R708" s="576"/>
      <c r="S708" s="576"/>
      <c r="T708" s="576"/>
      <c r="U708" s="576"/>
      <c r="V708" s="576"/>
      <c r="W708" s="576"/>
      <c r="X708" s="576"/>
      <c r="Y708" s="576"/>
      <c r="Z708" s="576"/>
      <c r="AA708" s="576"/>
      <c r="AB708" s="576"/>
      <c r="AC708" s="576"/>
      <c r="AD708" s="576"/>
      <c r="AE708" s="576"/>
      <c r="AF708" s="576"/>
      <c r="AG708" s="576"/>
    </row>
    <row r="709" customFormat="false" ht="12.75" hidden="false" customHeight="false" outlineLevel="0" collapsed="false">
      <c r="C709" s="576"/>
      <c r="D709" s="576"/>
      <c r="E709" s="576"/>
      <c r="F709" s="576"/>
      <c r="G709" s="576"/>
      <c r="H709" s="576"/>
      <c r="I709" s="576"/>
      <c r="J709" s="576"/>
      <c r="K709" s="576"/>
      <c r="L709" s="576"/>
      <c r="M709" s="576"/>
      <c r="N709" s="576"/>
      <c r="O709" s="576"/>
      <c r="P709" s="576"/>
      <c r="Q709" s="576"/>
      <c r="R709" s="576"/>
      <c r="S709" s="576"/>
      <c r="T709" s="576"/>
      <c r="U709" s="576"/>
      <c r="V709" s="576"/>
      <c r="W709" s="576"/>
      <c r="X709" s="576"/>
      <c r="Y709" s="576"/>
      <c r="Z709" s="576"/>
      <c r="AA709" s="576"/>
      <c r="AB709" s="576"/>
      <c r="AC709" s="576"/>
      <c r="AD709" s="576"/>
      <c r="AE709" s="576"/>
      <c r="AF709" s="576"/>
      <c r="AG709" s="576"/>
    </row>
    <row r="710" customFormat="false" ht="12.75" hidden="false" customHeight="false" outlineLevel="0" collapsed="false">
      <c r="C710" s="576"/>
      <c r="D710" s="576"/>
      <c r="E710" s="576"/>
      <c r="F710" s="576"/>
      <c r="G710" s="576"/>
      <c r="H710" s="576"/>
      <c r="I710" s="576"/>
      <c r="J710" s="576"/>
      <c r="K710" s="576"/>
      <c r="L710" s="576"/>
      <c r="M710" s="576"/>
      <c r="N710" s="576"/>
      <c r="O710" s="576"/>
      <c r="P710" s="576"/>
      <c r="Q710" s="576"/>
      <c r="R710" s="576"/>
      <c r="S710" s="576"/>
      <c r="T710" s="576"/>
      <c r="U710" s="576"/>
      <c r="V710" s="576"/>
      <c r="W710" s="576"/>
      <c r="X710" s="576"/>
      <c r="Y710" s="576"/>
      <c r="Z710" s="576"/>
      <c r="AA710" s="576"/>
      <c r="AB710" s="576"/>
      <c r="AC710" s="576"/>
      <c r="AD710" s="576"/>
      <c r="AE710" s="576"/>
      <c r="AF710" s="576"/>
      <c r="AG710" s="576"/>
    </row>
    <row r="711" customFormat="false" ht="12.75" hidden="false" customHeight="false" outlineLevel="0" collapsed="false">
      <c r="C711" s="576"/>
      <c r="D711" s="576"/>
      <c r="E711" s="576"/>
      <c r="F711" s="576"/>
      <c r="G711" s="576"/>
      <c r="H711" s="576"/>
      <c r="I711" s="576"/>
      <c r="J711" s="576"/>
      <c r="K711" s="576"/>
      <c r="L711" s="576"/>
      <c r="M711" s="576"/>
      <c r="N711" s="576"/>
      <c r="O711" s="576"/>
      <c r="P711" s="576"/>
      <c r="Q711" s="576"/>
      <c r="R711" s="576"/>
      <c r="S711" s="576"/>
      <c r="T711" s="576"/>
      <c r="U711" s="576"/>
      <c r="V711" s="576"/>
      <c r="W711" s="576"/>
      <c r="X711" s="576"/>
      <c r="Y711" s="576"/>
      <c r="Z711" s="576"/>
      <c r="AA711" s="576"/>
      <c r="AB711" s="576"/>
      <c r="AC711" s="576"/>
      <c r="AD711" s="576"/>
      <c r="AE711" s="576"/>
      <c r="AF711" s="576"/>
      <c r="AG711" s="576"/>
    </row>
    <row r="712" customFormat="false" ht="12.75" hidden="false" customHeight="false" outlineLevel="0" collapsed="false">
      <c r="C712" s="576"/>
      <c r="D712" s="576"/>
      <c r="E712" s="576"/>
      <c r="F712" s="576"/>
      <c r="G712" s="576"/>
      <c r="H712" s="576"/>
      <c r="I712" s="576"/>
      <c r="J712" s="576"/>
      <c r="K712" s="576"/>
      <c r="L712" s="576"/>
      <c r="M712" s="576"/>
      <c r="N712" s="576"/>
      <c r="O712" s="576"/>
      <c r="P712" s="576"/>
      <c r="Q712" s="576"/>
      <c r="R712" s="576"/>
      <c r="S712" s="576"/>
      <c r="T712" s="576"/>
      <c r="U712" s="576"/>
      <c r="V712" s="576"/>
      <c r="W712" s="576"/>
      <c r="X712" s="576"/>
      <c r="Y712" s="576"/>
      <c r="Z712" s="576"/>
      <c r="AA712" s="576"/>
      <c r="AB712" s="576"/>
      <c r="AC712" s="576"/>
      <c r="AD712" s="576"/>
      <c r="AE712" s="576"/>
      <c r="AF712" s="576"/>
      <c r="AG712" s="576"/>
    </row>
    <row r="713" customFormat="false" ht="12.75" hidden="false" customHeight="false" outlineLevel="0" collapsed="false">
      <c r="C713" s="576"/>
      <c r="D713" s="576"/>
      <c r="E713" s="576"/>
      <c r="F713" s="576"/>
      <c r="G713" s="576"/>
      <c r="H713" s="576"/>
      <c r="I713" s="576"/>
      <c r="J713" s="576"/>
      <c r="K713" s="576"/>
      <c r="L713" s="576"/>
      <c r="M713" s="576"/>
      <c r="N713" s="576"/>
      <c r="O713" s="576"/>
      <c r="P713" s="576"/>
      <c r="Q713" s="576"/>
      <c r="R713" s="576"/>
      <c r="S713" s="576"/>
      <c r="T713" s="576"/>
      <c r="U713" s="576"/>
      <c r="V713" s="576"/>
      <c r="W713" s="576"/>
      <c r="X713" s="576"/>
      <c r="Y713" s="576"/>
      <c r="Z713" s="576"/>
      <c r="AA713" s="576"/>
      <c r="AB713" s="576"/>
      <c r="AC713" s="576"/>
      <c r="AD713" s="576"/>
      <c r="AE713" s="576"/>
      <c r="AF713" s="576"/>
      <c r="AG713" s="576"/>
    </row>
    <row r="714" customFormat="false" ht="12.75" hidden="false" customHeight="false" outlineLevel="0" collapsed="false">
      <c r="C714" s="576"/>
      <c r="D714" s="576"/>
      <c r="E714" s="576"/>
      <c r="F714" s="576"/>
      <c r="G714" s="576"/>
      <c r="H714" s="576"/>
      <c r="I714" s="576"/>
      <c r="J714" s="576"/>
      <c r="K714" s="576"/>
      <c r="L714" s="576"/>
      <c r="M714" s="576"/>
      <c r="N714" s="576"/>
      <c r="O714" s="576"/>
      <c r="P714" s="576"/>
      <c r="Q714" s="576"/>
      <c r="R714" s="576"/>
      <c r="S714" s="576"/>
      <c r="T714" s="576"/>
      <c r="U714" s="576"/>
      <c r="V714" s="576"/>
      <c r="W714" s="576"/>
      <c r="X714" s="576"/>
      <c r="Y714" s="576"/>
      <c r="Z714" s="576"/>
      <c r="AA714" s="576"/>
      <c r="AB714" s="576"/>
      <c r="AC714" s="576"/>
      <c r="AD714" s="576"/>
      <c r="AE714" s="576"/>
      <c r="AF714" s="576"/>
      <c r="AG714" s="576"/>
    </row>
    <row r="715" customFormat="false" ht="12.75" hidden="false" customHeight="false" outlineLevel="0" collapsed="false">
      <c r="C715" s="576"/>
      <c r="D715" s="576"/>
      <c r="E715" s="576"/>
      <c r="F715" s="576"/>
      <c r="G715" s="576"/>
      <c r="H715" s="576"/>
      <c r="I715" s="576"/>
      <c r="J715" s="576"/>
      <c r="K715" s="576"/>
      <c r="L715" s="576"/>
      <c r="M715" s="576"/>
      <c r="N715" s="576"/>
      <c r="O715" s="576"/>
      <c r="P715" s="576"/>
      <c r="Q715" s="576"/>
      <c r="R715" s="576"/>
      <c r="S715" s="576"/>
      <c r="T715" s="576"/>
      <c r="U715" s="576"/>
      <c r="V715" s="576"/>
      <c r="W715" s="576"/>
      <c r="X715" s="576"/>
      <c r="Y715" s="576"/>
      <c r="Z715" s="576"/>
      <c r="AA715" s="576"/>
      <c r="AB715" s="576"/>
      <c r="AC715" s="576"/>
      <c r="AD715" s="576"/>
      <c r="AE715" s="576"/>
      <c r="AF715" s="576"/>
      <c r="AG715" s="576"/>
    </row>
    <row r="716" customFormat="false" ht="12.75" hidden="false" customHeight="false" outlineLevel="0" collapsed="false">
      <c r="C716" s="576"/>
      <c r="D716" s="576"/>
      <c r="E716" s="576"/>
      <c r="F716" s="576"/>
      <c r="G716" s="576"/>
      <c r="H716" s="576"/>
      <c r="I716" s="576"/>
      <c r="J716" s="576"/>
      <c r="K716" s="576"/>
      <c r="L716" s="576"/>
      <c r="M716" s="576"/>
      <c r="N716" s="576"/>
      <c r="O716" s="576"/>
      <c r="P716" s="576"/>
      <c r="Q716" s="576"/>
      <c r="R716" s="576"/>
      <c r="S716" s="576"/>
      <c r="T716" s="576"/>
      <c r="U716" s="576"/>
      <c r="V716" s="576"/>
      <c r="W716" s="576"/>
      <c r="X716" s="576"/>
      <c r="Y716" s="576"/>
      <c r="Z716" s="576"/>
      <c r="AA716" s="576"/>
      <c r="AB716" s="576"/>
      <c r="AC716" s="576"/>
      <c r="AD716" s="576"/>
      <c r="AE716" s="576"/>
      <c r="AF716" s="576"/>
      <c r="AG716" s="576"/>
    </row>
    <row r="717" customFormat="false" ht="12.75" hidden="false" customHeight="false" outlineLevel="0" collapsed="false">
      <c r="C717" s="576"/>
      <c r="D717" s="576"/>
      <c r="E717" s="576"/>
      <c r="F717" s="576"/>
      <c r="G717" s="576"/>
      <c r="H717" s="576"/>
      <c r="I717" s="576"/>
      <c r="J717" s="576"/>
      <c r="K717" s="576"/>
      <c r="L717" s="576"/>
      <c r="M717" s="576"/>
      <c r="N717" s="576"/>
      <c r="O717" s="576"/>
      <c r="P717" s="576"/>
      <c r="Q717" s="576"/>
      <c r="R717" s="576"/>
      <c r="S717" s="576"/>
      <c r="T717" s="576"/>
      <c r="U717" s="576"/>
      <c r="V717" s="576"/>
      <c r="W717" s="576"/>
      <c r="X717" s="576"/>
      <c r="Y717" s="576"/>
      <c r="Z717" s="576"/>
      <c r="AA717" s="576"/>
      <c r="AB717" s="576"/>
      <c r="AC717" s="576"/>
      <c r="AD717" s="576"/>
      <c r="AE717" s="576"/>
      <c r="AF717" s="576"/>
      <c r="AG717" s="576"/>
    </row>
    <row r="718" customFormat="false" ht="12.75" hidden="false" customHeight="false" outlineLevel="0" collapsed="false">
      <c r="C718" s="576"/>
      <c r="D718" s="576"/>
      <c r="E718" s="576"/>
      <c r="F718" s="576"/>
      <c r="G718" s="576"/>
      <c r="H718" s="576"/>
      <c r="I718" s="576"/>
      <c r="J718" s="576"/>
      <c r="K718" s="576"/>
      <c r="L718" s="576"/>
      <c r="M718" s="576"/>
      <c r="N718" s="576"/>
      <c r="O718" s="576"/>
      <c r="P718" s="576"/>
      <c r="Q718" s="576"/>
      <c r="R718" s="576"/>
      <c r="S718" s="576"/>
      <c r="T718" s="576"/>
      <c r="U718" s="576"/>
      <c r="V718" s="576"/>
      <c r="W718" s="576"/>
      <c r="X718" s="576"/>
      <c r="Y718" s="576"/>
      <c r="Z718" s="576"/>
      <c r="AA718" s="576"/>
      <c r="AB718" s="576"/>
      <c r="AC718" s="576"/>
      <c r="AD718" s="576"/>
      <c r="AE718" s="576"/>
      <c r="AF718" s="576"/>
      <c r="AG718" s="576"/>
    </row>
    <row r="719" customFormat="false" ht="12.75" hidden="false" customHeight="false" outlineLevel="0" collapsed="false">
      <c r="C719" s="576"/>
      <c r="D719" s="576"/>
      <c r="E719" s="576"/>
      <c r="F719" s="576"/>
      <c r="G719" s="576"/>
      <c r="H719" s="576"/>
      <c r="I719" s="576"/>
      <c r="J719" s="576"/>
      <c r="K719" s="576"/>
      <c r="L719" s="576"/>
      <c r="M719" s="576"/>
      <c r="N719" s="576"/>
      <c r="O719" s="576"/>
      <c r="P719" s="576"/>
      <c r="Q719" s="576"/>
      <c r="R719" s="576"/>
      <c r="S719" s="576"/>
      <c r="T719" s="576"/>
      <c r="U719" s="576"/>
      <c r="V719" s="576"/>
      <c r="W719" s="576"/>
      <c r="X719" s="576"/>
      <c r="Y719" s="576"/>
      <c r="Z719" s="576"/>
      <c r="AA719" s="576"/>
      <c r="AB719" s="576"/>
      <c r="AC719" s="576"/>
      <c r="AD719" s="576"/>
      <c r="AE719" s="576"/>
      <c r="AF719" s="576"/>
      <c r="AG719" s="576"/>
    </row>
    <row r="720" customFormat="false" ht="12.75" hidden="false" customHeight="false" outlineLevel="0" collapsed="false">
      <c r="C720" s="576"/>
      <c r="D720" s="576"/>
      <c r="E720" s="576"/>
      <c r="F720" s="576"/>
      <c r="G720" s="576"/>
      <c r="H720" s="576"/>
      <c r="I720" s="576"/>
      <c r="J720" s="576"/>
      <c r="K720" s="576"/>
      <c r="L720" s="576"/>
      <c r="M720" s="576"/>
      <c r="N720" s="576"/>
      <c r="O720" s="576"/>
      <c r="P720" s="576"/>
      <c r="Q720" s="576"/>
      <c r="R720" s="576"/>
      <c r="S720" s="576"/>
      <c r="T720" s="576"/>
      <c r="U720" s="576"/>
      <c r="V720" s="576"/>
      <c r="W720" s="576"/>
      <c r="X720" s="576"/>
      <c r="Y720" s="576"/>
      <c r="Z720" s="576"/>
      <c r="AA720" s="576"/>
      <c r="AB720" s="576"/>
      <c r="AC720" s="576"/>
      <c r="AD720" s="576"/>
      <c r="AE720" s="576"/>
      <c r="AF720" s="576"/>
      <c r="AG720" s="576"/>
    </row>
    <row r="721" customFormat="false" ht="12.75" hidden="false" customHeight="false" outlineLevel="0" collapsed="false">
      <c r="C721" s="576"/>
      <c r="D721" s="576"/>
      <c r="E721" s="576"/>
      <c r="F721" s="576"/>
      <c r="G721" s="576"/>
      <c r="H721" s="576"/>
      <c r="I721" s="576"/>
      <c r="J721" s="576"/>
      <c r="K721" s="576"/>
      <c r="L721" s="576"/>
      <c r="M721" s="576"/>
      <c r="N721" s="576"/>
      <c r="O721" s="576"/>
      <c r="P721" s="576"/>
      <c r="Q721" s="576"/>
      <c r="R721" s="576"/>
      <c r="S721" s="576"/>
      <c r="T721" s="576"/>
      <c r="U721" s="576"/>
      <c r="V721" s="576"/>
      <c r="W721" s="576"/>
      <c r="X721" s="576"/>
      <c r="Y721" s="576"/>
      <c r="Z721" s="576"/>
      <c r="AA721" s="576"/>
      <c r="AB721" s="576"/>
      <c r="AC721" s="576"/>
      <c r="AD721" s="576"/>
      <c r="AE721" s="576"/>
      <c r="AF721" s="576"/>
      <c r="AG721" s="576"/>
    </row>
    <row r="722" customFormat="false" ht="12.75" hidden="false" customHeight="false" outlineLevel="0" collapsed="false">
      <c r="C722" s="576"/>
      <c r="D722" s="576"/>
      <c r="E722" s="576"/>
      <c r="F722" s="576"/>
      <c r="G722" s="576"/>
      <c r="H722" s="576"/>
      <c r="I722" s="576"/>
      <c r="J722" s="576"/>
      <c r="K722" s="576"/>
      <c r="L722" s="576"/>
      <c r="M722" s="576"/>
      <c r="N722" s="576"/>
      <c r="O722" s="576"/>
      <c r="P722" s="576"/>
      <c r="Q722" s="576"/>
      <c r="R722" s="576"/>
      <c r="S722" s="576"/>
      <c r="T722" s="576"/>
      <c r="U722" s="576"/>
      <c r="V722" s="576"/>
      <c r="W722" s="576"/>
      <c r="X722" s="576"/>
      <c r="Y722" s="576"/>
      <c r="Z722" s="576"/>
      <c r="AA722" s="576"/>
      <c r="AB722" s="576"/>
      <c r="AC722" s="576"/>
      <c r="AD722" s="576"/>
      <c r="AE722" s="576"/>
      <c r="AF722" s="576"/>
      <c r="AG722" s="576"/>
    </row>
    <row r="723" customFormat="false" ht="12.75" hidden="false" customHeight="false" outlineLevel="0" collapsed="false">
      <c r="C723" s="576"/>
      <c r="D723" s="576"/>
      <c r="E723" s="576"/>
      <c r="F723" s="576"/>
      <c r="G723" s="576"/>
      <c r="H723" s="576"/>
      <c r="I723" s="576"/>
      <c r="J723" s="576"/>
      <c r="K723" s="576"/>
      <c r="L723" s="576"/>
      <c r="M723" s="576"/>
      <c r="N723" s="576"/>
      <c r="O723" s="576"/>
      <c r="P723" s="576"/>
      <c r="Q723" s="576"/>
      <c r="R723" s="576"/>
      <c r="S723" s="576"/>
      <c r="T723" s="576"/>
      <c r="U723" s="576"/>
      <c r="V723" s="576"/>
      <c r="W723" s="576"/>
      <c r="X723" s="576"/>
      <c r="Y723" s="576"/>
      <c r="Z723" s="576"/>
      <c r="AA723" s="576"/>
      <c r="AB723" s="576"/>
      <c r="AC723" s="576"/>
      <c r="AD723" s="576"/>
      <c r="AE723" s="576"/>
      <c r="AF723" s="576"/>
      <c r="AG723" s="576"/>
    </row>
    <row r="724" customFormat="false" ht="12.75" hidden="false" customHeight="false" outlineLevel="0" collapsed="false">
      <c r="C724" s="576"/>
      <c r="D724" s="576"/>
      <c r="E724" s="576"/>
      <c r="F724" s="576"/>
      <c r="G724" s="576"/>
      <c r="H724" s="576"/>
      <c r="I724" s="576"/>
      <c r="J724" s="576"/>
      <c r="K724" s="576"/>
      <c r="L724" s="576"/>
      <c r="M724" s="576"/>
      <c r="N724" s="576"/>
      <c r="O724" s="576"/>
      <c r="P724" s="576"/>
      <c r="Q724" s="576"/>
      <c r="R724" s="576"/>
      <c r="S724" s="576"/>
      <c r="T724" s="576"/>
      <c r="U724" s="576"/>
      <c r="V724" s="576"/>
      <c r="W724" s="576"/>
      <c r="X724" s="576"/>
      <c r="Y724" s="576"/>
      <c r="Z724" s="576"/>
      <c r="AA724" s="576"/>
      <c r="AB724" s="576"/>
      <c r="AC724" s="576"/>
      <c r="AD724" s="576"/>
      <c r="AE724" s="576"/>
      <c r="AF724" s="576"/>
      <c r="AG724" s="576"/>
    </row>
    <row r="725" customFormat="false" ht="12.75" hidden="false" customHeight="false" outlineLevel="0" collapsed="false">
      <c r="C725" s="576"/>
      <c r="D725" s="576"/>
      <c r="E725" s="576"/>
      <c r="F725" s="576"/>
      <c r="G725" s="576"/>
      <c r="H725" s="576"/>
      <c r="I725" s="576"/>
      <c r="J725" s="576"/>
      <c r="K725" s="576"/>
      <c r="L725" s="576"/>
      <c r="M725" s="576"/>
      <c r="N725" s="576"/>
      <c r="O725" s="576"/>
      <c r="P725" s="576"/>
      <c r="Q725" s="576"/>
      <c r="R725" s="576"/>
      <c r="S725" s="576"/>
      <c r="T725" s="576"/>
      <c r="U725" s="576"/>
      <c r="V725" s="576"/>
      <c r="W725" s="576"/>
      <c r="X725" s="576"/>
      <c r="Y725" s="576"/>
      <c r="Z725" s="576"/>
      <c r="AA725" s="576"/>
      <c r="AB725" s="576"/>
      <c r="AC725" s="576"/>
      <c r="AD725" s="576"/>
      <c r="AE725" s="576"/>
      <c r="AF725" s="576"/>
      <c r="AG725" s="576"/>
    </row>
    <row r="726" customFormat="false" ht="12.75" hidden="false" customHeight="false" outlineLevel="0" collapsed="false">
      <c r="C726" s="576"/>
      <c r="D726" s="576"/>
      <c r="E726" s="576"/>
      <c r="F726" s="576"/>
      <c r="G726" s="576"/>
      <c r="H726" s="576"/>
      <c r="I726" s="576"/>
      <c r="J726" s="576"/>
      <c r="K726" s="576"/>
      <c r="L726" s="576"/>
      <c r="M726" s="576"/>
      <c r="N726" s="576"/>
      <c r="O726" s="576"/>
      <c r="P726" s="576"/>
      <c r="Q726" s="576"/>
      <c r="R726" s="576"/>
      <c r="S726" s="576"/>
      <c r="T726" s="576"/>
      <c r="U726" s="576"/>
      <c r="V726" s="576"/>
      <c r="W726" s="576"/>
      <c r="X726" s="576"/>
      <c r="Y726" s="576"/>
      <c r="Z726" s="576"/>
      <c r="AA726" s="576"/>
      <c r="AB726" s="576"/>
      <c r="AC726" s="576"/>
      <c r="AD726" s="576"/>
      <c r="AE726" s="576"/>
      <c r="AF726" s="576"/>
      <c r="AG726" s="576"/>
    </row>
    <row r="727" customFormat="false" ht="12.75" hidden="false" customHeight="false" outlineLevel="0" collapsed="false">
      <c r="C727" s="576"/>
      <c r="D727" s="576"/>
      <c r="E727" s="576"/>
      <c r="F727" s="576"/>
      <c r="G727" s="576"/>
      <c r="H727" s="576"/>
      <c r="I727" s="576"/>
      <c r="J727" s="576"/>
      <c r="K727" s="576"/>
      <c r="L727" s="576"/>
      <c r="M727" s="576"/>
      <c r="N727" s="576"/>
      <c r="O727" s="576"/>
      <c r="P727" s="576"/>
      <c r="Q727" s="576"/>
      <c r="R727" s="576"/>
      <c r="S727" s="576"/>
      <c r="T727" s="576"/>
      <c r="U727" s="576"/>
      <c r="V727" s="576"/>
      <c r="W727" s="576"/>
      <c r="X727" s="576"/>
      <c r="Y727" s="576"/>
      <c r="Z727" s="576"/>
      <c r="AA727" s="576"/>
      <c r="AB727" s="576"/>
      <c r="AC727" s="576"/>
      <c r="AD727" s="576"/>
      <c r="AE727" s="576"/>
      <c r="AF727" s="576"/>
      <c r="AG727" s="576"/>
    </row>
    <row r="728" customFormat="false" ht="12.75" hidden="false" customHeight="false" outlineLevel="0" collapsed="false">
      <c r="C728" s="576"/>
      <c r="D728" s="576"/>
      <c r="E728" s="576"/>
      <c r="F728" s="576"/>
      <c r="G728" s="576"/>
      <c r="H728" s="576"/>
      <c r="I728" s="576"/>
      <c r="J728" s="576"/>
      <c r="K728" s="576"/>
      <c r="L728" s="576"/>
      <c r="M728" s="576"/>
      <c r="N728" s="576"/>
      <c r="O728" s="576"/>
      <c r="P728" s="576"/>
      <c r="Q728" s="576"/>
      <c r="R728" s="576"/>
      <c r="S728" s="576"/>
      <c r="T728" s="576"/>
      <c r="U728" s="576"/>
      <c r="V728" s="576"/>
      <c r="W728" s="576"/>
      <c r="X728" s="576"/>
      <c r="Y728" s="576"/>
      <c r="Z728" s="576"/>
      <c r="AA728" s="576"/>
      <c r="AB728" s="576"/>
      <c r="AC728" s="576"/>
      <c r="AD728" s="576"/>
      <c r="AE728" s="576"/>
      <c r="AF728" s="576"/>
      <c r="AG728" s="576"/>
    </row>
    <row r="729" customFormat="false" ht="12.75" hidden="false" customHeight="false" outlineLevel="0" collapsed="false">
      <c r="C729" s="576"/>
      <c r="D729" s="576"/>
      <c r="E729" s="576"/>
      <c r="F729" s="576"/>
      <c r="G729" s="576"/>
      <c r="H729" s="576"/>
      <c r="I729" s="576"/>
      <c r="J729" s="576"/>
      <c r="K729" s="576"/>
      <c r="L729" s="576"/>
      <c r="M729" s="576"/>
      <c r="N729" s="576"/>
      <c r="O729" s="576"/>
      <c r="P729" s="576"/>
      <c r="Q729" s="576"/>
      <c r="R729" s="576"/>
      <c r="S729" s="576"/>
      <c r="T729" s="576"/>
      <c r="U729" s="576"/>
      <c r="V729" s="576"/>
      <c r="W729" s="576"/>
      <c r="X729" s="576"/>
      <c r="Y729" s="576"/>
      <c r="Z729" s="576"/>
      <c r="AA729" s="576"/>
      <c r="AB729" s="576"/>
      <c r="AC729" s="576"/>
      <c r="AD729" s="576"/>
      <c r="AE729" s="576"/>
      <c r="AF729" s="576"/>
      <c r="AG729" s="576"/>
    </row>
    <row r="730" customFormat="false" ht="12.75" hidden="false" customHeight="false" outlineLevel="0" collapsed="false">
      <c r="C730" s="576"/>
      <c r="D730" s="576"/>
      <c r="E730" s="576"/>
      <c r="F730" s="576"/>
      <c r="G730" s="576"/>
      <c r="H730" s="576"/>
      <c r="I730" s="576"/>
      <c r="J730" s="576"/>
      <c r="K730" s="576"/>
      <c r="L730" s="576"/>
      <c r="M730" s="576"/>
      <c r="N730" s="576"/>
      <c r="O730" s="576"/>
      <c r="P730" s="576"/>
      <c r="Q730" s="576"/>
      <c r="R730" s="576"/>
      <c r="S730" s="576"/>
      <c r="T730" s="576"/>
      <c r="U730" s="576"/>
      <c r="V730" s="576"/>
      <c r="W730" s="576"/>
      <c r="X730" s="576"/>
      <c r="Y730" s="576"/>
      <c r="Z730" s="576"/>
      <c r="AA730" s="576"/>
      <c r="AB730" s="576"/>
      <c r="AC730" s="576"/>
      <c r="AD730" s="576"/>
      <c r="AE730" s="576"/>
      <c r="AF730" s="576"/>
      <c r="AG730" s="576"/>
    </row>
    <row r="731" customFormat="false" ht="12.75" hidden="false" customHeight="false" outlineLevel="0" collapsed="false">
      <c r="C731" s="576"/>
      <c r="D731" s="576"/>
      <c r="E731" s="576"/>
      <c r="F731" s="576"/>
      <c r="G731" s="576"/>
      <c r="H731" s="576"/>
      <c r="I731" s="576"/>
      <c r="J731" s="576"/>
      <c r="K731" s="576"/>
      <c r="L731" s="576"/>
      <c r="M731" s="576"/>
      <c r="N731" s="576"/>
      <c r="O731" s="576"/>
      <c r="P731" s="576"/>
      <c r="Q731" s="576"/>
      <c r="R731" s="576"/>
      <c r="S731" s="576"/>
      <c r="T731" s="576"/>
      <c r="U731" s="576"/>
      <c r="V731" s="576"/>
      <c r="W731" s="576"/>
      <c r="X731" s="576"/>
      <c r="Y731" s="576"/>
      <c r="Z731" s="576"/>
      <c r="AA731" s="576"/>
      <c r="AB731" s="576"/>
      <c r="AC731" s="576"/>
      <c r="AD731" s="576"/>
      <c r="AE731" s="576"/>
      <c r="AF731" s="576"/>
      <c r="AG731" s="576"/>
    </row>
    <row r="732" customFormat="false" ht="12.75" hidden="false" customHeight="false" outlineLevel="0" collapsed="false">
      <c r="C732" s="576"/>
      <c r="D732" s="576"/>
      <c r="E732" s="576"/>
      <c r="F732" s="576"/>
      <c r="G732" s="576"/>
      <c r="H732" s="576"/>
      <c r="I732" s="576"/>
      <c r="J732" s="576"/>
      <c r="K732" s="576"/>
      <c r="L732" s="576"/>
      <c r="M732" s="576"/>
      <c r="N732" s="576"/>
      <c r="O732" s="576"/>
      <c r="P732" s="576"/>
      <c r="Q732" s="576"/>
      <c r="R732" s="576"/>
      <c r="S732" s="576"/>
      <c r="T732" s="576"/>
      <c r="U732" s="576"/>
      <c r="V732" s="576"/>
      <c r="W732" s="576"/>
      <c r="X732" s="576"/>
      <c r="Y732" s="576"/>
      <c r="Z732" s="576"/>
      <c r="AA732" s="576"/>
      <c r="AB732" s="576"/>
      <c r="AC732" s="576"/>
      <c r="AD732" s="576"/>
      <c r="AE732" s="576"/>
      <c r="AF732" s="576"/>
      <c r="AG732" s="576"/>
    </row>
    <row r="733" customFormat="false" ht="12.75" hidden="false" customHeight="false" outlineLevel="0" collapsed="false">
      <c r="C733" s="576"/>
      <c r="D733" s="576"/>
      <c r="E733" s="576"/>
      <c r="F733" s="576"/>
      <c r="G733" s="576"/>
      <c r="H733" s="576"/>
      <c r="I733" s="576"/>
      <c r="J733" s="576"/>
      <c r="K733" s="576"/>
      <c r="L733" s="576"/>
      <c r="M733" s="576"/>
      <c r="N733" s="576"/>
      <c r="O733" s="576"/>
      <c r="P733" s="576"/>
      <c r="Q733" s="576"/>
      <c r="R733" s="576"/>
      <c r="S733" s="576"/>
      <c r="T733" s="576"/>
      <c r="U733" s="576"/>
      <c r="V733" s="576"/>
      <c r="W733" s="576"/>
      <c r="X733" s="576"/>
      <c r="Y733" s="576"/>
      <c r="Z733" s="576"/>
      <c r="AA733" s="576"/>
      <c r="AB733" s="576"/>
      <c r="AC733" s="576"/>
      <c r="AD733" s="576"/>
      <c r="AE733" s="576"/>
      <c r="AF733" s="576"/>
      <c r="AG733" s="576"/>
    </row>
    <row r="734" customFormat="false" ht="12.75" hidden="false" customHeight="false" outlineLevel="0" collapsed="false">
      <c r="C734" s="576"/>
      <c r="D734" s="576"/>
      <c r="E734" s="576"/>
      <c r="F734" s="576"/>
      <c r="G734" s="576"/>
      <c r="H734" s="576"/>
      <c r="I734" s="576"/>
      <c r="J734" s="576"/>
      <c r="K734" s="576"/>
      <c r="L734" s="576"/>
      <c r="M734" s="576"/>
      <c r="N734" s="576"/>
      <c r="O734" s="576"/>
      <c r="P734" s="576"/>
      <c r="Q734" s="576"/>
      <c r="R734" s="576"/>
      <c r="S734" s="576"/>
      <c r="T734" s="576"/>
      <c r="U734" s="576"/>
      <c r="V734" s="576"/>
      <c r="W734" s="576"/>
      <c r="X734" s="576"/>
      <c r="Y734" s="576"/>
      <c r="Z734" s="576"/>
      <c r="AA734" s="576"/>
      <c r="AB734" s="576"/>
      <c r="AC734" s="576"/>
      <c r="AD734" s="576"/>
      <c r="AE734" s="576"/>
      <c r="AF734" s="576"/>
      <c r="AG734" s="576"/>
    </row>
    <row r="735" customFormat="false" ht="12.75" hidden="false" customHeight="false" outlineLevel="0" collapsed="false">
      <c r="C735" s="576"/>
      <c r="D735" s="576"/>
      <c r="E735" s="576"/>
      <c r="F735" s="576"/>
      <c r="G735" s="576"/>
      <c r="H735" s="576"/>
      <c r="I735" s="576"/>
      <c r="J735" s="576"/>
      <c r="K735" s="576"/>
      <c r="L735" s="576"/>
      <c r="M735" s="576"/>
      <c r="N735" s="576"/>
      <c r="O735" s="576"/>
      <c r="P735" s="576"/>
      <c r="Q735" s="576"/>
      <c r="R735" s="576"/>
      <c r="S735" s="576"/>
      <c r="T735" s="576"/>
      <c r="U735" s="576"/>
      <c r="V735" s="576"/>
      <c r="W735" s="576"/>
      <c r="X735" s="576"/>
      <c r="Y735" s="576"/>
      <c r="Z735" s="576"/>
      <c r="AA735" s="576"/>
      <c r="AB735" s="576"/>
      <c r="AC735" s="576"/>
      <c r="AD735" s="576"/>
      <c r="AE735" s="576"/>
      <c r="AF735" s="576"/>
      <c r="AG735" s="576"/>
    </row>
    <row r="736" customFormat="false" ht="12.75" hidden="false" customHeight="false" outlineLevel="0" collapsed="false">
      <c r="C736" s="576"/>
      <c r="D736" s="576"/>
      <c r="E736" s="576"/>
      <c r="F736" s="576"/>
      <c r="G736" s="576"/>
      <c r="H736" s="576"/>
      <c r="I736" s="576"/>
      <c r="J736" s="576"/>
      <c r="K736" s="576"/>
      <c r="L736" s="576"/>
      <c r="M736" s="576"/>
      <c r="N736" s="576"/>
      <c r="O736" s="576"/>
      <c r="P736" s="576"/>
      <c r="Q736" s="576"/>
      <c r="R736" s="576"/>
      <c r="S736" s="576"/>
      <c r="T736" s="576"/>
      <c r="U736" s="576"/>
      <c r="V736" s="576"/>
      <c r="W736" s="576"/>
      <c r="X736" s="576"/>
      <c r="Y736" s="576"/>
      <c r="Z736" s="576"/>
      <c r="AA736" s="576"/>
      <c r="AB736" s="576"/>
      <c r="AC736" s="576"/>
      <c r="AD736" s="576"/>
      <c r="AE736" s="576"/>
      <c r="AF736" s="576"/>
      <c r="AG736" s="576"/>
    </row>
    <row r="737" customFormat="false" ht="12.75" hidden="false" customHeight="false" outlineLevel="0" collapsed="false">
      <c r="C737" s="576"/>
      <c r="D737" s="576"/>
      <c r="E737" s="576"/>
      <c r="F737" s="576"/>
      <c r="G737" s="576"/>
      <c r="H737" s="576"/>
      <c r="I737" s="576"/>
      <c r="J737" s="576"/>
      <c r="K737" s="576"/>
      <c r="L737" s="576"/>
      <c r="M737" s="576"/>
      <c r="N737" s="576"/>
      <c r="O737" s="576"/>
      <c r="P737" s="576"/>
      <c r="Q737" s="576"/>
      <c r="R737" s="576"/>
      <c r="S737" s="576"/>
      <c r="T737" s="576"/>
      <c r="U737" s="576"/>
      <c r="V737" s="576"/>
      <c r="W737" s="576"/>
      <c r="X737" s="576"/>
      <c r="Y737" s="576"/>
      <c r="Z737" s="576"/>
      <c r="AA737" s="576"/>
      <c r="AB737" s="576"/>
      <c r="AC737" s="576"/>
      <c r="AD737" s="576"/>
      <c r="AE737" s="576"/>
      <c r="AF737" s="576"/>
      <c r="AG737" s="576"/>
    </row>
    <row r="738" customFormat="false" ht="12.75" hidden="false" customHeight="false" outlineLevel="0" collapsed="false">
      <c r="C738" s="576"/>
      <c r="D738" s="576"/>
      <c r="E738" s="576"/>
      <c r="F738" s="576"/>
      <c r="G738" s="576"/>
      <c r="H738" s="576"/>
      <c r="I738" s="576"/>
      <c r="J738" s="576"/>
      <c r="K738" s="576"/>
      <c r="L738" s="576"/>
      <c r="M738" s="576"/>
      <c r="N738" s="576"/>
      <c r="O738" s="576"/>
      <c r="P738" s="576"/>
      <c r="Q738" s="576"/>
      <c r="R738" s="576"/>
      <c r="S738" s="576"/>
      <c r="T738" s="576"/>
      <c r="U738" s="576"/>
      <c r="V738" s="576"/>
      <c r="W738" s="576"/>
      <c r="X738" s="576"/>
      <c r="Y738" s="576"/>
      <c r="Z738" s="576"/>
      <c r="AA738" s="576"/>
      <c r="AB738" s="576"/>
      <c r="AC738" s="576"/>
      <c r="AD738" s="576"/>
      <c r="AE738" s="576"/>
      <c r="AF738" s="576"/>
      <c r="AG738" s="576"/>
    </row>
    <row r="739" customFormat="false" ht="12.75" hidden="false" customHeight="false" outlineLevel="0" collapsed="false">
      <c r="C739" s="576"/>
      <c r="D739" s="576"/>
      <c r="E739" s="576"/>
      <c r="F739" s="576"/>
      <c r="G739" s="576"/>
      <c r="H739" s="576"/>
      <c r="I739" s="576"/>
      <c r="J739" s="576"/>
      <c r="K739" s="576"/>
      <c r="L739" s="576"/>
      <c r="M739" s="576"/>
      <c r="N739" s="576"/>
      <c r="O739" s="576"/>
      <c r="P739" s="576"/>
      <c r="Q739" s="576"/>
      <c r="R739" s="576"/>
      <c r="S739" s="576"/>
      <c r="T739" s="576"/>
      <c r="U739" s="576"/>
      <c r="V739" s="576"/>
      <c r="W739" s="576"/>
      <c r="X739" s="576"/>
      <c r="Y739" s="576"/>
      <c r="Z739" s="576"/>
      <c r="AA739" s="576"/>
      <c r="AB739" s="576"/>
      <c r="AC739" s="576"/>
      <c r="AD739" s="576"/>
      <c r="AE739" s="576"/>
      <c r="AF739" s="576"/>
      <c r="AG739" s="576"/>
    </row>
    <row r="740" customFormat="false" ht="12.75" hidden="false" customHeight="false" outlineLevel="0" collapsed="false">
      <c r="C740" s="576"/>
      <c r="D740" s="576"/>
      <c r="E740" s="576"/>
      <c r="F740" s="576"/>
      <c r="G740" s="576"/>
      <c r="H740" s="576"/>
      <c r="I740" s="576"/>
      <c r="J740" s="576"/>
      <c r="K740" s="576"/>
      <c r="L740" s="576"/>
      <c r="M740" s="576"/>
      <c r="N740" s="576"/>
      <c r="O740" s="576"/>
      <c r="P740" s="576"/>
      <c r="Q740" s="576"/>
      <c r="R740" s="576"/>
      <c r="S740" s="576"/>
      <c r="T740" s="576"/>
      <c r="U740" s="576"/>
      <c r="V740" s="576"/>
      <c r="W740" s="576"/>
      <c r="X740" s="576"/>
      <c r="Y740" s="576"/>
      <c r="Z740" s="576"/>
      <c r="AA740" s="576"/>
      <c r="AB740" s="576"/>
      <c r="AC740" s="576"/>
      <c r="AD740" s="576"/>
      <c r="AE740" s="576"/>
      <c r="AF740" s="576"/>
      <c r="AG740" s="576"/>
    </row>
    <row r="741" customFormat="false" ht="12.75" hidden="false" customHeight="false" outlineLevel="0" collapsed="false">
      <c r="C741" s="576"/>
      <c r="D741" s="576"/>
      <c r="E741" s="576"/>
      <c r="F741" s="576"/>
      <c r="G741" s="576"/>
      <c r="H741" s="576"/>
      <c r="I741" s="576"/>
      <c r="J741" s="576"/>
      <c r="K741" s="576"/>
      <c r="L741" s="576"/>
      <c r="M741" s="576"/>
      <c r="N741" s="576"/>
      <c r="O741" s="576"/>
      <c r="P741" s="576"/>
      <c r="Q741" s="576"/>
      <c r="R741" s="576"/>
      <c r="S741" s="576"/>
      <c r="T741" s="576"/>
      <c r="U741" s="576"/>
      <c r="V741" s="576"/>
      <c r="W741" s="576"/>
      <c r="X741" s="576"/>
      <c r="Y741" s="576"/>
      <c r="Z741" s="576"/>
      <c r="AA741" s="576"/>
      <c r="AB741" s="576"/>
      <c r="AC741" s="576"/>
      <c r="AD741" s="576"/>
      <c r="AE741" s="576"/>
      <c r="AF741" s="576"/>
      <c r="AG741" s="576"/>
    </row>
    <row r="742" customFormat="false" ht="12.75" hidden="false" customHeight="false" outlineLevel="0" collapsed="false">
      <c r="C742" s="576"/>
      <c r="D742" s="576"/>
      <c r="E742" s="576"/>
      <c r="F742" s="576"/>
      <c r="G742" s="576"/>
      <c r="H742" s="576"/>
      <c r="I742" s="576"/>
      <c r="J742" s="576"/>
      <c r="K742" s="576"/>
      <c r="L742" s="576"/>
      <c r="M742" s="576"/>
      <c r="N742" s="576"/>
      <c r="O742" s="576"/>
      <c r="P742" s="576"/>
      <c r="Q742" s="576"/>
      <c r="R742" s="576"/>
      <c r="S742" s="576"/>
      <c r="T742" s="576"/>
      <c r="U742" s="576"/>
      <c r="V742" s="576"/>
      <c r="W742" s="576"/>
      <c r="X742" s="576"/>
      <c r="Y742" s="576"/>
      <c r="Z742" s="576"/>
      <c r="AA742" s="576"/>
      <c r="AB742" s="576"/>
      <c r="AC742" s="576"/>
      <c r="AD742" s="576"/>
      <c r="AE742" s="576"/>
      <c r="AF742" s="576"/>
      <c r="AG742" s="576"/>
    </row>
    <row r="743" customFormat="false" ht="12.75" hidden="false" customHeight="false" outlineLevel="0" collapsed="false">
      <c r="C743" s="576"/>
      <c r="D743" s="576"/>
      <c r="E743" s="576"/>
      <c r="F743" s="576"/>
      <c r="G743" s="576"/>
      <c r="H743" s="576"/>
      <c r="I743" s="576"/>
      <c r="J743" s="576"/>
      <c r="K743" s="576"/>
      <c r="L743" s="576"/>
      <c r="M743" s="576"/>
      <c r="N743" s="576"/>
      <c r="O743" s="576"/>
      <c r="P743" s="576"/>
      <c r="Q743" s="576"/>
      <c r="R743" s="576"/>
      <c r="S743" s="576"/>
      <c r="T743" s="576"/>
      <c r="U743" s="576"/>
      <c r="V743" s="576"/>
      <c r="W743" s="576"/>
      <c r="X743" s="576"/>
      <c r="Y743" s="576"/>
      <c r="Z743" s="576"/>
      <c r="AA743" s="576"/>
      <c r="AB743" s="576"/>
      <c r="AC743" s="576"/>
      <c r="AD743" s="576"/>
      <c r="AE743" s="576"/>
      <c r="AF743" s="576"/>
      <c r="AG743" s="576"/>
    </row>
    <row r="744" customFormat="false" ht="12.75" hidden="false" customHeight="false" outlineLevel="0" collapsed="false">
      <c r="C744" s="576"/>
      <c r="D744" s="576"/>
      <c r="E744" s="576"/>
      <c r="F744" s="576"/>
      <c r="G744" s="576"/>
      <c r="H744" s="576"/>
      <c r="I744" s="576"/>
      <c r="J744" s="576"/>
      <c r="K744" s="576"/>
      <c r="L744" s="576"/>
      <c r="M744" s="576"/>
      <c r="N744" s="576"/>
      <c r="O744" s="576"/>
      <c r="P744" s="576"/>
      <c r="Q744" s="576"/>
      <c r="R744" s="576"/>
      <c r="S744" s="576"/>
      <c r="T744" s="576"/>
      <c r="U744" s="576"/>
      <c r="V744" s="576"/>
      <c r="W744" s="576"/>
      <c r="X744" s="576"/>
      <c r="Y744" s="576"/>
      <c r="Z744" s="576"/>
      <c r="AA744" s="576"/>
      <c r="AB744" s="576"/>
      <c r="AC744" s="576"/>
      <c r="AD744" s="576"/>
      <c r="AE744" s="576"/>
      <c r="AF744" s="576"/>
      <c r="AG744" s="576"/>
    </row>
    <row r="745" customFormat="false" ht="12.75" hidden="false" customHeight="false" outlineLevel="0" collapsed="false">
      <c r="C745" s="576"/>
      <c r="D745" s="576"/>
      <c r="E745" s="576"/>
      <c r="F745" s="576"/>
      <c r="G745" s="576"/>
      <c r="H745" s="576"/>
      <c r="I745" s="576"/>
      <c r="J745" s="576"/>
      <c r="K745" s="576"/>
      <c r="L745" s="576"/>
      <c r="M745" s="576"/>
      <c r="N745" s="576"/>
      <c r="O745" s="576"/>
      <c r="P745" s="576"/>
      <c r="Q745" s="576"/>
      <c r="R745" s="576"/>
      <c r="S745" s="576"/>
      <c r="T745" s="576"/>
      <c r="U745" s="576"/>
      <c r="V745" s="576"/>
      <c r="W745" s="576"/>
      <c r="X745" s="576"/>
      <c r="Y745" s="576"/>
      <c r="Z745" s="576"/>
      <c r="AA745" s="576"/>
      <c r="AB745" s="576"/>
      <c r="AC745" s="576"/>
      <c r="AD745" s="576"/>
      <c r="AE745" s="576"/>
      <c r="AF745" s="576"/>
      <c r="AG745" s="576"/>
    </row>
    <row r="746" customFormat="false" ht="12.75" hidden="false" customHeight="false" outlineLevel="0" collapsed="false">
      <c r="C746" s="576"/>
      <c r="D746" s="576"/>
      <c r="E746" s="576"/>
      <c r="F746" s="576"/>
      <c r="G746" s="576"/>
      <c r="H746" s="576"/>
      <c r="I746" s="576"/>
      <c r="J746" s="576"/>
      <c r="K746" s="576"/>
      <c r="L746" s="576"/>
      <c r="M746" s="576"/>
      <c r="N746" s="576"/>
      <c r="O746" s="576"/>
      <c r="P746" s="576"/>
      <c r="Q746" s="576"/>
      <c r="R746" s="576"/>
      <c r="S746" s="576"/>
      <c r="T746" s="576"/>
      <c r="U746" s="576"/>
      <c r="V746" s="576"/>
      <c r="W746" s="576"/>
      <c r="X746" s="576"/>
      <c r="Y746" s="576"/>
      <c r="Z746" s="576"/>
      <c r="AA746" s="576"/>
      <c r="AB746" s="576"/>
      <c r="AC746" s="576"/>
      <c r="AD746" s="576"/>
      <c r="AE746" s="576"/>
      <c r="AF746" s="576"/>
      <c r="AG746" s="576"/>
    </row>
    <row r="747" customFormat="false" ht="12.75" hidden="false" customHeight="false" outlineLevel="0" collapsed="false">
      <c r="C747" s="576"/>
      <c r="D747" s="576"/>
      <c r="E747" s="576"/>
      <c r="F747" s="576"/>
      <c r="G747" s="576"/>
      <c r="H747" s="576"/>
      <c r="I747" s="576"/>
      <c r="J747" s="576"/>
      <c r="K747" s="576"/>
      <c r="L747" s="576"/>
      <c r="M747" s="576"/>
      <c r="N747" s="576"/>
      <c r="O747" s="576"/>
      <c r="P747" s="576"/>
      <c r="Q747" s="576"/>
      <c r="R747" s="576"/>
      <c r="S747" s="576"/>
      <c r="T747" s="576"/>
      <c r="U747" s="576"/>
      <c r="V747" s="576"/>
      <c r="W747" s="576"/>
      <c r="X747" s="576"/>
      <c r="Y747" s="576"/>
      <c r="Z747" s="576"/>
      <c r="AA747" s="576"/>
      <c r="AB747" s="576"/>
      <c r="AC747" s="576"/>
      <c r="AD747" s="576"/>
      <c r="AE747" s="576"/>
      <c r="AF747" s="576"/>
      <c r="AG747" s="576"/>
    </row>
    <row r="748" customFormat="false" ht="12.75" hidden="false" customHeight="false" outlineLevel="0" collapsed="false">
      <c r="C748" s="576"/>
      <c r="D748" s="576"/>
      <c r="E748" s="576"/>
      <c r="F748" s="576"/>
      <c r="G748" s="576"/>
      <c r="H748" s="576"/>
      <c r="I748" s="576"/>
      <c r="J748" s="576"/>
      <c r="K748" s="576"/>
      <c r="L748" s="576"/>
      <c r="M748" s="576"/>
      <c r="N748" s="576"/>
      <c r="O748" s="576"/>
      <c r="P748" s="576"/>
      <c r="Q748" s="576"/>
      <c r="R748" s="576"/>
      <c r="S748" s="576"/>
      <c r="T748" s="576"/>
      <c r="U748" s="576"/>
      <c r="V748" s="576"/>
      <c r="W748" s="576"/>
      <c r="X748" s="576"/>
      <c r="Y748" s="576"/>
      <c r="Z748" s="576"/>
      <c r="AA748" s="576"/>
      <c r="AB748" s="576"/>
      <c r="AC748" s="576"/>
      <c r="AD748" s="576"/>
      <c r="AE748" s="576"/>
      <c r="AF748" s="576"/>
      <c r="AG748" s="576"/>
    </row>
    <row r="749" customFormat="false" ht="12.75" hidden="false" customHeight="false" outlineLevel="0" collapsed="false">
      <c r="C749" s="576"/>
      <c r="D749" s="576"/>
      <c r="E749" s="576"/>
      <c r="F749" s="576"/>
      <c r="G749" s="576"/>
      <c r="H749" s="576"/>
      <c r="I749" s="576"/>
      <c r="J749" s="576"/>
      <c r="K749" s="576"/>
      <c r="L749" s="576"/>
      <c r="M749" s="576"/>
      <c r="N749" s="576"/>
      <c r="O749" s="576"/>
      <c r="P749" s="576"/>
      <c r="Q749" s="576"/>
      <c r="R749" s="576"/>
      <c r="S749" s="576"/>
      <c r="T749" s="576"/>
      <c r="U749" s="576"/>
      <c r="V749" s="576"/>
      <c r="W749" s="576"/>
      <c r="X749" s="576"/>
      <c r="Y749" s="576"/>
      <c r="Z749" s="576"/>
      <c r="AA749" s="576"/>
      <c r="AB749" s="576"/>
      <c r="AC749" s="576"/>
      <c r="AD749" s="576"/>
      <c r="AE749" s="576"/>
      <c r="AF749" s="576"/>
      <c r="AG749" s="576"/>
    </row>
    <row r="750" customFormat="false" ht="12.75" hidden="false" customHeight="false" outlineLevel="0" collapsed="false">
      <c r="C750" s="576"/>
      <c r="D750" s="576"/>
      <c r="E750" s="576"/>
      <c r="F750" s="576"/>
      <c r="G750" s="576"/>
      <c r="H750" s="576"/>
      <c r="I750" s="576"/>
      <c r="J750" s="576"/>
      <c r="K750" s="576"/>
      <c r="L750" s="576"/>
      <c r="M750" s="576"/>
      <c r="N750" s="576"/>
      <c r="O750" s="576"/>
      <c r="P750" s="576"/>
      <c r="Q750" s="576"/>
      <c r="R750" s="576"/>
      <c r="S750" s="576"/>
      <c r="T750" s="576"/>
      <c r="U750" s="576"/>
      <c r="V750" s="576"/>
      <c r="W750" s="576"/>
      <c r="X750" s="576"/>
      <c r="Y750" s="576"/>
      <c r="Z750" s="576"/>
      <c r="AA750" s="576"/>
      <c r="AB750" s="576"/>
      <c r="AC750" s="576"/>
      <c r="AD750" s="576"/>
      <c r="AE750" s="576"/>
      <c r="AF750" s="576"/>
      <c r="AG750" s="576"/>
    </row>
    <row r="751" customFormat="false" ht="12.75" hidden="false" customHeight="false" outlineLevel="0" collapsed="false">
      <c r="C751" s="576"/>
      <c r="D751" s="576"/>
      <c r="E751" s="576"/>
      <c r="F751" s="576"/>
      <c r="G751" s="576"/>
      <c r="H751" s="576"/>
      <c r="I751" s="576"/>
      <c r="J751" s="576"/>
      <c r="K751" s="576"/>
      <c r="L751" s="576"/>
      <c r="M751" s="576"/>
      <c r="N751" s="576"/>
      <c r="O751" s="576"/>
      <c r="P751" s="576"/>
      <c r="Q751" s="576"/>
      <c r="R751" s="576"/>
      <c r="S751" s="576"/>
      <c r="T751" s="576"/>
      <c r="U751" s="576"/>
      <c r="V751" s="576"/>
      <c r="W751" s="576"/>
      <c r="X751" s="576"/>
      <c r="Y751" s="576"/>
      <c r="Z751" s="576"/>
      <c r="AA751" s="576"/>
      <c r="AB751" s="576"/>
      <c r="AC751" s="576"/>
      <c r="AD751" s="576"/>
      <c r="AE751" s="576"/>
      <c r="AF751" s="576"/>
      <c r="AG751" s="576"/>
    </row>
    <row r="752" customFormat="false" ht="12.75" hidden="false" customHeight="false" outlineLevel="0" collapsed="false">
      <c r="C752" s="576"/>
      <c r="D752" s="576"/>
      <c r="E752" s="576"/>
      <c r="F752" s="576"/>
      <c r="G752" s="576"/>
      <c r="H752" s="576"/>
      <c r="I752" s="576"/>
      <c r="J752" s="576"/>
      <c r="K752" s="576"/>
      <c r="L752" s="576"/>
      <c r="M752" s="576"/>
      <c r="N752" s="576"/>
      <c r="O752" s="576"/>
      <c r="P752" s="576"/>
      <c r="Q752" s="576"/>
      <c r="R752" s="576"/>
      <c r="S752" s="576"/>
      <c r="T752" s="576"/>
      <c r="U752" s="576"/>
      <c r="V752" s="576"/>
      <c r="W752" s="576"/>
      <c r="X752" s="576"/>
      <c r="Y752" s="576"/>
      <c r="Z752" s="576"/>
      <c r="AA752" s="576"/>
      <c r="AB752" s="576"/>
      <c r="AC752" s="576"/>
      <c r="AD752" s="576"/>
      <c r="AE752" s="576"/>
      <c r="AF752" s="576"/>
      <c r="AG752" s="576"/>
    </row>
    <row r="753" customFormat="false" ht="12.75" hidden="false" customHeight="false" outlineLevel="0" collapsed="false">
      <c r="C753" s="576"/>
      <c r="D753" s="576"/>
      <c r="E753" s="576"/>
      <c r="F753" s="576"/>
      <c r="G753" s="576"/>
      <c r="H753" s="576"/>
      <c r="I753" s="576"/>
      <c r="J753" s="576"/>
      <c r="K753" s="576"/>
      <c r="L753" s="576"/>
      <c r="M753" s="576"/>
      <c r="N753" s="576"/>
      <c r="O753" s="576"/>
      <c r="P753" s="576"/>
      <c r="Q753" s="576"/>
      <c r="R753" s="576"/>
      <c r="S753" s="576"/>
      <c r="T753" s="576"/>
      <c r="U753" s="576"/>
      <c r="V753" s="576"/>
      <c r="W753" s="576"/>
      <c r="X753" s="576"/>
      <c r="Y753" s="576"/>
      <c r="Z753" s="576"/>
      <c r="AA753" s="576"/>
      <c r="AB753" s="576"/>
      <c r="AC753" s="576"/>
      <c r="AD753" s="576"/>
      <c r="AE753" s="576"/>
      <c r="AF753" s="576"/>
      <c r="AG753" s="576"/>
    </row>
    <row r="754" customFormat="false" ht="12.75" hidden="false" customHeight="false" outlineLevel="0" collapsed="false">
      <c r="C754" s="576"/>
      <c r="D754" s="576"/>
      <c r="E754" s="576"/>
      <c r="F754" s="576"/>
      <c r="G754" s="576"/>
      <c r="H754" s="576"/>
      <c r="I754" s="576"/>
      <c r="J754" s="576"/>
      <c r="K754" s="576"/>
      <c r="L754" s="576"/>
      <c r="M754" s="576"/>
      <c r="N754" s="576"/>
      <c r="O754" s="576"/>
      <c r="P754" s="576"/>
      <c r="Q754" s="576"/>
      <c r="R754" s="576"/>
      <c r="S754" s="576"/>
      <c r="T754" s="576"/>
      <c r="U754" s="576"/>
      <c r="V754" s="576"/>
      <c r="W754" s="576"/>
      <c r="X754" s="576"/>
      <c r="Y754" s="576"/>
      <c r="Z754" s="576"/>
      <c r="AA754" s="576"/>
      <c r="AB754" s="576"/>
      <c r="AC754" s="576"/>
      <c r="AD754" s="576"/>
      <c r="AE754" s="576"/>
      <c r="AF754" s="576"/>
      <c r="AG754" s="576"/>
    </row>
    <row r="755" customFormat="false" ht="12.75" hidden="false" customHeight="false" outlineLevel="0" collapsed="false">
      <c r="C755" s="576"/>
      <c r="D755" s="576"/>
      <c r="E755" s="576"/>
      <c r="F755" s="576"/>
      <c r="G755" s="576"/>
      <c r="H755" s="576"/>
      <c r="I755" s="576"/>
      <c r="J755" s="576"/>
      <c r="K755" s="576"/>
      <c r="L755" s="576"/>
      <c r="M755" s="576"/>
      <c r="N755" s="576"/>
      <c r="O755" s="576"/>
      <c r="P755" s="576"/>
      <c r="Q755" s="576"/>
      <c r="R755" s="576"/>
      <c r="S755" s="576"/>
      <c r="T755" s="576"/>
      <c r="U755" s="576"/>
      <c r="V755" s="576"/>
      <c r="W755" s="576"/>
      <c r="X755" s="576"/>
      <c r="Y755" s="576"/>
      <c r="Z755" s="576"/>
      <c r="AA755" s="576"/>
      <c r="AB755" s="576"/>
      <c r="AC755" s="576"/>
      <c r="AD755" s="576"/>
      <c r="AE755" s="576"/>
      <c r="AF755" s="576"/>
      <c r="AG755" s="576"/>
    </row>
    <row r="756" customFormat="false" ht="12.75" hidden="false" customHeight="false" outlineLevel="0" collapsed="false">
      <c r="C756" s="576"/>
      <c r="D756" s="576"/>
      <c r="E756" s="576"/>
      <c r="F756" s="576"/>
      <c r="G756" s="576"/>
      <c r="H756" s="576"/>
      <c r="I756" s="576"/>
      <c r="J756" s="576"/>
      <c r="K756" s="576"/>
      <c r="L756" s="576"/>
      <c r="M756" s="576"/>
      <c r="N756" s="576"/>
      <c r="O756" s="576"/>
      <c r="P756" s="576"/>
      <c r="Q756" s="576"/>
      <c r="R756" s="576"/>
      <c r="S756" s="576"/>
      <c r="T756" s="576"/>
      <c r="U756" s="576"/>
      <c r="V756" s="576"/>
      <c r="W756" s="576"/>
      <c r="X756" s="576"/>
      <c r="Y756" s="576"/>
      <c r="Z756" s="576"/>
      <c r="AA756" s="576"/>
      <c r="AB756" s="576"/>
      <c r="AC756" s="576"/>
      <c r="AD756" s="576"/>
      <c r="AE756" s="576"/>
      <c r="AF756" s="576"/>
      <c r="AG756" s="576"/>
    </row>
    <row r="757" customFormat="false" ht="12.75" hidden="false" customHeight="false" outlineLevel="0" collapsed="false">
      <c r="C757" s="576"/>
      <c r="D757" s="576"/>
      <c r="E757" s="576"/>
      <c r="F757" s="576"/>
      <c r="G757" s="576"/>
      <c r="H757" s="576"/>
      <c r="I757" s="576"/>
      <c r="J757" s="576"/>
      <c r="K757" s="576"/>
      <c r="L757" s="576"/>
      <c r="M757" s="576"/>
      <c r="N757" s="576"/>
      <c r="O757" s="576"/>
      <c r="P757" s="576"/>
      <c r="Q757" s="576"/>
      <c r="R757" s="576"/>
      <c r="S757" s="576"/>
      <c r="T757" s="576"/>
      <c r="U757" s="576"/>
      <c r="V757" s="576"/>
      <c r="W757" s="576"/>
      <c r="X757" s="576"/>
      <c r="Y757" s="576"/>
      <c r="Z757" s="576"/>
      <c r="AA757" s="576"/>
      <c r="AB757" s="576"/>
      <c r="AC757" s="576"/>
      <c r="AD757" s="576"/>
      <c r="AE757" s="576"/>
      <c r="AF757" s="576"/>
      <c r="AG757" s="576"/>
    </row>
    <row r="758" customFormat="false" ht="12.75" hidden="false" customHeight="false" outlineLevel="0" collapsed="false">
      <c r="C758" s="576"/>
      <c r="D758" s="576"/>
      <c r="E758" s="576"/>
      <c r="F758" s="576"/>
      <c r="G758" s="576"/>
      <c r="H758" s="576"/>
      <c r="I758" s="576"/>
      <c r="J758" s="576"/>
      <c r="K758" s="576"/>
      <c r="L758" s="576"/>
      <c r="M758" s="576"/>
      <c r="N758" s="576"/>
      <c r="O758" s="576"/>
      <c r="P758" s="576"/>
      <c r="Q758" s="576"/>
      <c r="R758" s="576"/>
      <c r="S758" s="576"/>
      <c r="T758" s="576"/>
      <c r="U758" s="576"/>
      <c r="V758" s="576"/>
      <c r="W758" s="576"/>
      <c r="X758" s="576"/>
      <c r="Y758" s="576"/>
      <c r="Z758" s="576"/>
      <c r="AA758" s="576"/>
      <c r="AB758" s="576"/>
      <c r="AC758" s="576"/>
      <c r="AD758" s="576"/>
      <c r="AE758" s="576"/>
      <c r="AF758" s="576"/>
      <c r="AG758" s="576"/>
    </row>
    <row r="759" customFormat="false" ht="12.75" hidden="false" customHeight="false" outlineLevel="0" collapsed="false">
      <c r="C759" s="576"/>
      <c r="D759" s="576"/>
      <c r="E759" s="576"/>
      <c r="F759" s="576"/>
      <c r="G759" s="576"/>
      <c r="H759" s="576"/>
      <c r="I759" s="576"/>
      <c r="J759" s="576"/>
      <c r="K759" s="576"/>
      <c r="L759" s="576"/>
      <c r="M759" s="576"/>
      <c r="N759" s="576"/>
      <c r="O759" s="576"/>
      <c r="P759" s="576"/>
      <c r="Q759" s="576"/>
      <c r="R759" s="576"/>
      <c r="S759" s="576"/>
      <c r="T759" s="576"/>
      <c r="U759" s="576"/>
      <c r="V759" s="576"/>
      <c r="W759" s="576"/>
      <c r="X759" s="576"/>
      <c r="Y759" s="576"/>
      <c r="Z759" s="576"/>
      <c r="AA759" s="576"/>
      <c r="AB759" s="576"/>
      <c r="AC759" s="576"/>
      <c r="AD759" s="576"/>
      <c r="AE759" s="576"/>
      <c r="AF759" s="576"/>
      <c r="AG759" s="576"/>
    </row>
    <row r="760" customFormat="false" ht="12.75" hidden="false" customHeight="false" outlineLevel="0" collapsed="false">
      <c r="C760" s="576"/>
      <c r="D760" s="576"/>
      <c r="E760" s="576"/>
      <c r="F760" s="576"/>
      <c r="G760" s="576"/>
      <c r="H760" s="576"/>
      <c r="I760" s="576"/>
      <c r="J760" s="576"/>
      <c r="K760" s="576"/>
      <c r="L760" s="576"/>
      <c r="M760" s="576"/>
      <c r="N760" s="576"/>
      <c r="O760" s="576"/>
      <c r="P760" s="576"/>
      <c r="Q760" s="576"/>
      <c r="R760" s="576"/>
      <c r="S760" s="576"/>
      <c r="T760" s="576"/>
      <c r="U760" s="576"/>
      <c r="V760" s="576"/>
      <c r="W760" s="576"/>
      <c r="X760" s="576"/>
      <c r="Y760" s="576"/>
      <c r="Z760" s="576"/>
      <c r="AA760" s="576"/>
      <c r="AB760" s="576"/>
      <c r="AC760" s="576"/>
      <c r="AD760" s="576"/>
      <c r="AE760" s="576"/>
      <c r="AF760" s="576"/>
      <c r="AG760" s="576"/>
    </row>
    <row r="761" customFormat="false" ht="12.75" hidden="false" customHeight="false" outlineLevel="0" collapsed="false">
      <c r="C761" s="576"/>
      <c r="D761" s="576"/>
      <c r="E761" s="576"/>
      <c r="F761" s="576"/>
      <c r="G761" s="576"/>
      <c r="H761" s="576"/>
      <c r="I761" s="576"/>
      <c r="J761" s="576"/>
      <c r="K761" s="576"/>
      <c r="L761" s="576"/>
      <c r="M761" s="576"/>
      <c r="N761" s="576"/>
      <c r="O761" s="576"/>
      <c r="P761" s="576"/>
      <c r="Q761" s="576"/>
      <c r="R761" s="576"/>
      <c r="S761" s="576"/>
      <c r="T761" s="576"/>
      <c r="U761" s="576"/>
      <c r="V761" s="576"/>
      <c r="W761" s="576"/>
      <c r="X761" s="576"/>
      <c r="Y761" s="576"/>
      <c r="Z761" s="576"/>
      <c r="AA761" s="576"/>
      <c r="AB761" s="576"/>
      <c r="AC761" s="576"/>
      <c r="AD761" s="576"/>
      <c r="AE761" s="576"/>
      <c r="AF761" s="576"/>
      <c r="AG761" s="576"/>
    </row>
    <row r="762" customFormat="false" ht="12.75" hidden="false" customHeight="false" outlineLevel="0" collapsed="false">
      <c r="C762" s="576"/>
      <c r="D762" s="576"/>
      <c r="E762" s="576"/>
      <c r="F762" s="576"/>
      <c r="G762" s="576"/>
      <c r="H762" s="576"/>
      <c r="I762" s="576"/>
      <c r="J762" s="576"/>
      <c r="K762" s="576"/>
      <c r="L762" s="576"/>
      <c r="M762" s="576"/>
      <c r="N762" s="576"/>
      <c r="O762" s="576"/>
      <c r="P762" s="576"/>
      <c r="Q762" s="576"/>
      <c r="R762" s="576"/>
      <c r="S762" s="576"/>
      <c r="T762" s="576"/>
      <c r="U762" s="576"/>
      <c r="V762" s="576"/>
      <c r="W762" s="576"/>
      <c r="X762" s="576"/>
      <c r="Y762" s="576"/>
      <c r="Z762" s="576"/>
      <c r="AA762" s="576"/>
      <c r="AB762" s="576"/>
      <c r="AC762" s="576"/>
      <c r="AD762" s="576"/>
      <c r="AE762" s="576"/>
      <c r="AF762" s="576"/>
      <c r="AG762" s="576"/>
    </row>
    <row r="763" customFormat="false" ht="12.75" hidden="false" customHeight="false" outlineLevel="0" collapsed="false">
      <c r="C763" s="576"/>
      <c r="D763" s="576"/>
      <c r="E763" s="576"/>
      <c r="F763" s="576"/>
      <c r="G763" s="576"/>
      <c r="H763" s="576"/>
      <c r="I763" s="576"/>
      <c r="J763" s="576"/>
      <c r="K763" s="576"/>
      <c r="L763" s="576"/>
      <c r="M763" s="576"/>
      <c r="N763" s="576"/>
      <c r="O763" s="576"/>
      <c r="P763" s="576"/>
      <c r="Q763" s="576"/>
      <c r="R763" s="576"/>
      <c r="S763" s="576"/>
      <c r="T763" s="576"/>
      <c r="U763" s="576"/>
      <c r="V763" s="576"/>
      <c r="W763" s="576"/>
      <c r="X763" s="576"/>
      <c r="Y763" s="576"/>
      <c r="Z763" s="576"/>
      <c r="AA763" s="576"/>
      <c r="AB763" s="576"/>
      <c r="AC763" s="576"/>
      <c r="AD763" s="576"/>
      <c r="AE763" s="576"/>
      <c r="AF763" s="576"/>
      <c r="AG763" s="576"/>
    </row>
    <row r="764" customFormat="false" ht="12.75" hidden="false" customHeight="false" outlineLevel="0" collapsed="false">
      <c r="C764" s="576"/>
      <c r="D764" s="576"/>
      <c r="E764" s="576"/>
      <c r="F764" s="576"/>
      <c r="G764" s="576"/>
      <c r="H764" s="576"/>
      <c r="I764" s="576"/>
      <c r="J764" s="576"/>
      <c r="K764" s="576"/>
      <c r="L764" s="576"/>
      <c r="M764" s="576"/>
      <c r="N764" s="576"/>
      <c r="O764" s="576"/>
      <c r="P764" s="576"/>
      <c r="Q764" s="576"/>
      <c r="R764" s="576"/>
      <c r="S764" s="576"/>
      <c r="T764" s="576"/>
      <c r="U764" s="576"/>
      <c r="V764" s="576"/>
      <c r="W764" s="576"/>
      <c r="X764" s="576"/>
      <c r="Y764" s="576"/>
      <c r="Z764" s="576"/>
      <c r="AA764" s="576"/>
      <c r="AB764" s="576"/>
      <c r="AC764" s="576"/>
      <c r="AD764" s="576"/>
      <c r="AE764" s="576"/>
      <c r="AF764" s="576"/>
      <c r="AG764" s="576"/>
    </row>
    <row r="765" customFormat="false" ht="12.75" hidden="false" customHeight="false" outlineLevel="0" collapsed="false">
      <c r="C765" s="576"/>
      <c r="D765" s="576"/>
      <c r="E765" s="576"/>
      <c r="F765" s="576"/>
      <c r="G765" s="576"/>
      <c r="H765" s="576"/>
      <c r="I765" s="576"/>
      <c r="J765" s="576"/>
      <c r="K765" s="576"/>
      <c r="L765" s="576"/>
      <c r="M765" s="576"/>
      <c r="N765" s="576"/>
      <c r="O765" s="576"/>
      <c r="P765" s="576"/>
      <c r="Q765" s="576"/>
      <c r="R765" s="576"/>
      <c r="S765" s="576"/>
      <c r="T765" s="576"/>
      <c r="U765" s="576"/>
      <c r="V765" s="576"/>
      <c r="W765" s="576"/>
      <c r="X765" s="576"/>
      <c r="Y765" s="576"/>
      <c r="Z765" s="576"/>
      <c r="AA765" s="576"/>
      <c r="AB765" s="576"/>
      <c r="AC765" s="576"/>
      <c r="AD765" s="576"/>
      <c r="AE765" s="576"/>
      <c r="AF765" s="576"/>
      <c r="AG765" s="576"/>
    </row>
    <row r="766" customFormat="false" ht="12.75" hidden="false" customHeight="false" outlineLevel="0" collapsed="false">
      <c r="C766" s="576"/>
      <c r="D766" s="576"/>
      <c r="E766" s="576"/>
      <c r="F766" s="576"/>
      <c r="G766" s="576"/>
      <c r="H766" s="576"/>
      <c r="I766" s="576"/>
      <c r="J766" s="576"/>
      <c r="K766" s="576"/>
      <c r="L766" s="576"/>
      <c r="M766" s="576"/>
      <c r="N766" s="576"/>
      <c r="O766" s="576"/>
      <c r="P766" s="576"/>
      <c r="Q766" s="576"/>
      <c r="R766" s="576"/>
      <c r="S766" s="576"/>
      <c r="T766" s="576"/>
      <c r="U766" s="576"/>
      <c r="V766" s="576"/>
      <c r="W766" s="576"/>
      <c r="X766" s="576"/>
      <c r="Y766" s="576"/>
      <c r="Z766" s="576"/>
      <c r="AA766" s="576"/>
      <c r="AB766" s="576"/>
      <c r="AC766" s="576"/>
      <c r="AD766" s="576"/>
      <c r="AE766" s="576"/>
      <c r="AF766" s="576"/>
      <c r="AG766" s="576"/>
    </row>
    <row r="767" customFormat="false" ht="12.75" hidden="false" customHeight="false" outlineLevel="0" collapsed="false">
      <c r="C767" s="576"/>
      <c r="D767" s="576"/>
      <c r="E767" s="576"/>
      <c r="F767" s="576"/>
      <c r="G767" s="576"/>
      <c r="H767" s="576"/>
      <c r="I767" s="576"/>
      <c r="J767" s="576"/>
      <c r="K767" s="576"/>
      <c r="L767" s="576"/>
      <c r="M767" s="576"/>
      <c r="N767" s="576"/>
      <c r="O767" s="576"/>
      <c r="P767" s="576"/>
      <c r="Q767" s="576"/>
      <c r="R767" s="576"/>
      <c r="S767" s="576"/>
      <c r="T767" s="576"/>
      <c r="U767" s="576"/>
      <c r="V767" s="576"/>
      <c r="W767" s="576"/>
      <c r="X767" s="576"/>
      <c r="Y767" s="576"/>
      <c r="Z767" s="576"/>
      <c r="AA767" s="576"/>
      <c r="AB767" s="576"/>
      <c r="AC767" s="576"/>
      <c r="AD767" s="576"/>
      <c r="AE767" s="576"/>
      <c r="AF767" s="576"/>
      <c r="AG767" s="576"/>
    </row>
    <row r="768" customFormat="false" ht="12.75" hidden="false" customHeight="false" outlineLevel="0" collapsed="false">
      <c r="C768" s="576"/>
      <c r="D768" s="576"/>
      <c r="E768" s="576"/>
      <c r="F768" s="576"/>
      <c r="G768" s="576"/>
      <c r="H768" s="576"/>
      <c r="I768" s="576"/>
      <c r="J768" s="576"/>
      <c r="K768" s="576"/>
      <c r="L768" s="576"/>
      <c r="M768" s="576"/>
      <c r="N768" s="576"/>
      <c r="O768" s="576"/>
      <c r="P768" s="576"/>
      <c r="Q768" s="576"/>
      <c r="R768" s="576"/>
      <c r="S768" s="576"/>
      <c r="T768" s="576"/>
      <c r="U768" s="576"/>
      <c r="V768" s="576"/>
      <c r="W768" s="576"/>
      <c r="X768" s="576"/>
      <c r="Y768" s="576"/>
      <c r="Z768" s="576"/>
      <c r="AA768" s="576"/>
      <c r="AB768" s="576"/>
      <c r="AC768" s="576"/>
      <c r="AD768" s="576"/>
      <c r="AE768" s="576"/>
      <c r="AF768" s="576"/>
      <c r="AG768" s="576"/>
    </row>
    <row r="769" customFormat="false" ht="12.75" hidden="false" customHeight="false" outlineLevel="0" collapsed="false">
      <c r="C769" s="576"/>
      <c r="D769" s="576"/>
      <c r="E769" s="576"/>
      <c r="F769" s="576"/>
      <c r="G769" s="576"/>
      <c r="H769" s="576"/>
      <c r="I769" s="576"/>
      <c r="J769" s="576"/>
      <c r="K769" s="576"/>
      <c r="L769" s="576"/>
      <c r="M769" s="576"/>
      <c r="N769" s="576"/>
      <c r="O769" s="576"/>
      <c r="P769" s="576"/>
      <c r="Q769" s="576"/>
      <c r="R769" s="576"/>
      <c r="S769" s="576"/>
      <c r="T769" s="576"/>
      <c r="U769" s="576"/>
      <c r="V769" s="576"/>
      <c r="W769" s="576"/>
      <c r="X769" s="576"/>
      <c r="Y769" s="576"/>
      <c r="Z769" s="576"/>
      <c r="AA769" s="576"/>
      <c r="AB769" s="576"/>
      <c r="AC769" s="576"/>
      <c r="AD769" s="576"/>
      <c r="AE769" s="576"/>
      <c r="AF769" s="576"/>
      <c r="AG769" s="576"/>
    </row>
    <row r="770" customFormat="false" ht="12.75" hidden="false" customHeight="false" outlineLevel="0" collapsed="false">
      <c r="C770" s="576"/>
      <c r="D770" s="576"/>
      <c r="E770" s="576"/>
      <c r="F770" s="576"/>
      <c r="G770" s="576"/>
      <c r="H770" s="576"/>
      <c r="I770" s="576"/>
      <c r="J770" s="576"/>
      <c r="K770" s="576"/>
      <c r="L770" s="576"/>
      <c r="M770" s="576"/>
      <c r="N770" s="576"/>
      <c r="O770" s="576"/>
      <c r="P770" s="576"/>
      <c r="Q770" s="576"/>
      <c r="R770" s="576"/>
      <c r="S770" s="576"/>
      <c r="T770" s="576"/>
      <c r="U770" s="576"/>
      <c r="V770" s="576"/>
      <c r="W770" s="576"/>
      <c r="X770" s="576"/>
      <c r="Y770" s="576"/>
      <c r="Z770" s="576"/>
      <c r="AA770" s="576"/>
      <c r="AB770" s="576"/>
      <c r="AC770" s="576"/>
      <c r="AD770" s="576"/>
      <c r="AE770" s="576"/>
      <c r="AF770" s="576"/>
      <c r="AG770" s="576"/>
    </row>
    <row r="771" customFormat="false" ht="12.75" hidden="false" customHeight="false" outlineLevel="0" collapsed="false">
      <c r="C771" s="576"/>
      <c r="D771" s="576"/>
      <c r="E771" s="576"/>
      <c r="F771" s="576"/>
      <c r="G771" s="576"/>
      <c r="H771" s="576"/>
      <c r="I771" s="576"/>
      <c r="J771" s="576"/>
      <c r="K771" s="576"/>
      <c r="L771" s="576"/>
      <c r="M771" s="576"/>
      <c r="N771" s="576"/>
      <c r="O771" s="576"/>
      <c r="P771" s="576"/>
      <c r="Q771" s="576"/>
      <c r="R771" s="576"/>
      <c r="S771" s="576"/>
      <c r="T771" s="576"/>
      <c r="U771" s="576"/>
      <c r="V771" s="576"/>
      <c r="W771" s="576"/>
      <c r="X771" s="576"/>
      <c r="Y771" s="576"/>
      <c r="Z771" s="576"/>
      <c r="AA771" s="576"/>
      <c r="AB771" s="576"/>
      <c r="AC771" s="576"/>
      <c r="AD771" s="576"/>
      <c r="AE771" s="576"/>
      <c r="AF771" s="576"/>
      <c r="AG771" s="576"/>
    </row>
    <row r="772" customFormat="false" ht="12.75" hidden="false" customHeight="false" outlineLevel="0" collapsed="false">
      <c r="C772" s="576"/>
      <c r="D772" s="576"/>
      <c r="E772" s="576"/>
      <c r="F772" s="576"/>
      <c r="G772" s="576"/>
      <c r="H772" s="576"/>
      <c r="I772" s="576"/>
      <c r="J772" s="576"/>
      <c r="K772" s="576"/>
      <c r="L772" s="576"/>
      <c r="M772" s="576"/>
      <c r="N772" s="576"/>
      <c r="O772" s="576"/>
      <c r="P772" s="576"/>
      <c r="Q772" s="576"/>
      <c r="R772" s="576"/>
      <c r="S772" s="576"/>
      <c r="T772" s="576"/>
      <c r="U772" s="576"/>
      <c r="V772" s="576"/>
      <c r="W772" s="576"/>
      <c r="X772" s="576"/>
      <c r="Y772" s="576"/>
      <c r="Z772" s="576"/>
      <c r="AA772" s="576"/>
      <c r="AB772" s="576"/>
      <c r="AC772" s="576"/>
      <c r="AD772" s="576"/>
      <c r="AE772" s="576"/>
      <c r="AF772" s="576"/>
      <c r="AG772" s="576"/>
    </row>
    <row r="773" customFormat="false" ht="12.75" hidden="false" customHeight="false" outlineLevel="0" collapsed="false">
      <c r="C773" s="576"/>
      <c r="D773" s="576"/>
      <c r="E773" s="576"/>
      <c r="F773" s="576"/>
      <c r="G773" s="576"/>
      <c r="H773" s="576"/>
      <c r="I773" s="576"/>
      <c r="J773" s="576"/>
      <c r="K773" s="576"/>
      <c r="L773" s="576"/>
      <c r="M773" s="576"/>
      <c r="N773" s="576"/>
      <c r="O773" s="576"/>
      <c r="P773" s="576"/>
      <c r="Q773" s="576"/>
      <c r="R773" s="576"/>
      <c r="S773" s="576"/>
      <c r="T773" s="576"/>
      <c r="U773" s="576"/>
      <c r="V773" s="576"/>
      <c r="W773" s="576"/>
      <c r="X773" s="576"/>
      <c r="Y773" s="576"/>
      <c r="Z773" s="576"/>
      <c r="AA773" s="576"/>
      <c r="AB773" s="576"/>
      <c r="AC773" s="576"/>
      <c r="AD773" s="576"/>
      <c r="AE773" s="576"/>
      <c r="AF773" s="576"/>
      <c r="AG773" s="576"/>
    </row>
    <row r="774" customFormat="false" ht="12.75" hidden="false" customHeight="false" outlineLevel="0" collapsed="false">
      <c r="C774" s="576"/>
      <c r="D774" s="576"/>
      <c r="E774" s="576"/>
      <c r="F774" s="576"/>
      <c r="G774" s="576"/>
      <c r="H774" s="576"/>
      <c r="I774" s="576"/>
      <c r="J774" s="576"/>
      <c r="K774" s="576"/>
      <c r="L774" s="576"/>
      <c r="M774" s="576"/>
      <c r="N774" s="576"/>
      <c r="O774" s="576"/>
      <c r="P774" s="576"/>
      <c r="Q774" s="576"/>
      <c r="R774" s="576"/>
      <c r="S774" s="576"/>
      <c r="T774" s="576"/>
      <c r="U774" s="576"/>
      <c r="V774" s="576"/>
      <c r="W774" s="576"/>
      <c r="X774" s="576"/>
      <c r="Y774" s="576"/>
      <c r="Z774" s="576"/>
      <c r="AA774" s="576"/>
      <c r="AB774" s="576"/>
      <c r="AC774" s="576"/>
      <c r="AD774" s="576"/>
      <c r="AE774" s="576"/>
      <c r="AF774" s="576"/>
      <c r="AG774" s="576"/>
    </row>
    <row r="775" customFormat="false" ht="12.75" hidden="false" customHeight="false" outlineLevel="0" collapsed="false">
      <c r="C775" s="576"/>
      <c r="D775" s="576"/>
      <c r="E775" s="576"/>
      <c r="F775" s="576"/>
      <c r="G775" s="576"/>
      <c r="H775" s="576"/>
      <c r="I775" s="576"/>
      <c r="J775" s="576"/>
      <c r="K775" s="576"/>
      <c r="L775" s="576"/>
      <c r="M775" s="576"/>
      <c r="N775" s="576"/>
      <c r="O775" s="576"/>
      <c r="P775" s="576"/>
      <c r="Q775" s="576"/>
      <c r="R775" s="576"/>
      <c r="S775" s="576"/>
      <c r="T775" s="576"/>
      <c r="U775" s="576"/>
      <c r="V775" s="576"/>
      <c r="W775" s="576"/>
      <c r="X775" s="576"/>
      <c r="Y775" s="576"/>
      <c r="Z775" s="576"/>
      <c r="AA775" s="576"/>
      <c r="AB775" s="576"/>
      <c r="AC775" s="576"/>
      <c r="AD775" s="576"/>
      <c r="AE775" s="576"/>
      <c r="AF775" s="576"/>
      <c r="AG775" s="576"/>
    </row>
    <row r="776" customFormat="false" ht="12.75" hidden="false" customHeight="false" outlineLevel="0" collapsed="false">
      <c r="C776" s="576"/>
      <c r="D776" s="576"/>
      <c r="E776" s="576"/>
      <c r="F776" s="576"/>
      <c r="G776" s="576"/>
      <c r="H776" s="576"/>
      <c r="I776" s="576"/>
      <c r="J776" s="576"/>
      <c r="K776" s="576"/>
      <c r="L776" s="576"/>
      <c r="M776" s="576"/>
      <c r="N776" s="576"/>
      <c r="O776" s="576"/>
      <c r="P776" s="576"/>
      <c r="Q776" s="576"/>
      <c r="R776" s="576"/>
      <c r="S776" s="576"/>
      <c r="T776" s="576"/>
      <c r="U776" s="576"/>
      <c r="V776" s="576"/>
      <c r="W776" s="576"/>
      <c r="X776" s="576"/>
      <c r="Y776" s="576"/>
      <c r="Z776" s="576"/>
      <c r="AA776" s="576"/>
      <c r="AB776" s="576"/>
      <c r="AC776" s="576"/>
      <c r="AD776" s="576"/>
      <c r="AE776" s="576"/>
      <c r="AF776" s="576"/>
      <c r="AG776" s="576"/>
    </row>
    <row r="777" customFormat="false" ht="12.75" hidden="false" customHeight="false" outlineLevel="0" collapsed="false">
      <c r="C777" s="576"/>
      <c r="D777" s="576"/>
      <c r="E777" s="576"/>
      <c r="F777" s="576"/>
      <c r="G777" s="576"/>
      <c r="H777" s="576"/>
      <c r="I777" s="576"/>
      <c r="J777" s="576"/>
      <c r="K777" s="576"/>
      <c r="L777" s="576"/>
      <c r="M777" s="576"/>
      <c r="N777" s="576"/>
      <c r="O777" s="576"/>
      <c r="P777" s="576"/>
      <c r="Q777" s="576"/>
      <c r="R777" s="576"/>
      <c r="S777" s="576"/>
      <c r="T777" s="576"/>
      <c r="U777" s="576"/>
      <c r="V777" s="576"/>
      <c r="W777" s="576"/>
      <c r="X777" s="576"/>
      <c r="Y777" s="576"/>
      <c r="Z777" s="576"/>
      <c r="AA777" s="576"/>
      <c r="AB777" s="576"/>
      <c r="AC777" s="576"/>
      <c r="AD777" s="576"/>
      <c r="AE777" s="576"/>
      <c r="AF777" s="576"/>
      <c r="AG777" s="576"/>
    </row>
    <row r="778" customFormat="false" ht="12.75" hidden="false" customHeight="false" outlineLevel="0" collapsed="false">
      <c r="C778" s="576"/>
      <c r="D778" s="576"/>
      <c r="E778" s="576"/>
      <c r="F778" s="576"/>
      <c r="G778" s="576"/>
      <c r="H778" s="576"/>
      <c r="I778" s="576"/>
      <c r="J778" s="576"/>
      <c r="K778" s="576"/>
      <c r="L778" s="576"/>
      <c r="M778" s="576"/>
      <c r="N778" s="576"/>
      <c r="O778" s="576"/>
      <c r="P778" s="576"/>
      <c r="Q778" s="576"/>
      <c r="R778" s="576"/>
      <c r="S778" s="576"/>
      <c r="T778" s="576"/>
      <c r="U778" s="576"/>
      <c r="V778" s="576"/>
      <c r="W778" s="576"/>
      <c r="X778" s="576"/>
      <c r="Y778" s="576"/>
      <c r="Z778" s="576"/>
      <c r="AA778" s="576"/>
      <c r="AB778" s="576"/>
      <c r="AC778" s="576"/>
      <c r="AD778" s="576"/>
      <c r="AE778" s="576"/>
      <c r="AF778" s="576"/>
      <c r="AG778" s="576"/>
    </row>
    <row r="779" customFormat="false" ht="12.75" hidden="false" customHeight="false" outlineLevel="0" collapsed="false">
      <c r="C779" s="576"/>
      <c r="D779" s="576"/>
      <c r="E779" s="576"/>
      <c r="F779" s="576"/>
      <c r="G779" s="576"/>
      <c r="H779" s="576"/>
      <c r="I779" s="576"/>
      <c r="J779" s="576"/>
      <c r="K779" s="576"/>
      <c r="L779" s="576"/>
      <c r="M779" s="576"/>
      <c r="N779" s="576"/>
      <c r="O779" s="576"/>
      <c r="P779" s="576"/>
      <c r="Q779" s="576"/>
      <c r="R779" s="576"/>
      <c r="S779" s="576"/>
      <c r="T779" s="576"/>
      <c r="U779" s="576"/>
      <c r="V779" s="576"/>
      <c r="W779" s="576"/>
      <c r="X779" s="576"/>
      <c r="Y779" s="576"/>
      <c r="Z779" s="576"/>
      <c r="AA779" s="576"/>
      <c r="AB779" s="576"/>
      <c r="AC779" s="576"/>
      <c r="AD779" s="576"/>
      <c r="AE779" s="576"/>
      <c r="AF779" s="576"/>
      <c r="AG779" s="576"/>
    </row>
    <row r="780" customFormat="false" ht="12.75" hidden="false" customHeight="false" outlineLevel="0" collapsed="false">
      <c r="C780" s="576"/>
      <c r="D780" s="576"/>
      <c r="E780" s="576"/>
      <c r="F780" s="576"/>
      <c r="G780" s="576"/>
      <c r="H780" s="576"/>
      <c r="I780" s="576"/>
      <c r="J780" s="576"/>
      <c r="K780" s="576"/>
      <c r="L780" s="576"/>
      <c r="M780" s="576"/>
      <c r="N780" s="576"/>
      <c r="O780" s="576"/>
      <c r="P780" s="576"/>
      <c r="Q780" s="576"/>
      <c r="R780" s="576"/>
      <c r="S780" s="576"/>
      <c r="T780" s="576"/>
      <c r="U780" s="576"/>
      <c r="V780" s="576"/>
      <c r="W780" s="576"/>
      <c r="X780" s="576"/>
      <c r="Y780" s="576"/>
      <c r="Z780" s="576"/>
      <c r="AA780" s="576"/>
      <c r="AB780" s="576"/>
      <c r="AC780" s="576"/>
      <c r="AD780" s="576"/>
      <c r="AE780" s="576"/>
      <c r="AF780" s="576"/>
      <c r="AG780" s="576"/>
    </row>
    <row r="781" customFormat="false" ht="12.75" hidden="false" customHeight="false" outlineLevel="0" collapsed="false">
      <c r="C781" s="576"/>
      <c r="D781" s="576"/>
      <c r="E781" s="576"/>
      <c r="F781" s="576"/>
      <c r="G781" s="576"/>
      <c r="H781" s="576"/>
      <c r="I781" s="576"/>
      <c r="J781" s="576"/>
      <c r="K781" s="576"/>
      <c r="L781" s="576"/>
      <c r="M781" s="576"/>
      <c r="N781" s="576"/>
      <c r="O781" s="576"/>
      <c r="P781" s="576"/>
      <c r="Q781" s="576"/>
      <c r="R781" s="576"/>
      <c r="S781" s="576"/>
      <c r="T781" s="576"/>
      <c r="U781" s="576"/>
      <c r="V781" s="576"/>
      <c r="W781" s="576"/>
      <c r="X781" s="576"/>
      <c r="Y781" s="576"/>
      <c r="Z781" s="576"/>
      <c r="AA781" s="576"/>
      <c r="AB781" s="576"/>
      <c r="AC781" s="576"/>
      <c r="AD781" s="576"/>
      <c r="AE781" s="576"/>
      <c r="AF781" s="576"/>
      <c r="AG781" s="576"/>
    </row>
    <row r="782" customFormat="false" ht="12.75" hidden="false" customHeight="false" outlineLevel="0" collapsed="false">
      <c r="C782" s="576"/>
      <c r="D782" s="576"/>
      <c r="E782" s="576"/>
      <c r="F782" s="576"/>
      <c r="G782" s="576"/>
      <c r="H782" s="576"/>
      <c r="I782" s="576"/>
      <c r="J782" s="576"/>
      <c r="K782" s="576"/>
      <c r="L782" s="576"/>
      <c r="M782" s="576"/>
      <c r="N782" s="576"/>
      <c r="O782" s="576"/>
      <c r="P782" s="576"/>
      <c r="Q782" s="576"/>
      <c r="R782" s="576"/>
      <c r="S782" s="576"/>
      <c r="T782" s="576"/>
      <c r="U782" s="576"/>
      <c r="V782" s="576"/>
      <c r="W782" s="576"/>
      <c r="X782" s="576"/>
      <c r="Y782" s="576"/>
      <c r="Z782" s="576"/>
      <c r="AA782" s="576"/>
      <c r="AB782" s="576"/>
      <c r="AC782" s="576"/>
      <c r="AD782" s="576"/>
      <c r="AE782" s="576"/>
      <c r="AF782" s="576"/>
      <c r="AG782" s="576"/>
    </row>
    <row r="783" customFormat="false" ht="12.75" hidden="false" customHeight="false" outlineLevel="0" collapsed="false">
      <c r="C783" s="576"/>
      <c r="D783" s="576"/>
      <c r="E783" s="576"/>
      <c r="F783" s="576"/>
      <c r="G783" s="576"/>
      <c r="H783" s="576"/>
      <c r="I783" s="576"/>
      <c r="J783" s="576"/>
      <c r="K783" s="576"/>
      <c r="L783" s="576"/>
      <c r="M783" s="576"/>
      <c r="N783" s="576"/>
      <c r="O783" s="576"/>
      <c r="P783" s="576"/>
      <c r="Q783" s="576"/>
      <c r="R783" s="576"/>
      <c r="S783" s="576"/>
      <c r="T783" s="576"/>
      <c r="U783" s="576"/>
      <c r="V783" s="576"/>
      <c r="W783" s="576"/>
      <c r="X783" s="576"/>
      <c r="Y783" s="576"/>
      <c r="Z783" s="576"/>
      <c r="AA783" s="576"/>
      <c r="AB783" s="576"/>
      <c r="AC783" s="576"/>
      <c r="AD783" s="576"/>
      <c r="AE783" s="576"/>
      <c r="AF783" s="576"/>
      <c r="AG783" s="576"/>
    </row>
    <row r="784" customFormat="false" ht="12.75" hidden="false" customHeight="false" outlineLevel="0" collapsed="false">
      <c r="C784" s="576"/>
      <c r="D784" s="576"/>
      <c r="E784" s="576"/>
      <c r="F784" s="576"/>
      <c r="G784" s="576"/>
      <c r="H784" s="576"/>
      <c r="I784" s="576"/>
      <c r="J784" s="576"/>
      <c r="K784" s="576"/>
      <c r="L784" s="576"/>
      <c r="M784" s="576"/>
      <c r="N784" s="576"/>
      <c r="O784" s="576"/>
      <c r="P784" s="576"/>
      <c r="Q784" s="576"/>
      <c r="R784" s="576"/>
      <c r="S784" s="576"/>
      <c r="T784" s="576"/>
      <c r="U784" s="576"/>
      <c r="V784" s="576"/>
      <c r="W784" s="576"/>
      <c r="X784" s="576"/>
      <c r="Y784" s="576"/>
      <c r="Z784" s="576"/>
      <c r="AA784" s="576"/>
      <c r="AB784" s="576"/>
      <c r="AC784" s="576"/>
      <c r="AD784" s="576"/>
      <c r="AE784" s="576"/>
      <c r="AF784" s="576"/>
      <c r="AG784" s="576"/>
    </row>
    <row r="785" customFormat="false" ht="12.75" hidden="false" customHeight="false" outlineLevel="0" collapsed="false">
      <c r="C785" s="576"/>
      <c r="D785" s="576"/>
      <c r="E785" s="576"/>
      <c r="F785" s="576"/>
      <c r="G785" s="576"/>
      <c r="H785" s="576"/>
      <c r="I785" s="576"/>
      <c r="J785" s="576"/>
      <c r="K785" s="576"/>
      <c r="L785" s="576"/>
      <c r="M785" s="576"/>
      <c r="N785" s="576"/>
      <c r="O785" s="576"/>
      <c r="P785" s="576"/>
      <c r="Q785" s="576"/>
      <c r="R785" s="576"/>
      <c r="S785" s="576"/>
      <c r="T785" s="576"/>
      <c r="U785" s="576"/>
      <c r="V785" s="576"/>
      <c r="W785" s="576"/>
      <c r="X785" s="576"/>
      <c r="Y785" s="576"/>
      <c r="Z785" s="576"/>
      <c r="AA785" s="576"/>
      <c r="AB785" s="576"/>
      <c r="AC785" s="576"/>
      <c r="AD785" s="576"/>
      <c r="AE785" s="576"/>
      <c r="AF785" s="576"/>
      <c r="AG785" s="576"/>
    </row>
    <row r="786" customFormat="false" ht="12.75" hidden="false" customHeight="false" outlineLevel="0" collapsed="false">
      <c r="C786" s="576"/>
      <c r="D786" s="576"/>
      <c r="E786" s="576"/>
      <c r="F786" s="576"/>
      <c r="G786" s="576"/>
      <c r="H786" s="576"/>
      <c r="I786" s="576"/>
      <c r="J786" s="576"/>
      <c r="K786" s="576"/>
      <c r="L786" s="576"/>
      <c r="M786" s="576"/>
      <c r="N786" s="576"/>
      <c r="O786" s="576"/>
      <c r="P786" s="576"/>
      <c r="Q786" s="576"/>
      <c r="R786" s="576"/>
      <c r="S786" s="576"/>
      <c r="T786" s="576"/>
      <c r="U786" s="576"/>
      <c r="V786" s="576"/>
      <c r="W786" s="576"/>
      <c r="X786" s="576"/>
      <c r="Y786" s="576"/>
      <c r="Z786" s="576"/>
      <c r="AA786" s="576"/>
      <c r="AB786" s="576"/>
      <c r="AC786" s="576"/>
      <c r="AD786" s="576"/>
      <c r="AE786" s="576"/>
      <c r="AF786" s="576"/>
      <c r="AG786" s="576"/>
    </row>
    <row r="787" customFormat="false" ht="12.75" hidden="false" customHeight="false" outlineLevel="0" collapsed="false">
      <c r="C787" s="576"/>
      <c r="D787" s="576"/>
      <c r="E787" s="576"/>
      <c r="F787" s="576"/>
      <c r="G787" s="576"/>
      <c r="H787" s="576"/>
      <c r="I787" s="576"/>
      <c r="J787" s="576"/>
      <c r="K787" s="576"/>
      <c r="L787" s="576"/>
      <c r="M787" s="576"/>
      <c r="N787" s="576"/>
      <c r="O787" s="576"/>
      <c r="P787" s="576"/>
      <c r="Q787" s="576"/>
      <c r="R787" s="576"/>
      <c r="S787" s="576"/>
      <c r="T787" s="576"/>
      <c r="U787" s="576"/>
      <c r="V787" s="576"/>
      <c r="W787" s="576"/>
      <c r="X787" s="576"/>
      <c r="Y787" s="576"/>
      <c r="Z787" s="576"/>
      <c r="AA787" s="576"/>
      <c r="AB787" s="576"/>
      <c r="AC787" s="576"/>
      <c r="AD787" s="576"/>
      <c r="AE787" s="576"/>
      <c r="AF787" s="576"/>
      <c r="AG787" s="576"/>
    </row>
    <row r="788" customFormat="false" ht="12.75" hidden="false" customHeight="false" outlineLevel="0" collapsed="false">
      <c r="C788" s="576"/>
      <c r="D788" s="576"/>
      <c r="E788" s="576"/>
      <c r="F788" s="576"/>
      <c r="G788" s="576"/>
      <c r="H788" s="576"/>
      <c r="I788" s="576"/>
      <c r="J788" s="576"/>
      <c r="K788" s="576"/>
      <c r="L788" s="576"/>
      <c r="M788" s="576"/>
      <c r="N788" s="576"/>
      <c r="O788" s="576"/>
      <c r="P788" s="576"/>
      <c r="Q788" s="576"/>
      <c r="R788" s="576"/>
      <c r="S788" s="576"/>
      <c r="T788" s="576"/>
      <c r="U788" s="576"/>
      <c r="V788" s="576"/>
      <c r="W788" s="576"/>
      <c r="X788" s="576"/>
      <c r="Y788" s="576"/>
      <c r="Z788" s="576"/>
      <c r="AA788" s="576"/>
      <c r="AB788" s="576"/>
      <c r="AC788" s="576"/>
      <c r="AD788" s="576"/>
      <c r="AE788" s="576"/>
      <c r="AF788" s="576"/>
      <c r="AG788" s="576"/>
    </row>
    <row r="789" customFormat="false" ht="12.75" hidden="false" customHeight="false" outlineLevel="0" collapsed="false">
      <c r="C789" s="576"/>
      <c r="D789" s="576"/>
      <c r="E789" s="576"/>
      <c r="F789" s="576"/>
      <c r="G789" s="576"/>
      <c r="H789" s="576"/>
      <c r="I789" s="576"/>
      <c r="J789" s="576"/>
      <c r="K789" s="576"/>
      <c r="L789" s="576"/>
      <c r="M789" s="576"/>
      <c r="N789" s="576"/>
      <c r="O789" s="576"/>
      <c r="P789" s="576"/>
      <c r="Q789" s="576"/>
      <c r="R789" s="576"/>
      <c r="S789" s="576"/>
      <c r="T789" s="576"/>
      <c r="U789" s="576"/>
      <c r="V789" s="576"/>
      <c r="W789" s="576"/>
      <c r="X789" s="576"/>
      <c r="Y789" s="576"/>
      <c r="Z789" s="576"/>
      <c r="AA789" s="576"/>
      <c r="AB789" s="576"/>
      <c r="AC789" s="576"/>
      <c r="AD789" s="576"/>
      <c r="AE789" s="576"/>
      <c r="AF789" s="576"/>
      <c r="AG789" s="576"/>
    </row>
    <row r="790" customFormat="false" ht="12.75" hidden="false" customHeight="false" outlineLevel="0" collapsed="false">
      <c r="C790" s="576"/>
      <c r="D790" s="576"/>
      <c r="E790" s="576"/>
      <c r="F790" s="576"/>
      <c r="G790" s="576"/>
      <c r="H790" s="576"/>
      <c r="I790" s="576"/>
      <c r="J790" s="576"/>
      <c r="K790" s="576"/>
      <c r="L790" s="576"/>
      <c r="M790" s="576"/>
      <c r="N790" s="576"/>
      <c r="O790" s="576"/>
      <c r="P790" s="576"/>
      <c r="Q790" s="576"/>
      <c r="R790" s="576"/>
      <c r="S790" s="576"/>
      <c r="T790" s="576"/>
      <c r="U790" s="576"/>
      <c r="V790" s="576"/>
      <c r="W790" s="576"/>
      <c r="X790" s="576"/>
      <c r="Y790" s="576"/>
      <c r="Z790" s="576"/>
      <c r="AA790" s="576"/>
      <c r="AB790" s="576"/>
      <c r="AC790" s="576"/>
      <c r="AD790" s="576"/>
      <c r="AE790" s="576"/>
      <c r="AF790" s="576"/>
      <c r="AG790" s="576"/>
    </row>
    <row r="791" customFormat="false" ht="12.75" hidden="false" customHeight="false" outlineLevel="0" collapsed="false">
      <c r="C791" s="576"/>
      <c r="D791" s="576"/>
      <c r="E791" s="576"/>
      <c r="F791" s="576"/>
      <c r="G791" s="576"/>
      <c r="H791" s="576"/>
      <c r="I791" s="576"/>
      <c r="J791" s="576"/>
      <c r="K791" s="576"/>
      <c r="L791" s="576"/>
      <c r="M791" s="576"/>
      <c r="N791" s="576"/>
      <c r="O791" s="576"/>
      <c r="P791" s="576"/>
      <c r="Q791" s="576"/>
      <c r="R791" s="576"/>
      <c r="S791" s="576"/>
      <c r="T791" s="576"/>
      <c r="U791" s="576"/>
      <c r="V791" s="576"/>
      <c r="W791" s="576"/>
      <c r="X791" s="576"/>
      <c r="Y791" s="576"/>
      <c r="Z791" s="576"/>
      <c r="AA791" s="576"/>
      <c r="AB791" s="576"/>
      <c r="AC791" s="576"/>
      <c r="AD791" s="576"/>
      <c r="AE791" s="576"/>
      <c r="AF791" s="576"/>
      <c r="AG791" s="576"/>
    </row>
    <row r="792" customFormat="false" ht="12.75" hidden="false" customHeight="false" outlineLevel="0" collapsed="false">
      <c r="C792" s="576"/>
      <c r="D792" s="576"/>
      <c r="E792" s="576"/>
      <c r="F792" s="576"/>
      <c r="G792" s="576"/>
      <c r="H792" s="576"/>
      <c r="I792" s="576"/>
      <c r="J792" s="576"/>
      <c r="K792" s="576"/>
      <c r="L792" s="576"/>
      <c r="M792" s="576"/>
      <c r="N792" s="576"/>
      <c r="O792" s="576"/>
      <c r="P792" s="576"/>
      <c r="Q792" s="576"/>
      <c r="R792" s="576"/>
      <c r="S792" s="576"/>
      <c r="T792" s="576"/>
      <c r="U792" s="576"/>
      <c r="V792" s="576"/>
      <c r="W792" s="576"/>
      <c r="X792" s="576"/>
      <c r="Y792" s="576"/>
      <c r="Z792" s="576"/>
      <c r="AA792" s="576"/>
      <c r="AB792" s="576"/>
      <c r="AC792" s="576"/>
      <c r="AD792" s="576"/>
      <c r="AE792" s="576"/>
      <c r="AF792" s="576"/>
      <c r="AG792" s="576"/>
    </row>
    <row r="793" customFormat="false" ht="12.75" hidden="false" customHeight="false" outlineLevel="0" collapsed="false">
      <c r="C793" s="576"/>
      <c r="D793" s="576"/>
      <c r="E793" s="576"/>
      <c r="F793" s="576"/>
      <c r="G793" s="576"/>
      <c r="H793" s="576"/>
      <c r="I793" s="576"/>
      <c r="J793" s="576"/>
      <c r="K793" s="576"/>
      <c r="L793" s="576"/>
      <c r="M793" s="576"/>
      <c r="N793" s="576"/>
      <c r="O793" s="576"/>
      <c r="P793" s="576"/>
      <c r="Q793" s="576"/>
      <c r="R793" s="576"/>
      <c r="S793" s="576"/>
      <c r="T793" s="576"/>
      <c r="U793" s="576"/>
      <c r="V793" s="576"/>
      <c r="W793" s="576"/>
      <c r="X793" s="576"/>
      <c r="Y793" s="576"/>
      <c r="Z793" s="576"/>
      <c r="AA793" s="576"/>
      <c r="AB793" s="576"/>
      <c r="AC793" s="576"/>
      <c r="AD793" s="576"/>
      <c r="AE793" s="576"/>
      <c r="AF793" s="576"/>
      <c r="AG793" s="576"/>
    </row>
    <row r="794" customFormat="false" ht="12.75" hidden="false" customHeight="false" outlineLevel="0" collapsed="false">
      <c r="C794" s="576"/>
      <c r="D794" s="576"/>
      <c r="E794" s="576"/>
      <c r="F794" s="576"/>
      <c r="G794" s="576"/>
      <c r="H794" s="576"/>
      <c r="I794" s="576"/>
      <c r="J794" s="576"/>
      <c r="K794" s="576"/>
      <c r="L794" s="576"/>
      <c r="M794" s="576"/>
      <c r="N794" s="576"/>
      <c r="O794" s="576"/>
      <c r="P794" s="576"/>
      <c r="Q794" s="576"/>
      <c r="R794" s="576"/>
      <c r="S794" s="576"/>
      <c r="T794" s="576"/>
      <c r="U794" s="576"/>
      <c r="V794" s="576"/>
      <c r="W794" s="576"/>
      <c r="X794" s="576"/>
      <c r="Y794" s="576"/>
      <c r="Z794" s="576"/>
      <c r="AA794" s="576"/>
      <c r="AB794" s="576"/>
      <c r="AC794" s="576"/>
      <c r="AD794" s="576"/>
      <c r="AE794" s="576"/>
      <c r="AF794" s="576"/>
      <c r="AG794" s="576"/>
    </row>
    <row r="795" customFormat="false" ht="12.75" hidden="false" customHeight="false" outlineLevel="0" collapsed="false">
      <c r="C795" s="576"/>
      <c r="D795" s="576"/>
      <c r="E795" s="576"/>
      <c r="F795" s="576"/>
      <c r="G795" s="576"/>
      <c r="H795" s="576"/>
      <c r="I795" s="576"/>
      <c r="J795" s="576"/>
      <c r="K795" s="576"/>
      <c r="L795" s="576"/>
      <c r="M795" s="576"/>
      <c r="N795" s="576"/>
      <c r="O795" s="576"/>
      <c r="P795" s="576"/>
      <c r="Q795" s="576"/>
      <c r="R795" s="576"/>
      <c r="S795" s="576"/>
      <c r="T795" s="576"/>
      <c r="U795" s="576"/>
      <c r="V795" s="576"/>
      <c r="W795" s="576"/>
      <c r="X795" s="576"/>
      <c r="Y795" s="576"/>
      <c r="Z795" s="576"/>
      <c r="AA795" s="576"/>
      <c r="AB795" s="576"/>
      <c r="AC795" s="576"/>
      <c r="AD795" s="576"/>
      <c r="AE795" s="576"/>
      <c r="AF795" s="576"/>
      <c r="AG795" s="576"/>
    </row>
    <row r="796" customFormat="false" ht="12.75" hidden="false" customHeight="false" outlineLevel="0" collapsed="false">
      <c r="C796" s="576"/>
      <c r="D796" s="576"/>
      <c r="E796" s="576"/>
      <c r="F796" s="576"/>
      <c r="G796" s="576"/>
      <c r="H796" s="576"/>
      <c r="I796" s="576"/>
      <c r="J796" s="576"/>
      <c r="K796" s="576"/>
      <c r="L796" s="576"/>
      <c r="M796" s="576"/>
      <c r="N796" s="576"/>
      <c r="O796" s="576"/>
      <c r="P796" s="576"/>
      <c r="Q796" s="576"/>
      <c r="R796" s="576"/>
      <c r="S796" s="576"/>
      <c r="T796" s="576"/>
      <c r="U796" s="576"/>
      <c r="V796" s="576"/>
      <c r="W796" s="576"/>
      <c r="X796" s="576"/>
      <c r="Y796" s="576"/>
      <c r="Z796" s="576"/>
      <c r="AA796" s="576"/>
      <c r="AB796" s="576"/>
      <c r="AC796" s="576"/>
      <c r="AD796" s="576"/>
      <c r="AE796" s="576"/>
      <c r="AF796" s="576"/>
      <c r="AG796" s="576"/>
    </row>
    <row r="797" customFormat="false" ht="12.75" hidden="false" customHeight="false" outlineLevel="0" collapsed="false">
      <c r="C797" s="576"/>
      <c r="D797" s="576"/>
      <c r="E797" s="576"/>
      <c r="F797" s="576"/>
      <c r="G797" s="576"/>
      <c r="H797" s="576"/>
      <c r="I797" s="576"/>
      <c r="J797" s="576"/>
      <c r="K797" s="576"/>
      <c r="L797" s="576"/>
      <c r="M797" s="576"/>
      <c r="N797" s="576"/>
      <c r="O797" s="576"/>
      <c r="P797" s="576"/>
      <c r="Q797" s="576"/>
      <c r="R797" s="576"/>
      <c r="S797" s="576"/>
      <c r="T797" s="576"/>
      <c r="U797" s="576"/>
      <c r="V797" s="576"/>
      <c r="W797" s="576"/>
      <c r="X797" s="576"/>
      <c r="Y797" s="576"/>
      <c r="Z797" s="576"/>
      <c r="AA797" s="576"/>
      <c r="AB797" s="576"/>
      <c r="AC797" s="576"/>
      <c r="AD797" s="576"/>
      <c r="AE797" s="576"/>
      <c r="AF797" s="576"/>
      <c r="AG797" s="576"/>
    </row>
    <row r="798" customFormat="false" ht="12.75" hidden="false" customHeight="false" outlineLevel="0" collapsed="false">
      <c r="C798" s="576"/>
      <c r="D798" s="576"/>
      <c r="E798" s="576"/>
      <c r="F798" s="576"/>
      <c r="G798" s="576"/>
      <c r="H798" s="576"/>
      <c r="I798" s="576"/>
      <c r="J798" s="576"/>
      <c r="K798" s="576"/>
      <c r="L798" s="576"/>
      <c r="M798" s="576"/>
      <c r="N798" s="576"/>
      <c r="O798" s="576"/>
      <c r="P798" s="576"/>
      <c r="Q798" s="576"/>
      <c r="R798" s="576"/>
      <c r="S798" s="576"/>
      <c r="T798" s="576"/>
      <c r="U798" s="576"/>
      <c r="V798" s="576"/>
      <c r="W798" s="576"/>
      <c r="X798" s="576"/>
      <c r="Y798" s="576"/>
      <c r="Z798" s="576"/>
      <c r="AA798" s="576"/>
      <c r="AB798" s="576"/>
      <c r="AC798" s="576"/>
      <c r="AD798" s="576"/>
      <c r="AE798" s="576"/>
      <c r="AF798" s="576"/>
      <c r="AG798" s="576"/>
    </row>
    <row r="799" customFormat="false" ht="12.75" hidden="false" customHeight="false" outlineLevel="0" collapsed="false">
      <c r="C799" s="576"/>
      <c r="D799" s="576"/>
      <c r="E799" s="576"/>
      <c r="F799" s="576"/>
      <c r="G799" s="576"/>
      <c r="H799" s="576"/>
      <c r="I799" s="576"/>
      <c r="J799" s="576"/>
      <c r="K799" s="576"/>
      <c r="L799" s="576"/>
      <c r="M799" s="576"/>
      <c r="N799" s="576"/>
      <c r="O799" s="576"/>
      <c r="P799" s="576"/>
      <c r="Q799" s="576"/>
      <c r="R799" s="576"/>
      <c r="S799" s="576"/>
      <c r="T799" s="576"/>
      <c r="U799" s="576"/>
      <c r="V799" s="576"/>
      <c r="W799" s="576"/>
      <c r="X799" s="576"/>
      <c r="Y799" s="576"/>
      <c r="Z799" s="576"/>
      <c r="AA799" s="576"/>
      <c r="AB799" s="576"/>
      <c r="AC799" s="576"/>
      <c r="AD799" s="576"/>
      <c r="AE799" s="576"/>
      <c r="AF799" s="576"/>
      <c r="AG799" s="576"/>
    </row>
    <row r="800" customFormat="false" ht="12.75" hidden="false" customHeight="false" outlineLevel="0" collapsed="false">
      <c r="C800" s="576"/>
      <c r="D800" s="576"/>
      <c r="E800" s="576"/>
      <c r="F800" s="576"/>
      <c r="G800" s="576"/>
      <c r="H800" s="576"/>
      <c r="I800" s="576"/>
      <c r="J800" s="576"/>
      <c r="K800" s="576"/>
      <c r="L800" s="576"/>
      <c r="M800" s="576"/>
      <c r="N800" s="576"/>
      <c r="O800" s="576"/>
      <c r="P800" s="576"/>
      <c r="Q800" s="576"/>
      <c r="R800" s="576"/>
      <c r="S800" s="576"/>
      <c r="T800" s="576"/>
      <c r="U800" s="576"/>
      <c r="V800" s="576"/>
      <c r="W800" s="576"/>
      <c r="X800" s="576"/>
      <c r="Y800" s="576"/>
      <c r="Z800" s="576"/>
      <c r="AA800" s="576"/>
      <c r="AB800" s="576"/>
      <c r="AC800" s="576"/>
      <c r="AD800" s="576"/>
      <c r="AE800" s="576"/>
      <c r="AF800" s="576"/>
      <c r="AG800" s="576"/>
    </row>
    <row r="801" customFormat="false" ht="12.75" hidden="false" customHeight="false" outlineLevel="0" collapsed="false">
      <c r="C801" s="576"/>
      <c r="D801" s="576"/>
      <c r="E801" s="576"/>
      <c r="F801" s="576"/>
      <c r="G801" s="576"/>
      <c r="H801" s="576"/>
      <c r="I801" s="576"/>
      <c r="J801" s="576"/>
      <c r="K801" s="576"/>
      <c r="L801" s="576"/>
      <c r="M801" s="576"/>
      <c r="N801" s="576"/>
      <c r="O801" s="576"/>
      <c r="P801" s="576"/>
      <c r="Q801" s="576"/>
      <c r="R801" s="576"/>
      <c r="S801" s="576"/>
      <c r="T801" s="576"/>
      <c r="U801" s="576"/>
      <c r="V801" s="576"/>
      <c r="W801" s="576"/>
      <c r="X801" s="576"/>
      <c r="Y801" s="576"/>
      <c r="Z801" s="576"/>
      <c r="AA801" s="576"/>
      <c r="AB801" s="576"/>
      <c r="AC801" s="576"/>
      <c r="AD801" s="576"/>
      <c r="AE801" s="576"/>
      <c r="AF801" s="576"/>
      <c r="AG801" s="576"/>
    </row>
    <row r="802" customFormat="false" ht="12.75" hidden="false" customHeight="false" outlineLevel="0" collapsed="false">
      <c r="C802" s="576"/>
      <c r="D802" s="576"/>
      <c r="E802" s="576"/>
      <c r="F802" s="576"/>
      <c r="G802" s="576"/>
      <c r="H802" s="576"/>
      <c r="I802" s="576"/>
      <c r="J802" s="576"/>
      <c r="K802" s="576"/>
      <c r="L802" s="576"/>
      <c r="M802" s="576"/>
      <c r="N802" s="576"/>
      <c r="O802" s="576"/>
      <c r="P802" s="576"/>
      <c r="Q802" s="576"/>
      <c r="R802" s="576"/>
      <c r="S802" s="576"/>
      <c r="T802" s="576"/>
      <c r="U802" s="576"/>
      <c r="V802" s="576"/>
      <c r="W802" s="576"/>
      <c r="X802" s="576"/>
      <c r="Y802" s="576"/>
      <c r="Z802" s="576"/>
      <c r="AA802" s="576"/>
      <c r="AB802" s="576"/>
      <c r="AC802" s="576"/>
      <c r="AD802" s="576"/>
      <c r="AE802" s="576"/>
      <c r="AF802" s="576"/>
      <c r="AG802" s="576"/>
    </row>
    <row r="803" customFormat="false" ht="12.75" hidden="false" customHeight="false" outlineLevel="0" collapsed="false">
      <c r="C803" s="576"/>
      <c r="D803" s="576"/>
      <c r="E803" s="576"/>
      <c r="F803" s="576"/>
      <c r="G803" s="576"/>
      <c r="H803" s="576"/>
      <c r="I803" s="576"/>
      <c r="J803" s="576"/>
      <c r="K803" s="576"/>
      <c r="L803" s="576"/>
      <c r="M803" s="576"/>
      <c r="N803" s="576"/>
      <c r="O803" s="576"/>
      <c r="P803" s="576"/>
      <c r="Q803" s="576"/>
      <c r="R803" s="576"/>
      <c r="S803" s="576"/>
      <c r="T803" s="576"/>
      <c r="U803" s="576"/>
      <c r="V803" s="576"/>
      <c r="W803" s="576"/>
      <c r="X803" s="576"/>
      <c r="Y803" s="576"/>
      <c r="Z803" s="576"/>
      <c r="AA803" s="576"/>
      <c r="AB803" s="576"/>
      <c r="AC803" s="576"/>
      <c r="AD803" s="576"/>
      <c r="AE803" s="576"/>
      <c r="AF803" s="576"/>
      <c r="AG803" s="576"/>
    </row>
    <row r="804" customFormat="false" ht="12.75" hidden="false" customHeight="false" outlineLevel="0" collapsed="false">
      <c r="C804" s="576"/>
      <c r="D804" s="576"/>
      <c r="E804" s="576"/>
      <c r="F804" s="576"/>
      <c r="G804" s="576"/>
      <c r="H804" s="576"/>
      <c r="I804" s="576"/>
      <c r="J804" s="576"/>
      <c r="K804" s="576"/>
      <c r="L804" s="576"/>
      <c r="M804" s="576"/>
      <c r="N804" s="576"/>
      <c r="O804" s="576"/>
      <c r="P804" s="576"/>
      <c r="Q804" s="576"/>
      <c r="R804" s="576"/>
      <c r="S804" s="576"/>
      <c r="T804" s="576"/>
      <c r="U804" s="576"/>
      <c r="V804" s="576"/>
      <c r="W804" s="576"/>
      <c r="X804" s="576"/>
      <c r="Y804" s="576"/>
      <c r="Z804" s="576"/>
      <c r="AA804" s="576"/>
      <c r="AB804" s="576"/>
      <c r="AC804" s="576"/>
      <c r="AD804" s="576"/>
      <c r="AE804" s="576"/>
      <c r="AF804" s="576"/>
      <c r="AG804" s="576"/>
    </row>
    <row r="805" customFormat="false" ht="12.75" hidden="false" customHeight="false" outlineLevel="0" collapsed="false">
      <c r="C805" s="576"/>
      <c r="D805" s="576"/>
      <c r="E805" s="576"/>
      <c r="F805" s="576"/>
      <c r="G805" s="576"/>
      <c r="H805" s="576"/>
      <c r="I805" s="576"/>
      <c r="J805" s="576"/>
      <c r="K805" s="576"/>
      <c r="L805" s="576"/>
      <c r="M805" s="576"/>
      <c r="N805" s="576"/>
      <c r="O805" s="576"/>
      <c r="P805" s="576"/>
      <c r="Q805" s="576"/>
      <c r="R805" s="576"/>
      <c r="S805" s="576"/>
      <c r="T805" s="576"/>
      <c r="U805" s="576"/>
      <c r="V805" s="576"/>
      <c r="W805" s="576"/>
      <c r="X805" s="576"/>
      <c r="Y805" s="576"/>
      <c r="Z805" s="576"/>
      <c r="AA805" s="576"/>
      <c r="AB805" s="576"/>
      <c r="AC805" s="576"/>
      <c r="AD805" s="576"/>
      <c r="AE805" s="576"/>
      <c r="AF805" s="576"/>
      <c r="AG805" s="576"/>
    </row>
    <row r="806" customFormat="false" ht="12.75" hidden="false" customHeight="false" outlineLevel="0" collapsed="false">
      <c r="C806" s="576"/>
      <c r="D806" s="576"/>
      <c r="E806" s="576"/>
      <c r="F806" s="576"/>
      <c r="G806" s="576"/>
      <c r="H806" s="576"/>
      <c r="I806" s="576"/>
      <c r="J806" s="576"/>
      <c r="K806" s="576"/>
      <c r="L806" s="576"/>
      <c r="M806" s="576"/>
      <c r="N806" s="576"/>
      <c r="O806" s="576"/>
      <c r="P806" s="576"/>
      <c r="Q806" s="576"/>
      <c r="R806" s="576"/>
      <c r="S806" s="576"/>
      <c r="T806" s="576"/>
      <c r="U806" s="576"/>
      <c r="V806" s="576"/>
      <c r="W806" s="576"/>
      <c r="X806" s="576"/>
      <c r="Y806" s="576"/>
      <c r="Z806" s="576"/>
      <c r="AA806" s="576"/>
      <c r="AB806" s="576"/>
      <c r="AC806" s="576"/>
      <c r="AD806" s="576"/>
      <c r="AE806" s="576"/>
      <c r="AF806" s="576"/>
      <c r="AG806" s="576"/>
    </row>
    <row r="807" customFormat="false" ht="12.75" hidden="false" customHeight="false" outlineLevel="0" collapsed="false">
      <c r="C807" s="576"/>
      <c r="D807" s="576"/>
      <c r="E807" s="576"/>
      <c r="F807" s="576"/>
      <c r="G807" s="576"/>
      <c r="H807" s="576"/>
      <c r="I807" s="576"/>
      <c r="J807" s="576"/>
      <c r="K807" s="576"/>
      <c r="L807" s="576"/>
      <c r="M807" s="576"/>
      <c r="N807" s="576"/>
      <c r="O807" s="576"/>
      <c r="P807" s="576"/>
      <c r="Q807" s="576"/>
      <c r="R807" s="576"/>
      <c r="S807" s="576"/>
      <c r="T807" s="576"/>
      <c r="U807" s="576"/>
      <c r="V807" s="576"/>
      <c r="W807" s="576"/>
      <c r="X807" s="576"/>
      <c r="Y807" s="576"/>
      <c r="Z807" s="576"/>
      <c r="AA807" s="576"/>
      <c r="AB807" s="576"/>
      <c r="AC807" s="576"/>
      <c r="AD807" s="576"/>
      <c r="AE807" s="576"/>
      <c r="AF807" s="576"/>
      <c r="AG807" s="576"/>
    </row>
    <row r="808" customFormat="false" ht="12.75" hidden="false" customHeight="false" outlineLevel="0" collapsed="false">
      <c r="C808" s="576"/>
      <c r="D808" s="576"/>
      <c r="E808" s="576"/>
      <c r="F808" s="576"/>
      <c r="G808" s="576"/>
      <c r="H808" s="576"/>
      <c r="I808" s="576"/>
      <c r="J808" s="576"/>
      <c r="K808" s="576"/>
      <c r="L808" s="576"/>
      <c r="M808" s="576"/>
      <c r="N808" s="576"/>
      <c r="O808" s="576"/>
      <c r="P808" s="576"/>
      <c r="Q808" s="576"/>
      <c r="R808" s="576"/>
      <c r="S808" s="576"/>
      <c r="T808" s="576"/>
      <c r="U808" s="576"/>
      <c r="V808" s="576"/>
      <c r="W808" s="576"/>
      <c r="X808" s="576"/>
      <c r="Y808" s="576"/>
      <c r="Z808" s="576"/>
      <c r="AA808" s="576"/>
      <c r="AB808" s="576"/>
      <c r="AC808" s="576"/>
      <c r="AD808" s="576"/>
      <c r="AE808" s="576"/>
      <c r="AF808" s="576"/>
      <c r="AG808" s="576"/>
    </row>
    <row r="809" customFormat="false" ht="12.75" hidden="false" customHeight="false" outlineLevel="0" collapsed="false">
      <c r="C809" s="576"/>
      <c r="D809" s="576"/>
      <c r="E809" s="576"/>
      <c r="F809" s="576"/>
      <c r="G809" s="576"/>
      <c r="H809" s="576"/>
      <c r="I809" s="576"/>
      <c r="J809" s="576"/>
      <c r="K809" s="576"/>
      <c r="L809" s="576"/>
      <c r="M809" s="576"/>
      <c r="N809" s="576"/>
      <c r="O809" s="576"/>
      <c r="P809" s="576"/>
      <c r="Q809" s="576"/>
      <c r="R809" s="576"/>
      <c r="S809" s="576"/>
      <c r="T809" s="576"/>
      <c r="U809" s="576"/>
      <c r="V809" s="576"/>
      <c r="W809" s="576"/>
      <c r="X809" s="576"/>
      <c r="Y809" s="576"/>
      <c r="Z809" s="576"/>
      <c r="AA809" s="576"/>
      <c r="AB809" s="576"/>
      <c r="AC809" s="576"/>
      <c r="AD809" s="576"/>
      <c r="AE809" s="576"/>
      <c r="AF809" s="576"/>
      <c r="AG809" s="576"/>
    </row>
    <row r="810" customFormat="false" ht="12.75" hidden="false" customHeight="false" outlineLevel="0" collapsed="false">
      <c r="C810" s="576"/>
      <c r="D810" s="576"/>
      <c r="E810" s="576"/>
      <c r="F810" s="576"/>
      <c r="G810" s="576"/>
      <c r="H810" s="576"/>
      <c r="I810" s="576"/>
      <c r="J810" s="576"/>
      <c r="K810" s="576"/>
      <c r="L810" s="576"/>
      <c r="M810" s="576"/>
      <c r="N810" s="576"/>
      <c r="O810" s="576"/>
      <c r="P810" s="576"/>
      <c r="Q810" s="576"/>
      <c r="R810" s="576"/>
      <c r="S810" s="576"/>
      <c r="T810" s="576"/>
      <c r="U810" s="576"/>
      <c r="V810" s="576"/>
      <c r="W810" s="576"/>
      <c r="X810" s="576"/>
      <c r="Y810" s="576"/>
      <c r="Z810" s="576"/>
      <c r="AA810" s="576"/>
      <c r="AB810" s="576"/>
      <c r="AC810" s="576"/>
      <c r="AD810" s="576"/>
      <c r="AE810" s="576"/>
      <c r="AF810" s="576"/>
      <c r="AG810" s="576"/>
    </row>
    <row r="811" customFormat="false" ht="12.75" hidden="false" customHeight="false" outlineLevel="0" collapsed="false">
      <c r="C811" s="576"/>
      <c r="D811" s="576"/>
      <c r="E811" s="576"/>
      <c r="F811" s="576"/>
      <c r="G811" s="576"/>
      <c r="H811" s="576"/>
      <c r="I811" s="576"/>
      <c r="J811" s="576"/>
      <c r="K811" s="576"/>
      <c r="L811" s="576"/>
      <c r="M811" s="576"/>
      <c r="N811" s="576"/>
      <c r="O811" s="576"/>
      <c r="P811" s="576"/>
      <c r="Q811" s="576"/>
      <c r="R811" s="576"/>
      <c r="S811" s="576"/>
      <c r="T811" s="576"/>
      <c r="U811" s="576"/>
      <c r="V811" s="576"/>
      <c r="W811" s="576"/>
      <c r="X811" s="576"/>
      <c r="Y811" s="576"/>
      <c r="Z811" s="576"/>
      <c r="AA811" s="576"/>
      <c r="AB811" s="576"/>
      <c r="AC811" s="576"/>
      <c r="AD811" s="576"/>
      <c r="AE811" s="576"/>
      <c r="AF811" s="576"/>
      <c r="AG811" s="576"/>
    </row>
    <row r="812" customFormat="false" ht="12.75" hidden="false" customHeight="false" outlineLevel="0" collapsed="false">
      <c r="C812" s="576"/>
      <c r="D812" s="576"/>
      <c r="E812" s="576"/>
      <c r="F812" s="576"/>
      <c r="G812" s="576"/>
      <c r="H812" s="576"/>
      <c r="I812" s="576"/>
      <c r="J812" s="576"/>
      <c r="K812" s="576"/>
      <c r="L812" s="576"/>
      <c r="M812" s="576"/>
      <c r="N812" s="576"/>
      <c r="O812" s="576"/>
      <c r="P812" s="576"/>
      <c r="Q812" s="576"/>
      <c r="R812" s="576"/>
      <c r="S812" s="576"/>
      <c r="T812" s="576"/>
      <c r="U812" s="576"/>
      <c r="V812" s="576"/>
      <c r="W812" s="576"/>
      <c r="X812" s="576"/>
      <c r="Y812" s="576"/>
      <c r="Z812" s="576"/>
      <c r="AA812" s="576"/>
      <c r="AB812" s="576"/>
      <c r="AC812" s="576"/>
      <c r="AD812" s="576"/>
      <c r="AE812" s="576"/>
      <c r="AF812" s="576"/>
      <c r="AG812" s="576"/>
    </row>
    <row r="813" customFormat="false" ht="12.75" hidden="false" customHeight="false" outlineLevel="0" collapsed="false">
      <c r="C813" s="576"/>
      <c r="D813" s="576"/>
      <c r="E813" s="576"/>
      <c r="F813" s="576"/>
      <c r="G813" s="576"/>
      <c r="H813" s="576"/>
      <c r="I813" s="576"/>
      <c r="J813" s="576"/>
      <c r="K813" s="576"/>
      <c r="L813" s="576"/>
      <c r="M813" s="576"/>
      <c r="N813" s="576"/>
      <c r="O813" s="576"/>
      <c r="P813" s="576"/>
      <c r="Q813" s="576"/>
      <c r="R813" s="576"/>
      <c r="S813" s="576"/>
      <c r="T813" s="576"/>
      <c r="U813" s="576"/>
      <c r="V813" s="576"/>
      <c r="W813" s="576"/>
      <c r="X813" s="576"/>
      <c r="Y813" s="576"/>
      <c r="Z813" s="576"/>
      <c r="AA813" s="576"/>
      <c r="AB813" s="576"/>
      <c r="AC813" s="576"/>
      <c r="AD813" s="576"/>
      <c r="AE813" s="576"/>
      <c r="AF813" s="576"/>
      <c r="AG813" s="576"/>
    </row>
    <row r="814" customFormat="false" ht="12.75" hidden="false" customHeight="false" outlineLevel="0" collapsed="false">
      <c r="C814" s="576"/>
      <c r="D814" s="576"/>
      <c r="E814" s="576"/>
      <c r="F814" s="576"/>
      <c r="G814" s="576"/>
      <c r="H814" s="576"/>
      <c r="I814" s="576"/>
      <c r="J814" s="576"/>
      <c r="K814" s="576"/>
      <c r="L814" s="576"/>
      <c r="M814" s="576"/>
      <c r="N814" s="576"/>
      <c r="O814" s="576"/>
      <c r="P814" s="576"/>
      <c r="Q814" s="576"/>
      <c r="R814" s="576"/>
      <c r="S814" s="576"/>
      <c r="T814" s="576"/>
      <c r="U814" s="576"/>
      <c r="V814" s="576"/>
      <c r="W814" s="576"/>
      <c r="X814" s="576"/>
      <c r="Y814" s="576"/>
      <c r="Z814" s="576"/>
      <c r="AA814" s="576"/>
      <c r="AB814" s="576"/>
      <c r="AC814" s="576"/>
      <c r="AD814" s="576"/>
      <c r="AE814" s="576"/>
      <c r="AF814" s="576"/>
      <c r="AG814" s="576"/>
    </row>
    <row r="815" customFormat="false" ht="12.75" hidden="false" customHeight="false" outlineLevel="0" collapsed="false">
      <c r="C815" s="576"/>
      <c r="D815" s="576"/>
      <c r="E815" s="576"/>
      <c r="F815" s="576"/>
      <c r="G815" s="576"/>
      <c r="H815" s="576"/>
      <c r="I815" s="576"/>
      <c r="J815" s="576"/>
      <c r="K815" s="576"/>
      <c r="L815" s="576"/>
      <c r="M815" s="576"/>
      <c r="N815" s="576"/>
      <c r="O815" s="576"/>
      <c r="P815" s="576"/>
      <c r="Q815" s="576"/>
      <c r="R815" s="576"/>
      <c r="S815" s="576"/>
      <c r="T815" s="576"/>
      <c r="U815" s="576"/>
      <c r="V815" s="576"/>
      <c r="W815" s="576"/>
      <c r="X815" s="576"/>
      <c r="Y815" s="576"/>
      <c r="Z815" s="576"/>
      <c r="AA815" s="576"/>
      <c r="AB815" s="576"/>
      <c r="AC815" s="576"/>
      <c r="AD815" s="576"/>
      <c r="AE815" s="576"/>
      <c r="AF815" s="576"/>
      <c r="AG815" s="576"/>
    </row>
    <row r="816" customFormat="false" ht="12.75" hidden="false" customHeight="false" outlineLevel="0" collapsed="false">
      <c r="C816" s="576"/>
      <c r="D816" s="576"/>
      <c r="E816" s="576"/>
      <c r="F816" s="576"/>
      <c r="G816" s="576"/>
      <c r="H816" s="576"/>
      <c r="I816" s="576"/>
      <c r="J816" s="576"/>
      <c r="K816" s="576"/>
      <c r="L816" s="576"/>
      <c r="M816" s="576"/>
      <c r="N816" s="576"/>
      <c r="O816" s="576"/>
      <c r="P816" s="576"/>
      <c r="Q816" s="576"/>
      <c r="R816" s="576"/>
      <c r="S816" s="576"/>
      <c r="T816" s="576"/>
      <c r="U816" s="576"/>
      <c r="V816" s="576"/>
      <c r="W816" s="576"/>
      <c r="X816" s="576"/>
      <c r="Y816" s="576"/>
      <c r="Z816" s="576"/>
      <c r="AA816" s="576"/>
      <c r="AB816" s="576"/>
      <c r="AC816" s="576"/>
      <c r="AD816" s="576"/>
      <c r="AE816" s="576"/>
      <c r="AF816" s="576"/>
      <c r="AG816" s="576"/>
    </row>
    <row r="817" customFormat="false" ht="12.75" hidden="false" customHeight="false" outlineLevel="0" collapsed="false">
      <c r="C817" s="576"/>
      <c r="D817" s="576"/>
      <c r="E817" s="576"/>
      <c r="F817" s="576"/>
      <c r="G817" s="576"/>
      <c r="H817" s="576"/>
      <c r="I817" s="576"/>
      <c r="J817" s="576"/>
      <c r="K817" s="576"/>
      <c r="L817" s="576"/>
      <c r="M817" s="576"/>
      <c r="N817" s="576"/>
      <c r="O817" s="576"/>
      <c r="P817" s="576"/>
      <c r="Q817" s="576"/>
      <c r="R817" s="576"/>
      <c r="S817" s="576"/>
      <c r="T817" s="576"/>
      <c r="U817" s="576"/>
      <c r="V817" s="576"/>
      <c r="W817" s="576"/>
      <c r="X817" s="576"/>
      <c r="Y817" s="576"/>
      <c r="Z817" s="576"/>
      <c r="AA817" s="576"/>
      <c r="AB817" s="576"/>
      <c r="AC817" s="576"/>
      <c r="AD817" s="576"/>
      <c r="AE817" s="576"/>
      <c r="AF817" s="576"/>
      <c r="AG817" s="576"/>
    </row>
    <row r="818" customFormat="false" ht="12.75" hidden="false" customHeight="false" outlineLevel="0" collapsed="false">
      <c r="C818" s="576"/>
      <c r="D818" s="576"/>
      <c r="E818" s="576"/>
      <c r="F818" s="576"/>
      <c r="G818" s="576"/>
      <c r="H818" s="576"/>
      <c r="I818" s="576"/>
      <c r="J818" s="576"/>
      <c r="K818" s="576"/>
      <c r="L818" s="576"/>
      <c r="M818" s="576"/>
      <c r="N818" s="576"/>
      <c r="O818" s="576"/>
      <c r="P818" s="576"/>
      <c r="Q818" s="576"/>
      <c r="R818" s="576"/>
      <c r="S818" s="576"/>
      <c r="T818" s="576"/>
      <c r="U818" s="576"/>
      <c r="V818" s="576"/>
      <c r="W818" s="576"/>
      <c r="X818" s="576"/>
      <c r="Y818" s="576"/>
      <c r="Z818" s="576"/>
      <c r="AA818" s="576"/>
      <c r="AB818" s="576"/>
      <c r="AC818" s="576"/>
      <c r="AD818" s="576"/>
      <c r="AE818" s="576"/>
      <c r="AF818" s="576"/>
      <c r="AG818" s="576"/>
    </row>
    <row r="819" customFormat="false" ht="12.75" hidden="false" customHeight="false" outlineLevel="0" collapsed="false">
      <c r="C819" s="576"/>
      <c r="D819" s="576"/>
      <c r="E819" s="576"/>
      <c r="F819" s="576"/>
      <c r="G819" s="576"/>
      <c r="H819" s="576"/>
      <c r="I819" s="576"/>
      <c r="J819" s="576"/>
      <c r="K819" s="576"/>
      <c r="L819" s="576"/>
      <c r="M819" s="576"/>
      <c r="N819" s="576"/>
      <c r="O819" s="576"/>
      <c r="P819" s="576"/>
      <c r="Q819" s="576"/>
      <c r="R819" s="576"/>
      <c r="S819" s="576"/>
      <c r="T819" s="576"/>
      <c r="U819" s="576"/>
      <c r="V819" s="576"/>
      <c r="W819" s="576"/>
      <c r="X819" s="576"/>
      <c r="Y819" s="576"/>
      <c r="Z819" s="576"/>
      <c r="AA819" s="576"/>
      <c r="AB819" s="576"/>
      <c r="AC819" s="576"/>
      <c r="AD819" s="576"/>
      <c r="AE819" s="576"/>
      <c r="AF819" s="576"/>
      <c r="AG819" s="576"/>
    </row>
    <row r="820" customFormat="false" ht="12.75" hidden="false" customHeight="false" outlineLevel="0" collapsed="false">
      <c r="C820" s="576"/>
      <c r="D820" s="576"/>
      <c r="E820" s="576"/>
      <c r="F820" s="576"/>
      <c r="G820" s="576"/>
      <c r="H820" s="576"/>
      <c r="I820" s="576"/>
      <c r="J820" s="576"/>
      <c r="K820" s="576"/>
      <c r="L820" s="576"/>
      <c r="M820" s="576"/>
      <c r="N820" s="576"/>
      <c r="O820" s="576"/>
      <c r="P820" s="576"/>
      <c r="Q820" s="576"/>
      <c r="R820" s="576"/>
      <c r="S820" s="576"/>
      <c r="T820" s="576"/>
      <c r="U820" s="576"/>
      <c r="V820" s="576"/>
      <c r="W820" s="576"/>
      <c r="X820" s="576"/>
      <c r="Y820" s="576"/>
      <c r="Z820" s="576"/>
      <c r="AA820" s="576"/>
      <c r="AB820" s="576"/>
      <c r="AC820" s="576"/>
      <c r="AD820" s="576"/>
      <c r="AE820" s="576"/>
      <c r="AF820" s="576"/>
      <c r="AG820" s="576"/>
    </row>
    <row r="821" customFormat="false" ht="12.75" hidden="false" customHeight="false" outlineLevel="0" collapsed="false">
      <c r="C821" s="576"/>
      <c r="D821" s="576"/>
      <c r="E821" s="576"/>
      <c r="F821" s="576"/>
      <c r="G821" s="576"/>
      <c r="H821" s="576"/>
      <c r="I821" s="576"/>
      <c r="J821" s="576"/>
      <c r="K821" s="576"/>
      <c r="L821" s="576"/>
      <c r="M821" s="576"/>
      <c r="N821" s="576"/>
      <c r="O821" s="576"/>
      <c r="P821" s="576"/>
      <c r="Q821" s="576"/>
      <c r="R821" s="576"/>
      <c r="S821" s="576"/>
      <c r="T821" s="576"/>
      <c r="U821" s="576"/>
      <c r="V821" s="576"/>
      <c r="W821" s="576"/>
      <c r="X821" s="576"/>
      <c r="Y821" s="576"/>
      <c r="Z821" s="576"/>
      <c r="AA821" s="576"/>
      <c r="AB821" s="576"/>
      <c r="AC821" s="576"/>
      <c r="AD821" s="576"/>
      <c r="AE821" s="576"/>
      <c r="AF821" s="576"/>
      <c r="AG821" s="576"/>
    </row>
    <row r="822" customFormat="false" ht="12.75" hidden="false" customHeight="false" outlineLevel="0" collapsed="false">
      <c r="C822" s="576"/>
      <c r="D822" s="576"/>
      <c r="E822" s="576"/>
      <c r="F822" s="576"/>
      <c r="G822" s="576"/>
      <c r="H822" s="576"/>
      <c r="I822" s="576"/>
      <c r="J822" s="576"/>
      <c r="K822" s="576"/>
      <c r="L822" s="576"/>
      <c r="M822" s="576"/>
      <c r="N822" s="576"/>
      <c r="O822" s="576"/>
      <c r="P822" s="576"/>
      <c r="Q822" s="576"/>
      <c r="R822" s="576"/>
      <c r="S822" s="576"/>
      <c r="T822" s="576"/>
      <c r="U822" s="576"/>
      <c r="V822" s="576"/>
      <c r="W822" s="576"/>
      <c r="X822" s="576"/>
      <c r="Y822" s="576"/>
      <c r="Z822" s="576"/>
      <c r="AA822" s="576"/>
      <c r="AB822" s="576"/>
      <c r="AC822" s="576"/>
      <c r="AD822" s="576"/>
      <c r="AE822" s="576"/>
      <c r="AF822" s="576"/>
      <c r="AG822" s="576"/>
    </row>
    <row r="823" customFormat="false" ht="12.75" hidden="false" customHeight="false" outlineLevel="0" collapsed="false">
      <c r="C823" s="576"/>
      <c r="D823" s="576"/>
      <c r="E823" s="576"/>
      <c r="F823" s="576"/>
      <c r="G823" s="576"/>
      <c r="H823" s="576"/>
      <c r="I823" s="576"/>
      <c r="J823" s="576"/>
      <c r="K823" s="576"/>
      <c r="L823" s="576"/>
      <c r="M823" s="576"/>
      <c r="N823" s="576"/>
      <c r="O823" s="576"/>
      <c r="P823" s="576"/>
      <c r="Q823" s="576"/>
      <c r="R823" s="576"/>
      <c r="S823" s="576"/>
      <c r="T823" s="576"/>
      <c r="U823" s="576"/>
      <c r="V823" s="576"/>
      <c r="W823" s="576"/>
      <c r="X823" s="576"/>
      <c r="Y823" s="576"/>
      <c r="Z823" s="576"/>
      <c r="AA823" s="576"/>
      <c r="AB823" s="576"/>
      <c r="AC823" s="576"/>
      <c r="AD823" s="576"/>
      <c r="AE823" s="576"/>
      <c r="AF823" s="576"/>
      <c r="AG823" s="576"/>
    </row>
    <row r="824" customFormat="false" ht="12.75" hidden="false" customHeight="false" outlineLevel="0" collapsed="false">
      <c r="C824" s="576"/>
      <c r="D824" s="576"/>
      <c r="E824" s="576"/>
      <c r="F824" s="576"/>
      <c r="G824" s="576"/>
      <c r="H824" s="576"/>
      <c r="I824" s="576"/>
      <c r="J824" s="576"/>
      <c r="K824" s="576"/>
      <c r="L824" s="576"/>
      <c r="M824" s="576"/>
      <c r="N824" s="576"/>
      <c r="O824" s="576"/>
      <c r="P824" s="576"/>
      <c r="Q824" s="576"/>
      <c r="R824" s="576"/>
      <c r="S824" s="576"/>
      <c r="T824" s="576"/>
      <c r="U824" s="576"/>
      <c r="V824" s="576"/>
      <c r="W824" s="576"/>
      <c r="X824" s="576"/>
      <c r="Y824" s="576"/>
      <c r="Z824" s="576"/>
      <c r="AA824" s="576"/>
      <c r="AB824" s="576"/>
      <c r="AC824" s="576"/>
      <c r="AD824" s="576"/>
      <c r="AE824" s="576"/>
      <c r="AF824" s="576"/>
      <c r="AG824" s="576"/>
    </row>
    <row r="825" customFormat="false" ht="12.75" hidden="false" customHeight="false" outlineLevel="0" collapsed="false">
      <c r="C825" s="576"/>
      <c r="D825" s="576"/>
      <c r="E825" s="576"/>
      <c r="F825" s="576"/>
      <c r="G825" s="576"/>
      <c r="H825" s="576"/>
      <c r="I825" s="576"/>
      <c r="J825" s="576"/>
      <c r="K825" s="576"/>
      <c r="L825" s="576"/>
      <c r="M825" s="576"/>
      <c r="N825" s="576"/>
      <c r="O825" s="576"/>
      <c r="P825" s="576"/>
      <c r="Q825" s="576"/>
      <c r="R825" s="576"/>
      <c r="S825" s="576"/>
      <c r="T825" s="576"/>
      <c r="U825" s="576"/>
      <c r="V825" s="576"/>
      <c r="W825" s="576"/>
      <c r="X825" s="576"/>
      <c r="Y825" s="576"/>
      <c r="Z825" s="576"/>
      <c r="AA825" s="576"/>
      <c r="AB825" s="576"/>
      <c r="AC825" s="576"/>
      <c r="AD825" s="576"/>
      <c r="AE825" s="576"/>
      <c r="AF825" s="576"/>
      <c r="AG825" s="576"/>
    </row>
    <row r="826" customFormat="false" ht="12.75" hidden="false" customHeight="false" outlineLevel="0" collapsed="false">
      <c r="C826" s="576"/>
      <c r="D826" s="576"/>
      <c r="E826" s="576"/>
      <c r="F826" s="576"/>
      <c r="G826" s="576"/>
      <c r="H826" s="576"/>
      <c r="I826" s="576"/>
      <c r="J826" s="576"/>
      <c r="K826" s="576"/>
      <c r="L826" s="576"/>
      <c r="M826" s="576"/>
      <c r="N826" s="576"/>
      <c r="O826" s="576"/>
      <c r="P826" s="576"/>
      <c r="Q826" s="576"/>
      <c r="R826" s="576"/>
      <c r="S826" s="576"/>
      <c r="T826" s="576"/>
      <c r="U826" s="576"/>
      <c r="V826" s="576"/>
      <c r="W826" s="576"/>
      <c r="X826" s="576"/>
      <c r="Y826" s="576"/>
      <c r="Z826" s="576"/>
      <c r="AA826" s="576"/>
      <c r="AB826" s="576"/>
      <c r="AC826" s="576"/>
      <c r="AD826" s="576"/>
      <c r="AE826" s="576"/>
      <c r="AF826" s="576"/>
      <c r="AG826" s="576"/>
    </row>
    <row r="827" customFormat="false" ht="12.75" hidden="false" customHeight="false" outlineLevel="0" collapsed="false">
      <c r="C827" s="576"/>
      <c r="D827" s="576"/>
      <c r="E827" s="576"/>
      <c r="F827" s="576"/>
      <c r="G827" s="576"/>
      <c r="H827" s="576"/>
      <c r="I827" s="576"/>
      <c r="J827" s="576"/>
      <c r="K827" s="576"/>
      <c r="L827" s="576"/>
      <c r="M827" s="576"/>
      <c r="N827" s="576"/>
      <c r="O827" s="576"/>
      <c r="P827" s="576"/>
      <c r="Q827" s="576"/>
      <c r="R827" s="576"/>
      <c r="S827" s="576"/>
      <c r="T827" s="576"/>
      <c r="U827" s="576"/>
      <c r="V827" s="576"/>
      <c r="W827" s="576"/>
      <c r="X827" s="576"/>
      <c r="Y827" s="576"/>
      <c r="Z827" s="576"/>
      <c r="AA827" s="576"/>
      <c r="AB827" s="576"/>
      <c r="AC827" s="576"/>
      <c r="AD827" s="576"/>
      <c r="AE827" s="576"/>
      <c r="AF827" s="576"/>
      <c r="AG827" s="576"/>
    </row>
    <row r="828" customFormat="false" ht="12.75" hidden="false" customHeight="false" outlineLevel="0" collapsed="false">
      <c r="C828" s="576"/>
      <c r="D828" s="576"/>
      <c r="E828" s="576"/>
      <c r="F828" s="576"/>
      <c r="G828" s="576"/>
      <c r="H828" s="576"/>
      <c r="I828" s="576"/>
      <c r="J828" s="576"/>
      <c r="K828" s="576"/>
      <c r="L828" s="576"/>
      <c r="M828" s="576"/>
      <c r="N828" s="576"/>
      <c r="O828" s="576"/>
      <c r="P828" s="576"/>
      <c r="Q828" s="576"/>
      <c r="R828" s="576"/>
      <c r="S828" s="576"/>
      <c r="T828" s="576"/>
      <c r="U828" s="576"/>
      <c r="V828" s="576"/>
      <c r="W828" s="576"/>
      <c r="X828" s="576"/>
      <c r="Y828" s="576"/>
      <c r="Z828" s="576"/>
      <c r="AA828" s="576"/>
      <c r="AB828" s="576"/>
      <c r="AC828" s="576"/>
      <c r="AD828" s="576"/>
      <c r="AE828" s="576"/>
      <c r="AF828" s="576"/>
      <c r="AG828" s="576"/>
    </row>
    <row r="829" customFormat="false" ht="12.75" hidden="false" customHeight="false" outlineLevel="0" collapsed="false">
      <c r="C829" s="576"/>
      <c r="D829" s="576"/>
      <c r="E829" s="576"/>
      <c r="F829" s="576"/>
      <c r="G829" s="576"/>
      <c r="H829" s="576"/>
      <c r="I829" s="576"/>
      <c r="J829" s="576"/>
      <c r="K829" s="576"/>
      <c r="L829" s="576"/>
      <c r="M829" s="576"/>
      <c r="N829" s="576"/>
      <c r="O829" s="576"/>
      <c r="P829" s="576"/>
      <c r="Q829" s="576"/>
      <c r="R829" s="576"/>
      <c r="S829" s="576"/>
      <c r="T829" s="576"/>
      <c r="U829" s="576"/>
      <c r="V829" s="576"/>
      <c r="W829" s="576"/>
      <c r="X829" s="576"/>
      <c r="Y829" s="576"/>
      <c r="Z829" s="576"/>
      <c r="AA829" s="576"/>
      <c r="AB829" s="576"/>
      <c r="AC829" s="576"/>
      <c r="AD829" s="576"/>
      <c r="AE829" s="576"/>
      <c r="AF829" s="576"/>
      <c r="AG829" s="576"/>
    </row>
    <row r="830" customFormat="false" ht="12.75" hidden="false" customHeight="false" outlineLevel="0" collapsed="false">
      <c r="C830" s="576"/>
      <c r="D830" s="576"/>
      <c r="E830" s="576"/>
      <c r="F830" s="576"/>
      <c r="G830" s="576"/>
      <c r="H830" s="576"/>
      <c r="I830" s="576"/>
      <c r="J830" s="576"/>
      <c r="K830" s="576"/>
      <c r="L830" s="576"/>
      <c r="M830" s="576"/>
      <c r="N830" s="576"/>
      <c r="O830" s="576"/>
      <c r="P830" s="576"/>
      <c r="Q830" s="576"/>
      <c r="R830" s="576"/>
      <c r="S830" s="576"/>
      <c r="T830" s="576"/>
      <c r="U830" s="576"/>
      <c r="V830" s="576"/>
      <c r="W830" s="576"/>
      <c r="X830" s="576"/>
      <c r="Y830" s="576"/>
      <c r="Z830" s="576"/>
      <c r="AA830" s="576"/>
      <c r="AB830" s="576"/>
      <c r="AC830" s="576"/>
      <c r="AD830" s="576"/>
      <c r="AE830" s="576"/>
      <c r="AF830" s="576"/>
      <c r="AG830" s="576"/>
    </row>
    <row r="831" customFormat="false" ht="12.75" hidden="false" customHeight="false" outlineLevel="0" collapsed="false">
      <c r="C831" s="576"/>
      <c r="D831" s="576"/>
      <c r="E831" s="576"/>
      <c r="F831" s="576"/>
      <c r="G831" s="576"/>
      <c r="H831" s="576"/>
      <c r="I831" s="576"/>
      <c r="J831" s="576"/>
      <c r="K831" s="576"/>
      <c r="L831" s="576"/>
      <c r="M831" s="576"/>
      <c r="N831" s="576"/>
      <c r="O831" s="576"/>
      <c r="P831" s="576"/>
      <c r="Q831" s="576"/>
      <c r="R831" s="576"/>
      <c r="S831" s="576"/>
      <c r="T831" s="576"/>
      <c r="U831" s="576"/>
      <c r="V831" s="576"/>
      <c r="W831" s="576"/>
      <c r="X831" s="576"/>
      <c r="Y831" s="576"/>
      <c r="Z831" s="576"/>
      <c r="AA831" s="576"/>
      <c r="AB831" s="576"/>
      <c r="AC831" s="576"/>
      <c r="AD831" s="576"/>
      <c r="AE831" s="576"/>
      <c r="AF831" s="576"/>
      <c r="AG831" s="576"/>
    </row>
    <row r="832" customFormat="false" ht="12.75" hidden="false" customHeight="false" outlineLevel="0" collapsed="false">
      <c r="C832" s="576"/>
      <c r="D832" s="576"/>
      <c r="E832" s="576"/>
      <c r="F832" s="576"/>
      <c r="G832" s="576"/>
      <c r="H832" s="576"/>
      <c r="I832" s="576"/>
      <c r="J832" s="576"/>
      <c r="K832" s="576"/>
      <c r="L832" s="576"/>
      <c r="M832" s="576"/>
      <c r="N832" s="576"/>
      <c r="O832" s="576"/>
      <c r="P832" s="576"/>
      <c r="Q832" s="576"/>
      <c r="R832" s="576"/>
      <c r="S832" s="576"/>
      <c r="T832" s="576"/>
      <c r="U832" s="576"/>
      <c r="V832" s="576"/>
      <c r="W832" s="576"/>
      <c r="X832" s="576"/>
      <c r="Y832" s="576"/>
      <c r="Z832" s="576"/>
      <c r="AA832" s="576"/>
      <c r="AB832" s="576"/>
      <c r="AC832" s="576"/>
      <c r="AD832" s="576"/>
      <c r="AE832" s="576"/>
      <c r="AF832" s="576"/>
      <c r="AG832" s="576"/>
    </row>
    <row r="833" customFormat="false" ht="12.75" hidden="false" customHeight="false" outlineLevel="0" collapsed="false">
      <c r="C833" s="576"/>
      <c r="D833" s="576"/>
      <c r="E833" s="576"/>
      <c r="F833" s="576"/>
      <c r="G833" s="576"/>
      <c r="H833" s="576"/>
      <c r="I833" s="576"/>
      <c r="J833" s="576"/>
      <c r="K833" s="576"/>
      <c r="L833" s="576"/>
      <c r="M833" s="576"/>
      <c r="N833" s="576"/>
      <c r="O833" s="576"/>
      <c r="P833" s="576"/>
      <c r="Q833" s="576"/>
      <c r="R833" s="576"/>
      <c r="S833" s="576"/>
      <c r="T833" s="576"/>
      <c r="U833" s="576"/>
      <c r="V833" s="576"/>
      <c r="W833" s="576"/>
      <c r="X833" s="576"/>
      <c r="Y833" s="576"/>
      <c r="Z833" s="576"/>
      <c r="AA833" s="576"/>
      <c r="AB833" s="576"/>
      <c r="AC833" s="576"/>
      <c r="AD833" s="576"/>
      <c r="AE833" s="576"/>
      <c r="AF833" s="576"/>
      <c r="AG833" s="576"/>
    </row>
    <row r="834" customFormat="false" ht="12.75" hidden="false" customHeight="false" outlineLevel="0" collapsed="false">
      <c r="C834" s="576"/>
      <c r="D834" s="576"/>
      <c r="E834" s="576"/>
      <c r="F834" s="576"/>
      <c r="G834" s="576"/>
      <c r="H834" s="576"/>
      <c r="I834" s="576"/>
      <c r="J834" s="576"/>
      <c r="K834" s="576"/>
      <c r="L834" s="576"/>
      <c r="M834" s="576"/>
      <c r="N834" s="576"/>
      <c r="O834" s="576"/>
      <c r="P834" s="576"/>
      <c r="Q834" s="576"/>
      <c r="R834" s="576"/>
      <c r="S834" s="576"/>
      <c r="T834" s="576"/>
      <c r="U834" s="576"/>
      <c r="V834" s="576"/>
      <c r="W834" s="576"/>
      <c r="X834" s="576"/>
      <c r="Y834" s="576"/>
      <c r="Z834" s="576"/>
      <c r="AA834" s="576"/>
      <c r="AB834" s="576"/>
      <c r="AC834" s="576"/>
      <c r="AD834" s="576"/>
      <c r="AE834" s="576"/>
      <c r="AF834" s="576"/>
      <c r="AG834" s="576"/>
    </row>
    <row r="835" customFormat="false" ht="12.75" hidden="false" customHeight="false" outlineLevel="0" collapsed="false">
      <c r="C835" s="576"/>
      <c r="D835" s="576"/>
      <c r="E835" s="576"/>
      <c r="F835" s="576"/>
      <c r="G835" s="576"/>
      <c r="H835" s="576"/>
      <c r="I835" s="576"/>
      <c r="J835" s="576"/>
      <c r="K835" s="576"/>
      <c r="L835" s="576"/>
      <c r="M835" s="576"/>
      <c r="N835" s="576"/>
      <c r="O835" s="576"/>
      <c r="P835" s="576"/>
      <c r="Q835" s="576"/>
      <c r="R835" s="576"/>
      <c r="S835" s="576"/>
      <c r="T835" s="576"/>
      <c r="U835" s="576"/>
      <c r="V835" s="576"/>
      <c r="W835" s="576"/>
      <c r="X835" s="576"/>
      <c r="Y835" s="576"/>
      <c r="Z835" s="576"/>
      <c r="AA835" s="576"/>
      <c r="AB835" s="576"/>
      <c r="AC835" s="576"/>
      <c r="AD835" s="576"/>
      <c r="AE835" s="576"/>
      <c r="AF835" s="576"/>
      <c r="AG835" s="576"/>
    </row>
    <row r="836" customFormat="false" ht="12.75" hidden="false" customHeight="false" outlineLevel="0" collapsed="false">
      <c r="C836" s="576"/>
      <c r="D836" s="576"/>
      <c r="E836" s="576"/>
      <c r="F836" s="576"/>
      <c r="G836" s="576"/>
      <c r="H836" s="576"/>
      <c r="I836" s="576"/>
      <c r="J836" s="576"/>
      <c r="K836" s="576"/>
      <c r="L836" s="576"/>
      <c r="M836" s="576"/>
      <c r="N836" s="576"/>
      <c r="O836" s="576"/>
      <c r="P836" s="576"/>
      <c r="Q836" s="576"/>
      <c r="R836" s="576"/>
      <c r="S836" s="576"/>
      <c r="T836" s="576"/>
      <c r="U836" s="576"/>
      <c r="V836" s="576"/>
      <c r="W836" s="576"/>
      <c r="X836" s="576"/>
      <c r="Y836" s="576"/>
      <c r="Z836" s="576"/>
      <c r="AA836" s="576"/>
      <c r="AB836" s="576"/>
      <c r="AC836" s="576"/>
      <c r="AD836" s="576"/>
      <c r="AE836" s="576"/>
      <c r="AF836" s="576"/>
      <c r="AG836" s="576"/>
    </row>
    <row r="837" customFormat="false" ht="12.75" hidden="false" customHeight="false" outlineLevel="0" collapsed="false">
      <c r="C837" s="576"/>
      <c r="D837" s="576"/>
      <c r="E837" s="576"/>
      <c r="F837" s="576"/>
      <c r="G837" s="576"/>
      <c r="H837" s="576"/>
      <c r="I837" s="576"/>
      <c r="J837" s="576"/>
      <c r="K837" s="576"/>
      <c r="L837" s="576"/>
      <c r="M837" s="576"/>
      <c r="N837" s="576"/>
      <c r="O837" s="576"/>
      <c r="P837" s="576"/>
      <c r="Q837" s="576"/>
      <c r="R837" s="576"/>
      <c r="S837" s="576"/>
      <c r="T837" s="576"/>
      <c r="U837" s="576"/>
      <c r="V837" s="576"/>
      <c r="W837" s="576"/>
      <c r="X837" s="576"/>
      <c r="Y837" s="576"/>
      <c r="Z837" s="576"/>
      <c r="AA837" s="576"/>
      <c r="AB837" s="576"/>
      <c r="AC837" s="576"/>
      <c r="AD837" s="576"/>
      <c r="AE837" s="576"/>
      <c r="AF837" s="576"/>
      <c r="AG837" s="576"/>
    </row>
    <row r="838" customFormat="false" ht="12.75" hidden="false" customHeight="false" outlineLevel="0" collapsed="false">
      <c r="C838" s="576"/>
      <c r="D838" s="576"/>
      <c r="E838" s="576"/>
      <c r="F838" s="576"/>
      <c r="G838" s="576"/>
      <c r="H838" s="576"/>
      <c r="I838" s="576"/>
      <c r="J838" s="576"/>
      <c r="K838" s="576"/>
      <c r="L838" s="576"/>
      <c r="M838" s="576"/>
      <c r="N838" s="576"/>
      <c r="O838" s="576"/>
      <c r="P838" s="576"/>
      <c r="Q838" s="576"/>
      <c r="R838" s="576"/>
      <c r="S838" s="576"/>
      <c r="T838" s="576"/>
      <c r="U838" s="576"/>
      <c r="V838" s="576"/>
      <c r="W838" s="576"/>
      <c r="X838" s="576"/>
      <c r="Y838" s="576"/>
      <c r="Z838" s="576"/>
      <c r="AA838" s="576"/>
      <c r="AB838" s="576"/>
      <c r="AC838" s="576"/>
      <c r="AD838" s="576"/>
      <c r="AE838" s="576"/>
      <c r="AF838" s="576"/>
      <c r="AG838" s="576"/>
    </row>
    <row r="839" customFormat="false" ht="12.75" hidden="false" customHeight="false" outlineLevel="0" collapsed="false">
      <c r="C839" s="576"/>
      <c r="D839" s="576"/>
      <c r="E839" s="576"/>
      <c r="F839" s="576"/>
      <c r="G839" s="576"/>
      <c r="H839" s="576"/>
      <c r="I839" s="576"/>
      <c r="J839" s="576"/>
      <c r="K839" s="576"/>
      <c r="L839" s="576"/>
      <c r="M839" s="576"/>
      <c r="N839" s="576"/>
      <c r="O839" s="576"/>
      <c r="P839" s="576"/>
      <c r="Q839" s="576"/>
      <c r="R839" s="576"/>
      <c r="S839" s="576"/>
      <c r="T839" s="576"/>
      <c r="U839" s="576"/>
      <c r="V839" s="576"/>
      <c r="W839" s="576"/>
      <c r="X839" s="576"/>
      <c r="Y839" s="576"/>
      <c r="Z839" s="576"/>
      <c r="AA839" s="576"/>
      <c r="AB839" s="576"/>
      <c r="AC839" s="576"/>
      <c r="AD839" s="576"/>
      <c r="AE839" s="576"/>
      <c r="AF839" s="576"/>
      <c r="AG839" s="576"/>
    </row>
    <row r="840" customFormat="false" ht="12.75" hidden="false" customHeight="false" outlineLevel="0" collapsed="false">
      <c r="C840" s="576"/>
      <c r="D840" s="576"/>
      <c r="E840" s="576"/>
      <c r="F840" s="576"/>
      <c r="G840" s="576"/>
      <c r="H840" s="576"/>
      <c r="I840" s="576"/>
      <c r="J840" s="576"/>
      <c r="K840" s="576"/>
      <c r="L840" s="576"/>
      <c r="M840" s="576"/>
      <c r="N840" s="576"/>
      <c r="O840" s="576"/>
      <c r="P840" s="576"/>
      <c r="Q840" s="576"/>
      <c r="R840" s="576"/>
      <c r="S840" s="576"/>
      <c r="T840" s="576"/>
      <c r="U840" s="576"/>
      <c r="V840" s="576"/>
      <c r="W840" s="576"/>
      <c r="X840" s="576"/>
      <c r="Y840" s="576"/>
      <c r="Z840" s="576"/>
      <c r="AA840" s="576"/>
      <c r="AB840" s="576"/>
      <c r="AC840" s="576"/>
      <c r="AD840" s="576"/>
      <c r="AE840" s="576"/>
      <c r="AF840" s="576"/>
      <c r="AG840" s="576"/>
    </row>
    <row r="841" customFormat="false" ht="12.75" hidden="false" customHeight="false" outlineLevel="0" collapsed="false">
      <c r="C841" s="576"/>
      <c r="D841" s="576"/>
      <c r="E841" s="576"/>
      <c r="F841" s="576"/>
      <c r="G841" s="576"/>
      <c r="H841" s="576"/>
      <c r="I841" s="576"/>
      <c r="J841" s="576"/>
      <c r="K841" s="576"/>
      <c r="L841" s="576"/>
      <c r="M841" s="576"/>
      <c r="N841" s="576"/>
      <c r="O841" s="576"/>
      <c r="P841" s="576"/>
      <c r="Q841" s="576"/>
      <c r="R841" s="576"/>
      <c r="S841" s="576"/>
      <c r="T841" s="576"/>
      <c r="U841" s="576"/>
      <c r="V841" s="576"/>
      <c r="W841" s="576"/>
      <c r="X841" s="576"/>
      <c r="Y841" s="576"/>
      <c r="Z841" s="576"/>
      <c r="AA841" s="576"/>
      <c r="AB841" s="576"/>
      <c r="AC841" s="576"/>
      <c r="AD841" s="576"/>
      <c r="AE841" s="576"/>
      <c r="AF841" s="576"/>
      <c r="AG841" s="576"/>
    </row>
    <row r="842" customFormat="false" ht="12.75" hidden="false" customHeight="false" outlineLevel="0" collapsed="false">
      <c r="C842" s="576"/>
      <c r="D842" s="576"/>
      <c r="E842" s="576"/>
      <c r="F842" s="576"/>
      <c r="G842" s="576"/>
      <c r="H842" s="576"/>
      <c r="I842" s="576"/>
      <c r="J842" s="576"/>
      <c r="K842" s="576"/>
      <c r="L842" s="576"/>
      <c r="M842" s="576"/>
      <c r="N842" s="576"/>
      <c r="O842" s="576"/>
      <c r="P842" s="576"/>
      <c r="Q842" s="576"/>
      <c r="R842" s="576"/>
      <c r="S842" s="576"/>
      <c r="T842" s="576"/>
      <c r="U842" s="576"/>
      <c r="V842" s="576"/>
      <c r="W842" s="576"/>
      <c r="X842" s="576"/>
      <c r="Y842" s="576"/>
      <c r="Z842" s="576"/>
      <c r="AA842" s="576"/>
      <c r="AB842" s="576"/>
      <c r="AC842" s="576"/>
      <c r="AD842" s="576"/>
      <c r="AE842" s="576"/>
      <c r="AF842" s="576"/>
      <c r="AG842" s="576"/>
    </row>
    <row r="843" customFormat="false" ht="12.75" hidden="false" customHeight="false" outlineLevel="0" collapsed="false">
      <c r="C843" s="576"/>
      <c r="D843" s="576"/>
      <c r="E843" s="576"/>
      <c r="F843" s="576"/>
      <c r="G843" s="576"/>
      <c r="H843" s="576"/>
      <c r="I843" s="576"/>
      <c r="J843" s="576"/>
      <c r="K843" s="576"/>
      <c r="L843" s="576"/>
      <c r="M843" s="576"/>
      <c r="N843" s="576"/>
      <c r="O843" s="576"/>
      <c r="P843" s="576"/>
      <c r="Q843" s="576"/>
      <c r="R843" s="576"/>
      <c r="S843" s="576"/>
      <c r="T843" s="576"/>
      <c r="U843" s="576"/>
      <c r="V843" s="576"/>
      <c r="W843" s="576"/>
      <c r="X843" s="576"/>
      <c r="Y843" s="576"/>
      <c r="Z843" s="576"/>
      <c r="AA843" s="576"/>
      <c r="AB843" s="576"/>
      <c r="AC843" s="576"/>
      <c r="AD843" s="576"/>
      <c r="AE843" s="576"/>
      <c r="AF843" s="576"/>
      <c r="AG843" s="576"/>
    </row>
    <row r="844" customFormat="false" ht="12.75" hidden="false" customHeight="false" outlineLevel="0" collapsed="false">
      <c r="C844" s="576"/>
      <c r="D844" s="576"/>
      <c r="E844" s="576"/>
      <c r="F844" s="576"/>
      <c r="G844" s="576"/>
      <c r="H844" s="576"/>
      <c r="I844" s="576"/>
      <c r="J844" s="576"/>
      <c r="K844" s="576"/>
      <c r="L844" s="576"/>
      <c r="M844" s="576"/>
      <c r="N844" s="576"/>
      <c r="O844" s="576"/>
      <c r="P844" s="576"/>
      <c r="Q844" s="576"/>
      <c r="R844" s="576"/>
      <c r="S844" s="576"/>
      <c r="T844" s="576"/>
      <c r="U844" s="576"/>
      <c r="V844" s="576"/>
      <c r="W844" s="576"/>
      <c r="X844" s="576"/>
      <c r="Y844" s="576"/>
      <c r="Z844" s="576"/>
      <c r="AA844" s="576"/>
      <c r="AB844" s="576"/>
      <c r="AC844" s="576"/>
      <c r="AD844" s="576"/>
      <c r="AE844" s="576"/>
      <c r="AF844" s="576"/>
      <c r="AG844" s="576"/>
    </row>
    <row r="845" customFormat="false" ht="12.75" hidden="false" customHeight="false" outlineLevel="0" collapsed="false">
      <c r="C845" s="576"/>
      <c r="D845" s="576"/>
      <c r="E845" s="576"/>
      <c r="F845" s="576"/>
      <c r="G845" s="576"/>
      <c r="H845" s="576"/>
      <c r="I845" s="576"/>
      <c r="J845" s="576"/>
      <c r="K845" s="576"/>
      <c r="L845" s="576"/>
      <c r="M845" s="576"/>
      <c r="N845" s="576"/>
      <c r="O845" s="576"/>
      <c r="P845" s="576"/>
      <c r="Q845" s="576"/>
      <c r="R845" s="576"/>
      <c r="S845" s="576"/>
      <c r="T845" s="576"/>
      <c r="U845" s="576"/>
      <c r="V845" s="576"/>
      <c r="W845" s="576"/>
      <c r="X845" s="576"/>
      <c r="Y845" s="576"/>
      <c r="Z845" s="576"/>
      <c r="AA845" s="576"/>
      <c r="AB845" s="576"/>
      <c r="AC845" s="576"/>
      <c r="AD845" s="576"/>
      <c r="AE845" s="576"/>
      <c r="AF845" s="576"/>
      <c r="AG845" s="576"/>
    </row>
    <row r="846" customFormat="false" ht="12.75" hidden="false" customHeight="false" outlineLevel="0" collapsed="false">
      <c r="C846" s="576"/>
      <c r="D846" s="576"/>
      <c r="E846" s="576"/>
      <c r="F846" s="576"/>
      <c r="G846" s="576"/>
      <c r="H846" s="576"/>
      <c r="I846" s="576"/>
      <c r="J846" s="576"/>
      <c r="K846" s="576"/>
      <c r="L846" s="576"/>
      <c r="M846" s="576"/>
      <c r="N846" s="576"/>
      <c r="O846" s="576"/>
      <c r="P846" s="576"/>
      <c r="Q846" s="576"/>
      <c r="R846" s="576"/>
      <c r="S846" s="576"/>
      <c r="T846" s="576"/>
      <c r="U846" s="576"/>
      <c r="V846" s="576"/>
      <c r="W846" s="576"/>
      <c r="X846" s="576"/>
      <c r="Y846" s="576"/>
      <c r="Z846" s="576"/>
      <c r="AA846" s="576"/>
      <c r="AB846" s="576"/>
      <c r="AC846" s="576"/>
      <c r="AD846" s="576"/>
      <c r="AE846" s="576"/>
      <c r="AF846" s="576"/>
      <c r="AG846" s="576"/>
    </row>
    <row r="847" customFormat="false" ht="12.75" hidden="false" customHeight="false" outlineLevel="0" collapsed="false">
      <c r="C847" s="576"/>
      <c r="D847" s="576"/>
      <c r="E847" s="576"/>
      <c r="F847" s="576"/>
      <c r="G847" s="576"/>
      <c r="H847" s="576"/>
      <c r="I847" s="576"/>
      <c r="J847" s="576"/>
      <c r="K847" s="576"/>
      <c r="L847" s="576"/>
      <c r="M847" s="576"/>
      <c r="N847" s="576"/>
      <c r="O847" s="576"/>
      <c r="P847" s="576"/>
      <c r="Q847" s="576"/>
      <c r="R847" s="576"/>
      <c r="S847" s="576"/>
      <c r="T847" s="576"/>
      <c r="U847" s="576"/>
      <c r="V847" s="576"/>
      <c r="W847" s="576"/>
      <c r="X847" s="576"/>
      <c r="Y847" s="576"/>
      <c r="Z847" s="576"/>
      <c r="AA847" s="576"/>
      <c r="AB847" s="576"/>
      <c r="AC847" s="576"/>
      <c r="AD847" s="576"/>
      <c r="AE847" s="576"/>
      <c r="AF847" s="576"/>
      <c r="AG847" s="576"/>
    </row>
    <row r="848" customFormat="false" ht="12.75" hidden="false" customHeight="false" outlineLevel="0" collapsed="false">
      <c r="C848" s="576"/>
      <c r="D848" s="576"/>
      <c r="E848" s="576"/>
      <c r="F848" s="576"/>
      <c r="G848" s="576"/>
      <c r="H848" s="576"/>
      <c r="I848" s="576"/>
      <c r="J848" s="576"/>
      <c r="K848" s="576"/>
      <c r="L848" s="576"/>
      <c r="M848" s="576"/>
      <c r="N848" s="576"/>
      <c r="O848" s="576"/>
      <c r="P848" s="576"/>
      <c r="Q848" s="576"/>
      <c r="R848" s="576"/>
      <c r="S848" s="576"/>
      <c r="T848" s="576"/>
      <c r="U848" s="576"/>
      <c r="V848" s="576"/>
      <c r="W848" s="576"/>
      <c r="X848" s="576"/>
      <c r="Y848" s="576"/>
      <c r="Z848" s="576"/>
      <c r="AA848" s="576"/>
      <c r="AB848" s="576"/>
      <c r="AC848" s="576"/>
      <c r="AD848" s="576"/>
      <c r="AE848" s="576"/>
      <c r="AF848" s="576"/>
      <c r="AG848" s="576"/>
    </row>
    <row r="849" customFormat="false" ht="12.75" hidden="false" customHeight="false" outlineLevel="0" collapsed="false">
      <c r="C849" s="576"/>
      <c r="D849" s="576"/>
      <c r="E849" s="576"/>
      <c r="F849" s="576"/>
      <c r="G849" s="576"/>
      <c r="H849" s="576"/>
      <c r="I849" s="576"/>
      <c r="J849" s="576"/>
      <c r="K849" s="576"/>
      <c r="L849" s="576"/>
      <c r="M849" s="576"/>
      <c r="N849" s="576"/>
      <c r="O849" s="576"/>
      <c r="P849" s="576"/>
      <c r="Q849" s="576"/>
      <c r="R849" s="576"/>
      <c r="S849" s="576"/>
      <c r="T849" s="576"/>
      <c r="U849" s="576"/>
      <c r="V849" s="576"/>
      <c r="W849" s="576"/>
      <c r="X849" s="576"/>
      <c r="Y849" s="576"/>
      <c r="Z849" s="576"/>
      <c r="AA849" s="576"/>
      <c r="AB849" s="576"/>
      <c r="AC849" s="576"/>
      <c r="AD849" s="576"/>
      <c r="AE849" s="576"/>
      <c r="AF849" s="576"/>
      <c r="AG849" s="576"/>
    </row>
    <row r="850" customFormat="false" ht="12.75" hidden="false" customHeight="false" outlineLevel="0" collapsed="false">
      <c r="C850" s="576"/>
      <c r="D850" s="576"/>
      <c r="E850" s="576"/>
      <c r="F850" s="576"/>
      <c r="G850" s="576"/>
      <c r="H850" s="576"/>
      <c r="I850" s="576"/>
      <c r="J850" s="576"/>
      <c r="K850" s="576"/>
      <c r="L850" s="576"/>
      <c r="M850" s="576"/>
      <c r="N850" s="576"/>
      <c r="O850" s="576"/>
      <c r="P850" s="576"/>
      <c r="Q850" s="576"/>
      <c r="R850" s="576"/>
      <c r="S850" s="576"/>
      <c r="T850" s="576"/>
      <c r="U850" s="576"/>
      <c r="V850" s="576"/>
      <c r="W850" s="576"/>
      <c r="X850" s="576"/>
      <c r="Y850" s="576"/>
      <c r="Z850" s="576"/>
      <c r="AA850" s="576"/>
      <c r="AB850" s="576"/>
      <c r="AC850" s="576"/>
      <c r="AD850" s="576"/>
      <c r="AE850" s="576"/>
      <c r="AF850" s="576"/>
      <c r="AG850" s="576"/>
    </row>
    <row r="851" customFormat="false" ht="12.75" hidden="false" customHeight="false" outlineLevel="0" collapsed="false">
      <c r="C851" s="576"/>
      <c r="D851" s="576"/>
      <c r="E851" s="576"/>
      <c r="F851" s="576"/>
      <c r="G851" s="576"/>
      <c r="H851" s="576"/>
      <c r="I851" s="576"/>
      <c r="J851" s="576"/>
      <c r="K851" s="576"/>
      <c r="L851" s="576"/>
      <c r="M851" s="576"/>
      <c r="N851" s="576"/>
      <c r="O851" s="576"/>
      <c r="P851" s="576"/>
      <c r="Q851" s="576"/>
      <c r="R851" s="576"/>
      <c r="S851" s="576"/>
      <c r="T851" s="576"/>
      <c r="U851" s="576"/>
      <c r="V851" s="576"/>
      <c r="W851" s="576"/>
      <c r="X851" s="576"/>
      <c r="Y851" s="576"/>
      <c r="Z851" s="576"/>
      <c r="AA851" s="576"/>
      <c r="AB851" s="576"/>
      <c r="AC851" s="576"/>
      <c r="AD851" s="576"/>
      <c r="AE851" s="576"/>
      <c r="AF851" s="576"/>
      <c r="AG851" s="576"/>
    </row>
    <row r="852" customFormat="false" ht="12.75" hidden="false" customHeight="false" outlineLevel="0" collapsed="false">
      <c r="C852" s="576"/>
      <c r="D852" s="576"/>
      <c r="E852" s="576"/>
      <c r="F852" s="576"/>
      <c r="G852" s="576"/>
      <c r="H852" s="576"/>
      <c r="I852" s="576"/>
      <c r="J852" s="576"/>
      <c r="K852" s="576"/>
      <c r="L852" s="576"/>
      <c r="M852" s="576"/>
      <c r="N852" s="576"/>
      <c r="O852" s="576"/>
      <c r="P852" s="576"/>
      <c r="Q852" s="576"/>
      <c r="R852" s="576"/>
      <c r="S852" s="576"/>
      <c r="T852" s="576"/>
      <c r="U852" s="576"/>
      <c r="V852" s="576"/>
      <c r="W852" s="576"/>
      <c r="X852" s="576"/>
      <c r="Y852" s="576"/>
      <c r="Z852" s="576"/>
      <c r="AA852" s="576"/>
      <c r="AB852" s="576"/>
      <c r="AC852" s="576"/>
      <c r="AD852" s="576"/>
      <c r="AE852" s="576"/>
      <c r="AF852" s="576"/>
      <c r="AG852" s="576"/>
    </row>
    <row r="853" customFormat="false" ht="12.75" hidden="false" customHeight="false" outlineLevel="0" collapsed="false">
      <c r="C853" s="576"/>
      <c r="D853" s="576"/>
      <c r="E853" s="576"/>
      <c r="F853" s="576"/>
      <c r="G853" s="576"/>
      <c r="H853" s="576"/>
      <c r="I853" s="576"/>
      <c r="J853" s="576"/>
      <c r="K853" s="576"/>
      <c r="L853" s="576"/>
      <c r="M853" s="576"/>
      <c r="N853" s="576"/>
      <c r="O853" s="576"/>
      <c r="P853" s="576"/>
      <c r="Q853" s="576"/>
      <c r="R853" s="576"/>
      <c r="S853" s="576"/>
      <c r="T853" s="576"/>
      <c r="U853" s="576"/>
      <c r="V853" s="576"/>
      <c r="W853" s="576"/>
      <c r="X853" s="576"/>
      <c r="Y853" s="576"/>
      <c r="Z853" s="576"/>
      <c r="AA853" s="576"/>
      <c r="AB853" s="576"/>
      <c r="AC853" s="576"/>
      <c r="AD853" s="576"/>
      <c r="AE853" s="576"/>
      <c r="AF853" s="576"/>
      <c r="AG853" s="576"/>
    </row>
    <row r="854" customFormat="false" ht="12.75" hidden="false" customHeight="false" outlineLevel="0" collapsed="false">
      <c r="C854" s="576"/>
      <c r="D854" s="576"/>
      <c r="E854" s="576"/>
      <c r="F854" s="576"/>
      <c r="G854" s="576"/>
      <c r="H854" s="576"/>
      <c r="I854" s="576"/>
      <c r="J854" s="576"/>
      <c r="K854" s="576"/>
      <c r="L854" s="576"/>
      <c r="M854" s="576"/>
      <c r="N854" s="576"/>
      <c r="O854" s="576"/>
      <c r="P854" s="576"/>
      <c r="Q854" s="576"/>
      <c r="R854" s="576"/>
      <c r="S854" s="576"/>
      <c r="T854" s="576"/>
      <c r="U854" s="576"/>
      <c r="V854" s="576"/>
      <c r="W854" s="576"/>
      <c r="X854" s="576"/>
      <c r="Y854" s="576"/>
      <c r="Z854" s="576"/>
      <c r="AA854" s="576"/>
      <c r="AB854" s="576"/>
      <c r="AC854" s="576"/>
      <c r="AD854" s="576"/>
      <c r="AE854" s="576"/>
      <c r="AF854" s="576"/>
      <c r="AG854" s="576"/>
    </row>
    <row r="855" customFormat="false" ht="12.75" hidden="false" customHeight="false" outlineLevel="0" collapsed="false">
      <c r="C855" s="576"/>
      <c r="D855" s="576"/>
      <c r="E855" s="576"/>
      <c r="F855" s="576"/>
      <c r="G855" s="576"/>
      <c r="H855" s="576"/>
      <c r="I855" s="576"/>
      <c r="J855" s="576"/>
      <c r="K855" s="576"/>
      <c r="L855" s="576"/>
      <c r="M855" s="576"/>
      <c r="N855" s="576"/>
      <c r="O855" s="576"/>
      <c r="P855" s="576"/>
      <c r="Q855" s="576"/>
      <c r="R855" s="576"/>
      <c r="S855" s="576"/>
      <c r="T855" s="576"/>
      <c r="U855" s="576"/>
      <c r="V855" s="576"/>
      <c r="W855" s="576"/>
      <c r="X855" s="576"/>
      <c r="Y855" s="576"/>
      <c r="Z855" s="576"/>
      <c r="AA855" s="576"/>
      <c r="AB855" s="576"/>
      <c r="AC855" s="576"/>
      <c r="AD855" s="576"/>
      <c r="AE855" s="576"/>
      <c r="AF855" s="576"/>
      <c r="AG855" s="576"/>
    </row>
    <row r="856" customFormat="false" ht="12.75" hidden="false" customHeight="false" outlineLevel="0" collapsed="false">
      <c r="C856" s="576"/>
      <c r="D856" s="576"/>
      <c r="E856" s="576"/>
      <c r="F856" s="576"/>
      <c r="G856" s="576"/>
      <c r="H856" s="576"/>
      <c r="I856" s="576"/>
      <c r="J856" s="576"/>
      <c r="K856" s="576"/>
      <c r="L856" s="576"/>
      <c r="M856" s="576"/>
      <c r="N856" s="576"/>
      <c r="O856" s="576"/>
      <c r="P856" s="576"/>
      <c r="Q856" s="576"/>
      <c r="R856" s="576"/>
      <c r="S856" s="576"/>
      <c r="T856" s="576"/>
      <c r="U856" s="576"/>
      <c r="V856" s="576"/>
      <c r="W856" s="576"/>
      <c r="X856" s="576"/>
      <c r="Y856" s="576"/>
      <c r="Z856" s="576"/>
      <c r="AA856" s="576"/>
      <c r="AB856" s="576"/>
      <c r="AC856" s="576"/>
      <c r="AD856" s="576"/>
      <c r="AE856" s="576"/>
      <c r="AF856" s="576"/>
      <c r="AG856" s="576"/>
    </row>
    <row r="857" customFormat="false" ht="12.75" hidden="false" customHeight="false" outlineLevel="0" collapsed="false">
      <c r="C857" s="576"/>
      <c r="D857" s="576"/>
      <c r="E857" s="576"/>
      <c r="F857" s="576"/>
      <c r="G857" s="576"/>
      <c r="H857" s="576"/>
      <c r="I857" s="576"/>
      <c r="J857" s="576"/>
      <c r="K857" s="576"/>
      <c r="L857" s="576"/>
      <c r="M857" s="576"/>
      <c r="N857" s="576"/>
      <c r="O857" s="576"/>
      <c r="P857" s="576"/>
      <c r="Q857" s="576"/>
      <c r="R857" s="576"/>
      <c r="S857" s="576"/>
      <c r="T857" s="576"/>
      <c r="U857" s="576"/>
      <c r="V857" s="576"/>
      <c r="W857" s="576"/>
      <c r="X857" s="576"/>
      <c r="Y857" s="576"/>
      <c r="Z857" s="576"/>
      <c r="AA857" s="576"/>
      <c r="AB857" s="576"/>
      <c r="AC857" s="576"/>
      <c r="AD857" s="576"/>
      <c r="AE857" s="576"/>
      <c r="AF857" s="576"/>
      <c r="AG857" s="576"/>
    </row>
    <row r="858" customFormat="false" ht="12.75" hidden="false" customHeight="false" outlineLevel="0" collapsed="false">
      <c r="C858" s="576"/>
      <c r="D858" s="576"/>
      <c r="E858" s="576"/>
      <c r="F858" s="576"/>
      <c r="G858" s="576"/>
      <c r="H858" s="576"/>
      <c r="I858" s="576"/>
      <c r="J858" s="576"/>
      <c r="K858" s="576"/>
      <c r="L858" s="576"/>
      <c r="M858" s="576"/>
      <c r="N858" s="576"/>
      <c r="O858" s="576"/>
      <c r="P858" s="576"/>
      <c r="Q858" s="576"/>
      <c r="R858" s="576"/>
      <c r="S858" s="576"/>
      <c r="T858" s="576"/>
      <c r="U858" s="576"/>
      <c r="V858" s="576"/>
      <c r="W858" s="576"/>
      <c r="X858" s="576"/>
      <c r="Y858" s="576"/>
      <c r="Z858" s="576"/>
      <c r="AA858" s="576"/>
      <c r="AB858" s="576"/>
      <c r="AC858" s="576"/>
      <c r="AD858" s="576"/>
      <c r="AE858" s="576"/>
      <c r="AF858" s="576"/>
      <c r="AG858" s="576"/>
    </row>
    <row r="859" customFormat="false" ht="12.75" hidden="false" customHeight="false" outlineLevel="0" collapsed="false">
      <c r="C859" s="576"/>
      <c r="D859" s="576"/>
      <c r="E859" s="576"/>
      <c r="F859" s="576"/>
      <c r="G859" s="576"/>
      <c r="H859" s="576"/>
      <c r="I859" s="576"/>
      <c r="J859" s="576"/>
      <c r="K859" s="576"/>
      <c r="L859" s="576"/>
      <c r="M859" s="576"/>
      <c r="N859" s="576"/>
      <c r="O859" s="576"/>
      <c r="P859" s="576"/>
      <c r="Q859" s="576"/>
      <c r="R859" s="576"/>
      <c r="S859" s="576"/>
      <c r="T859" s="576"/>
      <c r="U859" s="576"/>
      <c r="V859" s="576"/>
      <c r="W859" s="576"/>
      <c r="X859" s="576"/>
      <c r="Y859" s="576"/>
      <c r="Z859" s="576"/>
      <c r="AA859" s="576"/>
      <c r="AB859" s="576"/>
      <c r="AC859" s="576"/>
      <c r="AD859" s="576"/>
      <c r="AE859" s="576"/>
      <c r="AF859" s="576"/>
      <c r="AG859" s="576"/>
    </row>
    <row r="860" customFormat="false" ht="12.75" hidden="false" customHeight="false" outlineLevel="0" collapsed="false">
      <c r="C860" s="576"/>
      <c r="D860" s="576"/>
      <c r="E860" s="576"/>
      <c r="F860" s="576"/>
      <c r="G860" s="576"/>
      <c r="H860" s="576"/>
      <c r="I860" s="576"/>
      <c r="J860" s="576"/>
      <c r="K860" s="576"/>
      <c r="L860" s="576"/>
      <c r="M860" s="576"/>
      <c r="N860" s="576"/>
      <c r="O860" s="576"/>
      <c r="P860" s="576"/>
      <c r="Q860" s="576"/>
      <c r="R860" s="576"/>
      <c r="S860" s="576"/>
      <c r="T860" s="576"/>
      <c r="U860" s="576"/>
      <c r="V860" s="576"/>
      <c r="W860" s="576"/>
      <c r="X860" s="576"/>
      <c r="Y860" s="576"/>
      <c r="Z860" s="576"/>
      <c r="AA860" s="576"/>
      <c r="AB860" s="576"/>
      <c r="AC860" s="576"/>
      <c r="AD860" s="576"/>
      <c r="AE860" s="576"/>
      <c r="AF860" s="576"/>
      <c r="AG860" s="576"/>
    </row>
    <row r="861" customFormat="false" ht="12.75" hidden="false" customHeight="false" outlineLevel="0" collapsed="false">
      <c r="C861" s="576"/>
      <c r="D861" s="576"/>
      <c r="E861" s="576"/>
      <c r="F861" s="576"/>
      <c r="G861" s="576"/>
      <c r="H861" s="576"/>
      <c r="I861" s="576"/>
      <c r="J861" s="576"/>
      <c r="K861" s="576"/>
      <c r="L861" s="576"/>
      <c r="M861" s="576"/>
      <c r="N861" s="576"/>
      <c r="O861" s="576"/>
      <c r="P861" s="576"/>
      <c r="Q861" s="576"/>
      <c r="R861" s="576"/>
      <c r="S861" s="576"/>
      <c r="T861" s="576"/>
      <c r="U861" s="576"/>
      <c r="V861" s="576"/>
      <c r="W861" s="576"/>
      <c r="X861" s="576"/>
      <c r="Y861" s="576"/>
      <c r="Z861" s="576"/>
      <c r="AA861" s="576"/>
      <c r="AB861" s="576"/>
      <c r="AC861" s="576"/>
      <c r="AD861" s="576"/>
      <c r="AE861" s="576"/>
      <c r="AF861" s="576"/>
      <c r="AG861" s="576"/>
    </row>
    <row r="862" customFormat="false" ht="12.75" hidden="false" customHeight="false" outlineLevel="0" collapsed="false">
      <c r="C862" s="576"/>
      <c r="D862" s="576"/>
      <c r="E862" s="576"/>
      <c r="F862" s="576"/>
      <c r="G862" s="576"/>
      <c r="H862" s="576"/>
      <c r="I862" s="576"/>
      <c r="J862" s="576"/>
      <c r="K862" s="576"/>
      <c r="L862" s="576"/>
      <c r="M862" s="576"/>
      <c r="N862" s="576"/>
      <c r="O862" s="576"/>
      <c r="P862" s="576"/>
      <c r="Q862" s="576"/>
      <c r="R862" s="576"/>
      <c r="S862" s="576"/>
      <c r="T862" s="576"/>
      <c r="U862" s="576"/>
      <c r="V862" s="576"/>
      <c r="W862" s="576"/>
      <c r="X862" s="576"/>
      <c r="Y862" s="576"/>
      <c r="Z862" s="576"/>
      <c r="AA862" s="576"/>
      <c r="AB862" s="576"/>
      <c r="AC862" s="576"/>
      <c r="AD862" s="576"/>
      <c r="AE862" s="576"/>
      <c r="AF862" s="576"/>
      <c r="AG862" s="576"/>
    </row>
    <row r="863" customFormat="false" ht="12.75" hidden="false" customHeight="false" outlineLevel="0" collapsed="false">
      <c r="C863" s="576"/>
      <c r="D863" s="576"/>
      <c r="E863" s="576"/>
      <c r="F863" s="576"/>
      <c r="G863" s="576"/>
      <c r="H863" s="576"/>
      <c r="I863" s="576"/>
      <c r="J863" s="576"/>
      <c r="K863" s="576"/>
      <c r="L863" s="576"/>
      <c r="M863" s="576"/>
      <c r="N863" s="576"/>
      <c r="O863" s="576"/>
      <c r="P863" s="576"/>
      <c r="Q863" s="576"/>
      <c r="R863" s="576"/>
      <c r="S863" s="576"/>
      <c r="T863" s="576"/>
      <c r="U863" s="576"/>
      <c r="V863" s="576"/>
      <c r="W863" s="576"/>
      <c r="X863" s="576"/>
      <c r="Y863" s="576"/>
      <c r="Z863" s="576"/>
      <c r="AA863" s="576"/>
      <c r="AB863" s="576"/>
      <c r="AC863" s="576"/>
      <c r="AD863" s="576"/>
      <c r="AE863" s="576"/>
      <c r="AF863" s="576"/>
      <c r="AG863" s="576"/>
    </row>
    <row r="864" customFormat="false" ht="12.75" hidden="false" customHeight="false" outlineLevel="0" collapsed="false">
      <c r="C864" s="576"/>
      <c r="D864" s="576"/>
      <c r="E864" s="576"/>
      <c r="F864" s="576"/>
      <c r="G864" s="576"/>
      <c r="H864" s="576"/>
      <c r="I864" s="576"/>
      <c r="J864" s="576"/>
      <c r="K864" s="576"/>
      <c r="L864" s="576"/>
      <c r="M864" s="576"/>
      <c r="N864" s="576"/>
      <c r="O864" s="576"/>
      <c r="P864" s="576"/>
      <c r="Q864" s="576"/>
      <c r="R864" s="576"/>
      <c r="S864" s="576"/>
      <c r="T864" s="576"/>
      <c r="U864" s="576"/>
      <c r="V864" s="576"/>
      <c r="W864" s="576"/>
      <c r="X864" s="576"/>
      <c r="Y864" s="576"/>
      <c r="Z864" s="576"/>
      <c r="AA864" s="576"/>
      <c r="AB864" s="576"/>
      <c r="AC864" s="576"/>
      <c r="AD864" s="576"/>
      <c r="AE864" s="576"/>
      <c r="AF864" s="576"/>
      <c r="AG864" s="576"/>
    </row>
    <row r="865" customFormat="false" ht="12.75" hidden="false" customHeight="false" outlineLevel="0" collapsed="false">
      <c r="C865" s="576"/>
      <c r="D865" s="576"/>
      <c r="E865" s="576"/>
      <c r="F865" s="576"/>
      <c r="G865" s="576"/>
      <c r="H865" s="576"/>
      <c r="I865" s="576"/>
      <c r="J865" s="576"/>
      <c r="K865" s="576"/>
      <c r="L865" s="576"/>
      <c r="M865" s="576"/>
      <c r="N865" s="576"/>
      <c r="O865" s="576"/>
      <c r="P865" s="576"/>
      <c r="Q865" s="576"/>
      <c r="R865" s="576"/>
      <c r="S865" s="576"/>
      <c r="T865" s="576"/>
      <c r="U865" s="576"/>
      <c r="V865" s="576"/>
      <c r="W865" s="576"/>
      <c r="X865" s="576"/>
      <c r="Y865" s="576"/>
      <c r="Z865" s="576"/>
      <c r="AA865" s="576"/>
      <c r="AB865" s="576"/>
      <c r="AC865" s="576"/>
      <c r="AD865" s="576"/>
      <c r="AE865" s="576"/>
      <c r="AF865" s="576"/>
      <c r="AG865" s="576"/>
    </row>
    <row r="866" customFormat="false" ht="12.75" hidden="false" customHeight="false" outlineLevel="0" collapsed="false">
      <c r="C866" s="576"/>
      <c r="D866" s="576"/>
      <c r="E866" s="576"/>
      <c r="F866" s="576"/>
      <c r="G866" s="576"/>
      <c r="H866" s="576"/>
      <c r="I866" s="576"/>
      <c r="J866" s="576"/>
      <c r="K866" s="576"/>
      <c r="L866" s="576"/>
      <c r="M866" s="576"/>
      <c r="N866" s="576"/>
      <c r="O866" s="576"/>
      <c r="P866" s="576"/>
      <c r="Q866" s="576"/>
      <c r="R866" s="576"/>
      <c r="S866" s="576"/>
      <c r="T866" s="576"/>
      <c r="U866" s="576"/>
      <c r="V866" s="576"/>
      <c r="W866" s="576"/>
      <c r="X866" s="576"/>
      <c r="Y866" s="576"/>
      <c r="Z866" s="576"/>
      <c r="AA866" s="576"/>
      <c r="AB866" s="576"/>
      <c r="AC866" s="576"/>
      <c r="AD866" s="576"/>
      <c r="AE866" s="576"/>
      <c r="AF866" s="576"/>
      <c r="AG866" s="576"/>
    </row>
    <row r="867" customFormat="false" ht="12.75" hidden="false" customHeight="false" outlineLevel="0" collapsed="false">
      <c r="C867" s="576"/>
      <c r="D867" s="576"/>
      <c r="E867" s="576"/>
      <c r="F867" s="576"/>
      <c r="G867" s="576"/>
      <c r="H867" s="576"/>
      <c r="I867" s="576"/>
      <c r="J867" s="576"/>
      <c r="K867" s="576"/>
      <c r="L867" s="576"/>
      <c r="M867" s="576"/>
      <c r="N867" s="576"/>
      <c r="O867" s="576"/>
      <c r="P867" s="576"/>
      <c r="Q867" s="576"/>
      <c r="R867" s="576"/>
      <c r="S867" s="576"/>
      <c r="T867" s="576"/>
      <c r="U867" s="576"/>
      <c r="V867" s="576"/>
      <c r="W867" s="576"/>
      <c r="X867" s="576"/>
      <c r="Y867" s="576"/>
      <c r="Z867" s="576"/>
      <c r="AA867" s="576"/>
      <c r="AB867" s="576"/>
      <c r="AC867" s="576"/>
      <c r="AD867" s="576"/>
      <c r="AE867" s="576"/>
      <c r="AF867" s="576"/>
      <c r="AG867" s="576"/>
    </row>
    <row r="868" customFormat="false" ht="12.75" hidden="false" customHeight="false" outlineLevel="0" collapsed="false">
      <c r="C868" s="576"/>
      <c r="D868" s="576"/>
      <c r="E868" s="576"/>
      <c r="F868" s="576"/>
      <c r="G868" s="576"/>
      <c r="H868" s="576"/>
      <c r="I868" s="576"/>
      <c r="J868" s="576"/>
      <c r="K868" s="576"/>
      <c r="L868" s="576"/>
      <c r="M868" s="576"/>
      <c r="N868" s="576"/>
      <c r="O868" s="576"/>
      <c r="P868" s="576"/>
      <c r="Q868" s="576"/>
      <c r="R868" s="576"/>
      <c r="S868" s="576"/>
      <c r="T868" s="576"/>
      <c r="U868" s="576"/>
      <c r="V868" s="576"/>
      <c r="W868" s="576"/>
      <c r="X868" s="576"/>
      <c r="Y868" s="576"/>
      <c r="Z868" s="576"/>
      <c r="AA868" s="576"/>
      <c r="AB868" s="576"/>
      <c r="AC868" s="576"/>
      <c r="AD868" s="576"/>
      <c r="AE868" s="576"/>
      <c r="AF868" s="576"/>
      <c r="AG868" s="576"/>
    </row>
    <row r="869" customFormat="false" ht="12.75" hidden="false" customHeight="false" outlineLevel="0" collapsed="false">
      <c r="C869" s="576"/>
      <c r="D869" s="576"/>
      <c r="E869" s="576"/>
      <c r="F869" s="576"/>
      <c r="G869" s="576"/>
      <c r="H869" s="576"/>
      <c r="I869" s="576"/>
      <c r="J869" s="576"/>
      <c r="K869" s="576"/>
      <c r="L869" s="576"/>
      <c r="M869" s="576"/>
      <c r="N869" s="576"/>
      <c r="O869" s="576"/>
      <c r="P869" s="576"/>
      <c r="Q869" s="576"/>
      <c r="R869" s="576"/>
      <c r="S869" s="576"/>
      <c r="T869" s="576"/>
      <c r="U869" s="576"/>
      <c r="V869" s="576"/>
      <c r="W869" s="576"/>
      <c r="X869" s="576"/>
      <c r="Y869" s="576"/>
      <c r="Z869" s="576"/>
      <c r="AA869" s="576"/>
      <c r="AB869" s="576"/>
      <c r="AC869" s="576"/>
      <c r="AD869" s="576"/>
      <c r="AE869" s="576"/>
      <c r="AF869" s="576"/>
      <c r="AG869" s="576"/>
    </row>
    <row r="870" customFormat="false" ht="12.75" hidden="false" customHeight="false" outlineLevel="0" collapsed="false">
      <c r="C870" s="576"/>
      <c r="D870" s="576"/>
      <c r="E870" s="576"/>
      <c r="F870" s="576"/>
      <c r="G870" s="576"/>
      <c r="H870" s="576"/>
      <c r="I870" s="576"/>
      <c r="J870" s="576"/>
      <c r="K870" s="576"/>
      <c r="L870" s="576"/>
      <c r="M870" s="576"/>
      <c r="N870" s="576"/>
      <c r="O870" s="576"/>
      <c r="P870" s="576"/>
      <c r="Q870" s="576"/>
      <c r="R870" s="576"/>
      <c r="S870" s="576"/>
      <c r="T870" s="576"/>
      <c r="U870" s="576"/>
      <c r="V870" s="576"/>
      <c r="W870" s="576"/>
      <c r="X870" s="576"/>
      <c r="Y870" s="576"/>
      <c r="Z870" s="576"/>
      <c r="AA870" s="576"/>
      <c r="AB870" s="576"/>
      <c r="AC870" s="576"/>
      <c r="AD870" s="576"/>
      <c r="AE870" s="576"/>
      <c r="AF870" s="576"/>
      <c r="AG870" s="576"/>
    </row>
    <row r="871" customFormat="false" ht="12.75" hidden="false" customHeight="false" outlineLevel="0" collapsed="false">
      <c r="C871" s="576"/>
      <c r="D871" s="576"/>
      <c r="E871" s="576"/>
      <c r="F871" s="576"/>
      <c r="G871" s="576"/>
      <c r="H871" s="576"/>
      <c r="I871" s="576"/>
      <c r="J871" s="576"/>
      <c r="K871" s="576"/>
      <c r="L871" s="576"/>
      <c r="M871" s="576"/>
      <c r="N871" s="576"/>
      <c r="O871" s="576"/>
      <c r="P871" s="576"/>
      <c r="Q871" s="576"/>
      <c r="R871" s="576"/>
      <c r="S871" s="576"/>
      <c r="T871" s="576"/>
      <c r="U871" s="576"/>
      <c r="V871" s="576"/>
      <c r="W871" s="576"/>
      <c r="X871" s="576"/>
      <c r="Y871" s="576"/>
      <c r="Z871" s="576"/>
      <c r="AA871" s="576"/>
      <c r="AB871" s="576"/>
      <c r="AC871" s="576"/>
      <c r="AD871" s="576"/>
      <c r="AE871" s="576"/>
      <c r="AF871" s="576"/>
      <c r="AG871" s="576"/>
    </row>
    <row r="872" customFormat="false" ht="12.75" hidden="false" customHeight="false" outlineLevel="0" collapsed="false">
      <c r="C872" s="576"/>
      <c r="D872" s="576"/>
      <c r="E872" s="576"/>
      <c r="F872" s="576"/>
      <c r="G872" s="576"/>
      <c r="H872" s="576"/>
      <c r="I872" s="576"/>
      <c r="J872" s="576"/>
      <c r="K872" s="576"/>
      <c r="L872" s="576"/>
      <c r="M872" s="576"/>
      <c r="N872" s="576"/>
      <c r="O872" s="576"/>
      <c r="P872" s="576"/>
      <c r="Q872" s="576"/>
      <c r="R872" s="576"/>
      <c r="S872" s="576"/>
      <c r="T872" s="576"/>
      <c r="U872" s="576"/>
      <c r="V872" s="576"/>
      <c r="W872" s="576"/>
      <c r="X872" s="576"/>
      <c r="Y872" s="576"/>
      <c r="Z872" s="576"/>
      <c r="AA872" s="576"/>
      <c r="AB872" s="576"/>
      <c r="AC872" s="576"/>
      <c r="AD872" s="576"/>
      <c r="AE872" s="576"/>
      <c r="AF872" s="576"/>
      <c r="AG872" s="576"/>
    </row>
    <row r="873" customFormat="false" ht="12.75" hidden="false" customHeight="false" outlineLevel="0" collapsed="false">
      <c r="C873" s="576"/>
      <c r="D873" s="576"/>
      <c r="E873" s="576"/>
      <c r="F873" s="576"/>
      <c r="G873" s="576"/>
      <c r="H873" s="576"/>
      <c r="I873" s="576"/>
      <c r="J873" s="576"/>
      <c r="K873" s="576"/>
      <c r="L873" s="576"/>
      <c r="M873" s="576"/>
      <c r="N873" s="576"/>
      <c r="O873" s="576"/>
      <c r="P873" s="576"/>
      <c r="Q873" s="576"/>
      <c r="R873" s="576"/>
      <c r="S873" s="576"/>
      <c r="T873" s="576"/>
      <c r="U873" s="576"/>
      <c r="V873" s="576"/>
      <c r="W873" s="576"/>
      <c r="X873" s="576"/>
      <c r="Y873" s="576"/>
      <c r="Z873" s="576"/>
      <c r="AA873" s="576"/>
      <c r="AB873" s="576"/>
      <c r="AC873" s="576"/>
      <c r="AD873" s="576"/>
      <c r="AE873" s="576"/>
      <c r="AF873" s="576"/>
      <c r="AG873" s="576"/>
    </row>
    <row r="874" customFormat="false" ht="12.75" hidden="false" customHeight="false" outlineLevel="0" collapsed="false">
      <c r="C874" s="576"/>
      <c r="D874" s="576"/>
      <c r="E874" s="576"/>
      <c r="F874" s="576"/>
      <c r="G874" s="576"/>
      <c r="H874" s="576"/>
      <c r="I874" s="576"/>
      <c r="J874" s="576"/>
      <c r="K874" s="576"/>
      <c r="L874" s="576"/>
      <c r="M874" s="576"/>
      <c r="N874" s="576"/>
      <c r="O874" s="576"/>
      <c r="P874" s="576"/>
      <c r="Q874" s="576"/>
      <c r="R874" s="576"/>
      <c r="S874" s="576"/>
      <c r="T874" s="576"/>
      <c r="U874" s="576"/>
      <c r="V874" s="576"/>
      <c r="W874" s="576"/>
      <c r="X874" s="576"/>
      <c r="Y874" s="576"/>
      <c r="Z874" s="576"/>
      <c r="AA874" s="576"/>
      <c r="AB874" s="576"/>
      <c r="AC874" s="576"/>
      <c r="AD874" s="576"/>
      <c r="AE874" s="576"/>
      <c r="AF874" s="576"/>
      <c r="AG874" s="576"/>
    </row>
    <row r="875" customFormat="false" ht="12.75" hidden="false" customHeight="false" outlineLevel="0" collapsed="false">
      <c r="C875" s="576"/>
      <c r="D875" s="576"/>
      <c r="E875" s="576"/>
      <c r="F875" s="576"/>
      <c r="G875" s="576"/>
      <c r="H875" s="576"/>
      <c r="I875" s="576"/>
      <c r="J875" s="576"/>
      <c r="K875" s="576"/>
      <c r="L875" s="576"/>
      <c r="M875" s="576"/>
      <c r="N875" s="576"/>
      <c r="O875" s="576"/>
      <c r="P875" s="576"/>
      <c r="Q875" s="576"/>
      <c r="R875" s="576"/>
      <c r="S875" s="576"/>
      <c r="T875" s="576"/>
      <c r="U875" s="576"/>
      <c r="V875" s="576"/>
      <c r="W875" s="576"/>
      <c r="X875" s="576"/>
      <c r="Y875" s="576"/>
      <c r="Z875" s="576"/>
      <c r="AA875" s="576"/>
      <c r="AB875" s="576"/>
      <c r="AC875" s="576"/>
      <c r="AD875" s="576"/>
      <c r="AE875" s="576"/>
      <c r="AF875" s="576"/>
      <c r="AG875" s="576"/>
    </row>
    <row r="876" customFormat="false" ht="12.75" hidden="false" customHeight="false" outlineLevel="0" collapsed="false">
      <c r="C876" s="576"/>
      <c r="D876" s="576"/>
      <c r="E876" s="576"/>
      <c r="F876" s="576"/>
      <c r="G876" s="576"/>
      <c r="H876" s="576"/>
      <c r="I876" s="576"/>
      <c r="J876" s="576"/>
      <c r="K876" s="576"/>
      <c r="L876" s="576"/>
      <c r="M876" s="576"/>
      <c r="N876" s="576"/>
      <c r="O876" s="576"/>
      <c r="P876" s="576"/>
      <c r="Q876" s="576"/>
      <c r="R876" s="576"/>
      <c r="S876" s="576"/>
      <c r="T876" s="576"/>
      <c r="U876" s="576"/>
      <c r="V876" s="576"/>
      <c r="W876" s="576"/>
      <c r="X876" s="576"/>
      <c r="Y876" s="576"/>
      <c r="Z876" s="576"/>
      <c r="AA876" s="576"/>
      <c r="AB876" s="576"/>
      <c r="AC876" s="576"/>
      <c r="AD876" s="576"/>
      <c r="AE876" s="576"/>
      <c r="AF876" s="576"/>
      <c r="AG876" s="576"/>
    </row>
    <row r="877" customFormat="false" ht="12.75" hidden="false" customHeight="false" outlineLevel="0" collapsed="false">
      <c r="C877" s="576"/>
      <c r="D877" s="576"/>
      <c r="E877" s="576"/>
      <c r="F877" s="576"/>
      <c r="G877" s="576"/>
      <c r="H877" s="576"/>
      <c r="I877" s="576"/>
      <c r="J877" s="576"/>
      <c r="K877" s="576"/>
      <c r="L877" s="576"/>
      <c r="M877" s="576"/>
      <c r="N877" s="576"/>
      <c r="O877" s="576"/>
      <c r="P877" s="576"/>
      <c r="Q877" s="576"/>
      <c r="R877" s="576"/>
      <c r="S877" s="576"/>
      <c r="T877" s="576"/>
      <c r="U877" s="576"/>
      <c r="V877" s="576"/>
      <c r="W877" s="576"/>
      <c r="X877" s="576"/>
      <c r="Y877" s="576"/>
      <c r="Z877" s="576"/>
      <c r="AA877" s="576"/>
      <c r="AB877" s="576"/>
      <c r="AC877" s="576"/>
      <c r="AD877" s="576"/>
      <c r="AE877" s="576"/>
      <c r="AF877" s="576"/>
      <c r="AG877" s="576"/>
    </row>
    <row r="878" customFormat="false" ht="12.75" hidden="false" customHeight="false" outlineLevel="0" collapsed="false">
      <c r="C878" s="576"/>
      <c r="D878" s="576"/>
      <c r="E878" s="576"/>
      <c r="F878" s="576"/>
      <c r="G878" s="576"/>
      <c r="H878" s="576"/>
      <c r="I878" s="576"/>
      <c r="J878" s="576"/>
      <c r="K878" s="576"/>
      <c r="L878" s="576"/>
      <c r="M878" s="576"/>
      <c r="N878" s="576"/>
      <c r="O878" s="576"/>
      <c r="P878" s="576"/>
      <c r="Q878" s="576"/>
      <c r="R878" s="576"/>
      <c r="S878" s="576"/>
      <c r="T878" s="576"/>
      <c r="U878" s="576"/>
      <c r="V878" s="576"/>
      <c r="W878" s="576"/>
      <c r="X878" s="576"/>
      <c r="Y878" s="576"/>
      <c r="Z878" s="576"/>
      <c r="AA878" s="576"/>
      <c r="AB878" s="576"/>
      <c r="AC878" s="576"/>
      <c r="AD878" s="576"/>
      <c r="AE878" s="576"/>
      <c r="AF878" s="576"/>
      <c r="AG878" s="576"/>
    </row>
    <row r="879" customFormat="false" ht="12.75" hidden="false" customHeight="false" outlineLevel="0" collapsed="false">
      <c r="C879" s="576"/>
      <c r="D879" s="576"/>
      <c r="E879" s="576"/>
      <c r="F879" s="576"/>
      <c r="G879" s="576"/>
      <c r="H879" s="576"/>
      <c r="I879" s="576"/>
      <c r="J879" s="576"/>
      <c r="K879" s="576"/>
      <c r="L879" s="576"/>
      <c r="M879" s="576"/>
      <c r="N879" s="576"/>
      <c r="O879" s="576"/>
      <c r="P879" s="576"/>
      <c r="Q879" s="576"/>
      <c r="R879" s="576"/>
      <c r="S879" s="576"/>
      <c r="T879" s="576"/>
      <c r="U879" s="576"/>
      <c r="V879" s="576"/>
      <c r="W879" s="576"/>
      <c r="X879" s="576"/>
      <c r="Y879" s="576"/>
      <c r="Z879" s="576"/>
      <c r="AA879" s="576"/>
      <c r="AB879" s="576"/>
      <c r="AC879" s="576"/>
      <c r="AD879" s="576"/>
      <c r="AE879" s="576"/>
      <c r="AF879" s="576"/>
      <c r="AG879" s="576"/>
    </row>
    <row r="880" customFormat="false" ht="12.75" hidden="false" customHeight="false" outlineLevel="0" collapsed="false">
      <c r="C880" s="576"/>
      <c r="D880" s="576"/>
      <c r="E880" s="576"/>
      <c r="F880" s="576"/>
      <c r="G880" s="576"/>
      <c r="H880" s="576"/>
      <c r="I880" s="576"/>
      <c r="J880" s="576"/>
      <c r="K880" s="576"/>
      <c r="L880" s="576"/>
      <c r="M880" s="576"/>
      <c r="N880" s="576"/>
      <c r="O880" s="576"/>
      <c r="P880" s="576"/>
      <c r="Q880" s="576"/>
      <c r="R880" s="576"/>
      <c r="S880" s="576"/>
      <c r="T880" s="576"/>
      <c r="U880" s="576"/>
      <c r="V880" s="576"/>
      <c r="W880" s="576"/>
      <c r="X880" s="576"/>
      <c r="Y880" s="576"/>
      <c r="Z880" s="576"/>
      <c r="AA880" s="576"/>
      <c r="AB880" s="576"/>
      <c r="AC880" s="576"/>
      <c r="AD880" s="576"/>
      <c r="AE880" s="576"/>
      <c r="AF880" s="576"/>
      <c r="AG880" s="576"/>
    </row>
    <row r="881" customFormat="false" ht="12.75" hidden="false" customHeight="false" outlineLevel="0" collapsed="false">
      <c r="C881" s="576"/>
      <c r="D881" s="576"/>
      <c r="E881" s="576"/>
      <c r="F881" s="576"/>
      <c r="G881" s="576"/>
      <c r="H881" s="576"/>
      <c r="I881" s="576"/>
      <c r="J881" s="576"/>
      <c r="K881" s="576"/>
      <c r="L881" s="576"/>
      <c r="M881" s="576"/>
      <c r="N881" s="576"/>
      <c r="O881" s="576"/>
      <c r="P881" s="576"/>
      <c r="Q881" s="576"/>
      <c r="R881" s="576"/>
      <c r="S881" s="576"/>
      <c r="T881" s="576"/>
      <c r="U881" s="576"/>
      <c r="V881" s="576"/>
      <c r="W881" s="576"/>
      <c r="X881" s="576"/>
      <c r="Y881" s="576"/>
      <c r="Z881" s="576"/>
      <c r="AA881" s="576"/>
      <c r="AB881" s="576"/>
      <c r="AC881" s="576"/>
      <c r="AD881" s="576"/>
      <c r="AE881" s="576"/>
      <c r="AF881" s="576"/>
      <c r="AG881" s="576"/>
    </row>
    <row r="882" customFormat="false" ht="12.75" hidden="false" customHeight="false" outlineLevel="0" collapsed="false">
      <c r="C882" s="576"/>
      <c r="D882" s="576"/>
      <c r="E882" s="576"/>
      <c r="F882" s="576"/>
      <c r="G882" s="576"/>
      <c r="H882" s="576"/>
      <c r="I882" s="576"/>
      <c r="J882" s="576"/>
      <c r="K882" s="576"/>
      <c r="L882" s="576"/>
      <c r="M882" s="576"/>
      <c r="N882" s="576"/>
      <c r="O882" s="576"/>
      <c r="P882" s="576"/>
      <c r="Q882" s="576"/>
      <c r="R882" s="576"/>
      <c r="S882" s="576"/>
      <c r="T882" s="576"/>
      <c r="U882" s="576"/>
      <c r="V882" s="576"/>
      <c r="W882" s="576"/>
      <c r="X882" s="576"/>
      <c r="Y882" s="576"/>
      <c r="Z882" s="576"/>
      <c r="AA882" s="576"/>
      <c r="AB882" s="576"/>
      <c r="AC882" s="576"/>
      <c r="AD882" s="576"/>
      <c r="AE882" s="576"/>
      <c r="AF882" s="576"/>
      <c r="AG882" s="576"/>
    </row>
    <row r="883" customFormat="false" ht="12.75" hidden="false" customHeight="false" outlineLevel="0" collapsed="false">
      <c r="C883" s="576"/>
      <c r="D883" s="576"/>
      <c r="E883" s="576"/>
      <c r="F883" s="576"/>
      <c r="G883" s="576"/>
      <c r="H883" s="576"/>
      <c r="I883" s="576"/>
      <c r="J883" s="576"/>
      <c r="K883" s="576"/>
      <c r="L883" s="576"/>
      <c r="M883" s="576"/>
      <c r="N883" s="576"/>
      <c r="O883" s="576"/>
      <c r="P883" s="576"/>
      <c r="Q883" s="576"/>
      <c r="R883" s="576"/>
      <c r="S883" s="576"/>
      <c r="T883" s="576"/>
      <c r="U883" s="576"/>
      <c r="V883" s="576"/>
      <c r="W883" s="576"/>
      <c r="X883" s="576"/>
      <c r="Y883" s="576"/>
      <c r="Z883" s="576"/>
      <c r="AA883" s="576"/>
      <c r="AB883" s="576"/>
      <c r="AC883" s="576"/>
      <c r="AD883" s="576"/>
      <c r="AE883" s="576"/>
      <c r="AF883" s="576"/>
      <c r="AG883" s="576"/>
    </row>
    <row r="884" customFormat="false" ht="12.75" hidden="false" customHeight="false" outlineLevel="0" collapsed="false">
      <c r="C884" s="576"/>
      <c r="D884" s="576"/>
      <c r="E884" s="576"/>
      <c r="F884" s="576"/>
      <c r="G884" s="576"/>
      <c r="H884" s="576"/>
      <c r="I884" s="576"/>
      <c r="J884" s="576"/>
      <c r="K884" s="576"/>
      <c r="L884" s="576"/>
      <c r="M884" s="576"/>
      <c r="N884" s="576"/>
      <c r="O884" s="576"/>
      <c r="P884" s="576"/>
      <c r="Q884" s="576"/>
      <c r="R884" s="576"/>
      <c r="S884" s="576"/>
      <c r="T884" s="576"/>
      <c r="U884" s="576"/>
      <c r="V884" s="576"/>
      <c r="W884" s="576"/>
      <c r="X884" s="576"/>
      <c r="Y884" s="576"/>
      <c r="Z884" s="576"/>
      <c r="AA884" s="576"/>
      <c r="AB884" s="576"/>
      <c r="AC884" s="576"/>
      <c r="AD884" s="576"/>
      <c r="AE884" s="576"/>
      <c r="AF884" s="576"/>
      <c r="AG884" s="576"/>
    </row>
    <row r="885" customFormat="false" ht="12.75" hidden="false" customHeight="false" outlineLevel="0" collapsed="false">
      <c r="C885" s="576"/>
      <c r="D885" s="576"/>
      <c r="E885" s="576"/>
      <c r="F885" s="576"/>
      <c r="G885" s="576"/>
      <c r="H885" s="576"/>
      <c r="I885" s="576"/>
      <c r="J885" s="576"/>
      <c r="K885" s="576"/>
      <c r="L885" s="576"/>
      <c r="M885" s="576"/>
      <c r="N885" s="576"/>
      <c r="O885" s="576"/>
      <c r="P885" s="576"/>
      <c r="Q885" s="576"/>
      <c r="R885" s="576"/>
      <c r="S885" s="576"/>
      <c r="T885" s="576"/>
      <c r="U885" s="576"/>
      <c r="V885" s="576"/>
      <c r="W885" s="576"/>
      <c r="X885" s="576"/>
      <c r="Y885" s="576"/>
      <c r="Z885" s="576"/>
      <c r="AA885" s="576"/>
      <c r="AB885" s="576"/>
      <c r="AC885" s="576"/>
      <c r="AD885" s="576"/>
      <c r="AE885" s="576"/>
      <c r="AF885" s="576"/>
      <c r="AG885" s="576"/>
    </row>
    <row r="886" customFormat="false" ht="12.75" hidden="false" customHeight="false" outlineLevel="0" collapsed="false">
      <c r="C886" s="576"/>
      <c r="D886" s="576"/>
      <c r="E886" s="576"/>
      <c r="F886" s="576"/>
      <c r="G886" s="576"/>
      <c r="H886" s="576"/>
      <c r="I886" s="576"/>
      <c r="J886" s="576"/>
      <c r="K886" s="576"/>
      <c r="L886" s="576"/>
      <c r="M886" s="576"/>
      <c r="N886" s="576"/>
      <c r="O886" s="576"/>
      <c r="P886" s="576"/>
      <c r="Q886" s="576"/>
      <c r="R886" s="576"/>
      <c r="S886" s="576"/>
      <c r="T886" s="576"/>
      <c r="U886" s="576"/>
      <c r="V886" s="576"/>
      <c r="W886" s="576"/>
      <c r="X886" s="576"/>
      <c r="Y886" s="576"/>
      <c r="Z886" s="576"/>
      <c r="AA886" s="576"/>
      <c r="AB886" s="576"/>
      <c r="AC886" s="576"/>
      <c r="AD886" s="576"/>
      <c r="AE886" s="576"/>
      <c r="AF886" s="576"/>
      <c r="AG886" s="576"/>
    </row>
    <row r="887" customFormat="false" ht="12.75" hidden="false" customHeight="false" outlineLevel="0" collapsed="false">
      <c r="C887" s="576"/>
      <c r="D887" s="576"/>
      <c r="E887" s="576"/>
      <c r="F887" s="576"/>
      <c r="G887" s="576"/>
      <c r="H887" s="576"/>
      <c r="I887" s="576"/>
      <c r="J887" s="576"/>
      <c r="K887" s="576"/>
      <c r="L887" s="576"/>
      <c r="M887" s="576"/>
      <c r="N887" s="576"/>
      <c r="O887" s="576"/>
      <c r="P887" s="576"/>
      <c r="Q887" s="576"/>
      <c r="R887" s="576"/>
      <c r="S887" s="576"/>
      <c r="T887" s="576"/>
      <c r="U887" s="576"/>
      <c r="V887" s="576"/>
      <c r="W887" s="576"/>
      <c r="X887" s="576"/>
      <c r="Y887" s="576"/>
      <c r="Z887" s="576"/>
      <c r="AA887" s="576"/>
      <c r="AB887" s="576"/>
      <c r="AC887" s="576"/>
      <c r="AD887" s="576"/>
      <c r="AE887" s="576"/>
      <c r="AF887" s="576"/>
      <c r="AG887" s="576"/>
    </row>
    <row r="888" customFormat="false" ht="12.75" hidden="false" customHeight="false" outlineLevel="0" collapsed="false">
      <c r="C888" s="576"/>
      <c r="D888" s="576"/>
      <c r="E888" s="576"/>
      <c r="F888" s="576"/>
      <c r="G888" s="576"/>
      <c r="H888" s="576"/>
      <c r="I888" s="576"/>
      <c r="J888" s="576"/>
      <c r="K888" s="576"/>
      <c r="L888" s="576"/>
      <c r="M888" s="576"/>
      <c r="N888" s="576"/>
      <c r="O888" s="576"/>
      <c r="P888" s="576"/>
      <c r="Q888" s="576"/>
      <c r="R888" s="576"/>
      <c r="S888" s="576"/>
      <c r="T888" s="576"/>
      <c r="U888" s="576"/>
      <c r="V888" s="576"/>
      <c r="W888" s="576"/>
      <c r="X888" s="576"/>
      <c r="Y888" s="576"/>
      <c r="Z888" s="576"/>
      <c r="AA888" s="576"/>
      <c r="AB888" s="576"/>
      <c r="AC888" s="576"/>
      <c r="AD888" s="576"/>
      <c r="AE888" s="576"/>
      <c r="AF888" s="576"/>
      <c r="AG888" s="576"/>
    </row>
    <row r="889" customFormat="false" ht="12.75" hidden="false" customHeight="false" outlineLevel="0" collapsed="false">
      <c r="C889" s="576"/>
      <c r="D889" s="576"/>
      <c r="E889" s="576"/>
      <c r="F889" s="576"/>
      <c r="G889" s="576"/>
      <c r="H889" s="576"/>
      <c r="I889" s="576"/>
      <c r="J889" s="576"/>
      <c r="K889" s="576"/>
      <c r="L889" s="576"/>
      <c r="M889" s="576"/>
      <c r="N889" s="576"/>
      <c r="O889" s="576"/>
      <c r="P889" s="576"/>
      <c r="Q889" s="576"/>
      <c r="R889" s="576"/>
      <c r="S889" s="576"/>
      <c r="T889" s="576"/>
      <c r="U889" s="576"/>
      <c r="V889" s="576"/>
      <c r="W889" s="576"/>
      <c r="X889" s="576"/>
      <c r="Y889" s="576"/>
      <c r="Z889" s="576"/>
      <c r="AA889" s="576"/>
      <c r="AB889" s="576"/>
      <c r="AC889" s="576"/>
      <c r="AD889" s="576"/>
      <c r="AE889" s="576"/>
      <c r="AF889" s="576"/>
      <c r="AG889" s="576"/>
    </row>
    <row r="890" customFormat="false" ht="12.75" hidden="false" customHeight="false" outlineLevel="0" collapsed="false">
      <c r="C890" s="576"/>
      <c r="D890" s="576"/>
      <c r="E890" s="576"/>
      <c r="F890" s="576"/>
      <c r="G890" s="576"/>
      <c r="H890" s="576"/>
      <c r="I890" s="576"/>
      <c r="J890" s="576"/>
      <c r="K890" s="576"/>
      <c r="L890" s="576"/>
      <c r="M890" s="576"/>
      <c r="N890" s="576"/>
      <c r="O890" s="576"/>
      <c r="P890" s="576"/>
      <c r="Q890" s="576"/>
      <c r="R890" s="576"/>
      <c r="S890" s="576"/>
      <c r="T890" s="576"/>
      <c r="U890" s="576"/>
      <c r="V890" s="576"/>
      <c r="W890" s="576"/>
      <c r="X890" s="576"/>
      <c r="Y890" s="576"/>
      <c r="Z890" s="576"/>
      <c r="AA890" s="576"/>
      <c r="AB890" s="576"/>
      <c r="AC890" s="576"/>
      <c r="AD890" s="576"/>
      <c r="AE890" s="576"/>
      <c r="AF890" s="576"/>
      <c r="AG890" s="576"/>
    </row>
    <row r="891" customFormat="false" ht="12.75" hidden="false" customHeight="false" outlineLevel="0" collapsed="false">
      <c r="C891" s="576"/>
      <c r="D891" s="576"/>
      <c r="E891" s="576"/>
      <c r="F891" s="576"/>
      <c r="G891" s="576"/>
      <c r="H891" s="576"/>
      <c r="I891" s="576"/>
      <c r="J891" s="576"/>
      <c r="K891" s="576"/>
      <c r="L891" s="576"/>
      <c r="M891" s="576"/>
      <c r="N891" s="576"/>
      <c r="O891" s="576"/>
      <c r="P891" s="576"/>
      <c r="Q891" s="576"/>
      <c r="R891" s="576"/>
      <c r="S891" s="576"/>
      <c r="T891" s="576"/>
      <c r="U891" s="576"/>
      <c r="V891" s="576"/>
      <c r="W891" s="576"/>
      <c r="X891" s="576"/>
      <c r="Y891" s="576"/>
      <c r="Z891" s="576"/>
      <c r="AA891" s="576"/>
      <c r="AB891" s="576"/>
      <c r="AC891" s="576"/>
      <c r="AD891" s="576"/>
      <c r="AE891" s="576"/>
      <c r="AF891" s="576"/>
      <c r="AG891" s="576"/>
    </row>
    <row r="892" customFormat="false" ht="12.75" hidden="false" customHeight="false" outlineLevel="0" collapsed="false">
      <c r="C892" s="576"/>
      <c r="D892" s="576"/>
      <c r="E892" s="576"/>
      <c r="F892" s="576"/>
      <c r="G892" s="576"/>
      <c r="H892" s="576"/>
      <c r="I892" s="576"/>
      <c r="J892" s="576"/>
      <c r="K892" s="576"/>
      <c r="L892" s="576"/>
      <c r="M892" s="576"/>
      <c r="N892" s="576"/>
      <c r="O892" s="576"/>
      <c r="P892" s="576"/>
      <c r="Q892" s="576"/>
      <c r="R892" s="576"/>
      <c r="S892" s="576"/>
      <c r="T892" s="576"/>
      <c r="U892" s="576"/>
      <c r="V892" s="576"/>
      <c r="W892" s="576"/>
      <c r="X892" s="576"/>
      <c r="Y892" s="576"/>
      <c r="Z892" s="576"/>
      <c r="AA892" s="576"/>
      <c r="AB892" s="576"/>
      <c r="AC892" s="576"/>
      <c r="AD892" s="576"/>
      <c r="AE892" s="576"/>
      <c r="AF892" s="576"/>
      <c r="AG892" s="576"/>
    </row>
    <row r="893" customFormat="false" ht="12.75" hidden="false" customHeight="false" outlineLevel="0" collapsed="false">
      <c r="C893" s="576"/>
      <c r="D893" s="576"/>
      <c r="E893" s="576"/>
      <c r="F893" s="576"/>
      <c r="G893" s="576"/>
      <c r="H893" s="576"/>
      <c r="I893" s="576"/>
      <c r="J893" s="576"/>
      <c r="K893" s="576"/>
      <c r="L893" s="576"/>
      <c r="M893" s="576"/>
      <c r="N893" s="576"/>
      <c r="O893" s="576"/>
      <c r="P893" s="576"/>
      <c r="Q893" s="576"/>
      <c r="R893" s="576"/>
      <c r="S893" s="576"/>
      <c r="T893" s="576"/>
      <c r="U893" s="576"/>
      <c r="V893" s="576"/>
      <c r="W893" s="576"/>
      <c r="X893" s="576"/>
      <c r="Y893" s="576"/>
      <c r="Z893" s="576"/>
      <c r="AA893" s="576"/>
      <c r="AB893" s="576"/>
      <c r="AC893" s="576"/>
      <c r="AD893" s="576"/>
      <c r="AE893" s="576"/>
      <c r="AF893" s="576"/>
      <c r="AG893" s="576"/>
    </row>
    <row r="894" customFormat="false" ht="12.75" hidden="false" customHeight="false" outlineLevel="0" collapsed="false">
      <c r="C894" s="576"/>
      <c r="D894" s="576"/>
      <c r="E894" s="576"/>
      <c r="F894" s="576"/>
      <c r="G894" s="576"/>
      <c r="H894" s="576"/>
      <c r="I894" s="576"/>
      <c r="J894" s="576"/>
      <c r="K894" s="576"/>
      <c r="L894" s="576"/>
      <c r="M894" s="576"/>
      <c r="N894" s="576"/>
      <c r="O894" s="576"/>
      <c r="P894" s="576"/>
      <c r="Q894" s="576"/>
      <c r="R894" s="576"/>
      <c r="S894" s="576"/>
      <c r="T894" s="576"/>
      <c r="U894" s="576"/>
      <c r="V894" s="576"/>
      <c r="W894" s="576"/>
      <c r="X894" s="576"/>
      <c r="Y894" s="576"/>
      <c r="Z894" s="576"/>
      <c r="AA894" s="576"/>
      <c r="AB894" s="576"/>
      <c r="AC894" s="576"/>
      <c r="AD894" s="576"/>
      <c r="AE894" s="576"/>
      <c r="AF894" s="576"/>
      <c r="AG894" s="576"/>
    </row>
    <row r="895" customFormat="false" ht="12.75" hidden="false" customHeight="false" outlineLevel="0" collapsed="false">
      <c r="C895" s="576"/>
      <c r="D895" s="576"/>
      <c r="E895" s="576"/>
      <c r="F895" s="576"/>
      <c r="G895" s="576"/>
      <c r="H895" s="576"/>
      <c r="I895" s="576"/>
      <c r="J895" s="576"/>
      <c r="K895" s="576"/>
      <c r="L895" s="576"/>
      <c r="M895" s="576"/>
      <c r="N895" s="576"/>
      <c r="O895" s="576"/>
      <c r="P895" s="576"/>
      <c r="Q895" s="576"/>
      <c r="R895" s="576"/>
      <c r="S895" s="576"/>
      <c r="T895" s="576"/>
      <c r="U895" s="576"/>
      <c r="V895" s="576"/>
      <c r="W895" s="576"/>
      <c r="X895" s="576"/>
      <c r="Y895" s="576"/>
      <c r="Z895" s="576"/>
      <c r="AA895" s="576"/>
      <c r="AB895" s="576"/>
      <c r="AC895" s="576"/>
      <c r="AD895" s="576"/>
      <c r="AE895" s="576"/>
      <c r="AF895" s="576"/>
      <c r="AG895" s="576"/>
    </row>
    <row r="896" customFormat="false" ht="12.75" hidden="false" customHeight="false" outlineLevel="0" collapsed="false">
      <c r="C896" s="576"/>
      <c r="D896" s="576"/>
      <c r="E896" s="576"/>
      <c r="F896" s="576"/>
      <c r="G896" s="576"/>
      <c r="H896" s="576"/>
      <c r="I896" s="576"/>
      <c r="J896" s="576"/>
      <c r="K896" s="576"/>
      <c r="L896" s="576"/>
      <c r="M896" s="576"/>
      <c r="N896" s="576"/>
      <c r="O896" s="576"/>
      <c r="P896" s="576"/>
      <c r="Q896" s="576"/>
      <c r="R896" s="576"/>
      <c r="S896" s="576"/>
      <c r="T896" s="576"/>
      <c r="U896" s="576"/>
      <c r="V896" s="576"/>
      <c r="W896" s="576"/>
      <c r="X896" s="576"/>
      <c r="Y896" s="576"/>
      <c r="Z896" s="576"/>
      <c r="AA896" s="576"/>
      <c r="AB896" s="576"/>
      <c r="AC896" s="576"/>
      <c r="AD896" s="576"/>
      <c r="AE896" s="576"/>
      <c r="AF896" s="576"/>
      <c r="AG896" s="576"/>
    </row>
    <row r="897" customFormat="false" ht="12.75" hidden="false" customHeight="false" outlineLevel="0" collapsed="false">
      <c r="C897" s="576"/>
      <c r="D897" s="576"/>
      <c r="E897" s="576"/>
      <c r="F897" s="576"/>
      <c r="G897" s="576"/>
      <c r="H897" s="576"/>
      <c r="I897" s="576"/>
      <c r="J897" s="576"/>
      <c r="K897" s="576"/>
      <c r="L897" s="576"/>
      <c r="M897" s="576"/>
      <c r="N897" s="576"/>
      <c r="O897" s="576"/>
      <c r="P897" s="576"/>
      <c r="Q897" s="576"/>
      <c r="R897" s="576"/>
      <c r="S897" s="576"/>
      <c r="T897" s="576"/>
      <c r="U897" s="576"/>
      <c r="V897" s="576"/>
      <c r="W897" s="576"/>
      <c r="X897" s="576"/>
      <c r="Y897" s="576"/>
      <c r="Z897" s="576"/>
      <c r="AA897" s="576"/>
      <c r="AB897" s="576"/>
      <c r="AC897" s="576"/>
      <c r="AD897" s="576"/>
      <c r="AE897" s="576"/>
      <c r="AF897" s="576"/>
      <c r="AG897" s="576"/>
    </row>
    <row r="898" customFormat="false" ht="12.75" hidden="false" customHeight="false" outlineLevel="0" collapsed="false">
      <c r="C898" s="576"/>
      <c r="D898" s="576"/>
      <c r="E898" s="576"/>
      <c r="F898" s="576"/>
      <c r="G898" s="576"/>
      <c r="H898" s="576"/>
      <c r="I898" s="576"/>
      <c r="J898" s="576"/>
      <c r="K898" s="576"/>
      <c r="L898" s="576"/>
      <c r="M898" s="576"/>
      <c r="N898" s="576"/>
      <c r="O898" s="576"/>
      <c r="P898" s="576"/>
      <c r="Q898" s="576"/>
      <c r="R898" s="576"/>
      <c r="S898" s="576"/>
      <c r="T898" s="576"/>
      <c r="U898" s="576"/>
      <c r="V898" s="576"/>
      <c r="W898" s="576"/>
      <c r="X898" s="576"/>
      <c r="Y898" s="576"/>
      <c r="Z898" s="576"/>
      <c r="AA898" s="576"/>
      <c r="AB898" s="576"/>
      <c r="AC898" s="576"/>
      <c r="AD898" s="576"/>
      <c r="AE898" s="576"/>
      <c r="AF898" s="576"/>
      <c r="AG898" s="576"/>
    </row>
    <row r="899" customFormat="false" ht="12.75" hidden="false" customHeight="false" outlineLevel="0" collapsed="false">
      <c r="C899" s="576"/>
      <c r="D899" s="576"/>
      <c r="E899" s="576"/>
      <c r="F899" s="576"/>
      <c r="G899" s="576"/>
      <c r="H899" s="576"/>
      <c r="I899" s="576"/>
      <c r="J899" s="576"/>
      <c r="K899" s="576"/>
      <c r="L899" s="576"/>
      <c r="M899" s="576"/>
      <c r="N899" s="576"/>
      <c r="O899" s="576"/>
      <c r="P899" s="576"/>
      <c r="Q899" s="576"/>
      <c r="R899" s="576"/>
      <c r="S899" s="576"/>
      <c r="T899" s="576"/>
      <c r="U899" s="576"/>
      <c r="V899" s="576"/>
      <c r="W899" s="576"/>
      <c r="X899" s="576"/>
      <c r="Y899" s="576"/>
      <c r="Z899" s="576"/>
      <c r="AA899" s="576"/>
      <c r="AB899" s="576"/>
      <c r="AC899" s="576"/>
      <c r="AD899" s="576"/>
      <c r="AE899" s="576"/>
      <c r="AF899" s="576"/>
      <c r="AG899" s="576"/>
    </row>
    <row r="900" customFormat="false" ht="12.75" hidden="false" customHeight="false" outlineLevel="0" collapsed="false">
      <c r="C900" s="576"/>
      <c r="D900" s="576"/>
      <c r="E900" s="576"/>
      <c r="F900" s="576"/>
      <c r="G900" s="576"/>
      <c r="H900" s="576"/>
      <c r="I900" s="576"/>
      <c r="J900" s="576"/>
      <c r="K900" s="576"/>
      <c r="L900" s="576"/>
      <c r="M900" s="576"/>
      <c r="N900" s="576"/>
      <c r="O900" s="576"/>
      <c r="P900" s="576"/>
      <c r="Q900" s="576"/>
      <c r="R900" s="576"/>
      <c r="S900" s="576"/>
      <c r="T900" s="576"/>
      <c r="U900" s="576"/>
      <c r="V900" s="576"/>
      <c r="W900" s="576"/>
      <c r="X900" s="576"/>
      <c r="Y900" s="576"/>
      <c r="Z900" s="576"/>
      <c r="AA900" s="576"/>
      <c r="AB900" s="576"/>
      <c r="AC900" s="576"/>
      <c r="AD900" s="576"/>
      <c r="AE900" s="576"/>
      <c r="AF900" s="576"/>
      <c r="AG900" s="576"/>
    </row>
    <row r="901" customFormat="false" ht="12.75" hidden="false" customHeight="false" outlineLevel="0" collapsed="false">
      <c r="C901" s="576"/>
      <c r="D901" s="576"/>
      <c r="E901" s="576"/>
      <c r="F901" s="576"/>
      <c r="G901" s="576"/>
      <c r="H901" s="576"/>
      <c r="I901" s="576"/>
      <c r="J901" s="576"/>
      <c r="K901" s="576"/>
      <c r="L901" s="576"/>
      <c r="M901" s="576"/>
      <c r="N901" s="576"/>
      <c r="O901" s="576"/>
      <c r="P901" s="576"/>
      <c r="Q901" s="576"/>
      <c r="R901" s="576"/>
      <c r="S901" s="576"/>
      <c r="T901" s="576"/>
      <c r="U901" s="576"/>
      <c r="V901" s="576"/>
      <c r="W901" s="576"/>
      <c r="X901" s="576"/>
      <c r="Y901" s="576"/>
      <c r="Z901" s="576"/>
      <c r="AA901" s="576"/>
      <c r="AB901" s="576"/>
      <c r="AC901" s="576"/>
      <c r="AD901" s="576"/>
      <c r="AE901" s="576"/>
      <c r="AF901" s="576"/>
      <c r="AG901" s="576"/>
    </row>
    <row r="902" customFormat="false" ht="12.75" hidden="false" customHeight="false" outlineLevel="0" collapsed="false">
      <c r="C902" s="576"/>
      <c r="D902" s="576"/>
      <c r="E902" s="576"/>
      <c r="F902" s="576"/>
      <c r="G902" s="576"/>
      <c r="H902" s="576"/>
      <c r="I902" s="576"/>
      <c r="J902" s="576"/>
      <c r="K902" s="576"/>
      <c r="L902" s="576"/>
      <c r="M902" s="576"/>
      <c r="N902" s="576"/>
      <c r="O902" s="576"/>
      <c r="P902" s="576"/>
      <c r="Q902" s="576"/>
      <c r="R902" s="576"/>
      <c r="S902" s="576"/>
      <c r="T902" s="576"/>
      <c r="U902" s="576"/>
      <c r="V902" s="576"/>
      <c r="W902" s="576"/>
      <c r="X902" s="576"/>
      <c r="Y902" s="576"/>
      <c r="Z902" s="576"/>
      <c r="AA902" s="576"/>
      <c r="AB902" s="576"/>
      <c r="AC902" s="576"/>
      <c r="AD902" s="576"/>
      <c r="AE902" s="576"/>
      <c r="AF902" s="576"/>
      <c r="AG902" s="576"/>
    </row>
    <row r="903" customFormat="false" ht="12.75" hidden="false" customHeight="false" outlineLevel="0" collapsed="false">
      <c r="C903" s="576"/>
      <c r="D903" s="576"/>
      <c r="E903" s="576"/>
      <c r="F903" s="576"/>
      <c r="G903" s="576"/>
      <c r="H903" s="576"/>
      <c r="I903" s="576"/>
      <c r="J903" s="576"/>
      <c r="K903" s="576"/>
      <c r="L903" s="576"/>
      <c r="M903" s="576"/>
      <c r="N903" s="576"/>
      <c r="O903" s="576"/>
      <c r="P903" s="576"/>
      <c r="Q903" s="576"/>
      <c r="R903" s="576"/>
      <c r="S903" s="576"/>
      <c r="T903" s="576"/>
      <c r="U903" s="576"/>
      <c r="V903" s="576"/>
      <c r="W903" s="576"/>
      <c r="X903" s="576"/>
      <c r="Y903" s="576"/>
      <c r="Z903" s="576"/>
      <c r="AA903" s="576"/>
      <c r="AB903" s="576"/>
      <c r="AC903" s="576"/>
      <c r="AD903" s="576"/>
      <c r="AE903" s="576"/>
      <c r="AF903" s="576"/>
      <c r="AG903" s="576"/>
    </row>
    <row r="904" customFormat="false" ht="12.75" hidden="false" customHeight="false" outlineLevel="0" collapsed="false">
      <c r="C904" s="576"/>
      <c r="D904" s="576"/>
      <c r="E904" s="576"/>
      <c r="F904" s="576"/>
      <c r="G904" s="576"/>
      <c r="H904" s="576"/>
      <c r="I904" s="576"/>
      <c r="J904" s="576"/>
      <c r="K904" s="576"/>
      <c r="L904" s="576"/>
      <c r="M904" s="576"/>
      <c r="N904" s="576"/>
      <c r="O904" s="576"/>
      <c r="P904" s="576"/>
      <c r="Q904" s="576"/>
      <c r="R904" s="576"/>
      <c r="S904" s="576"/>
      <c r="T904" s="576"/>
      <c r="U904" s="576"/>
      <c r="V904" s="576"/>
      <c r="W904" s="576"/>
      <c r="X904" s="576"/>
      <c r="Y904" s="576"/>
      <c r="Z904" s="576"/>
      <c r="AA904" s="576"/>
      <c r="AB904" s="576"/>
      <c r="AC904" s="576"/>
      <c r="AD904" s="576"/>
      <c r="AE904" s="576"/>
      <c r="AF904" s="576"/>
      <c r="AG904" s="576"/>
    </row>
    <row r="905" customFormat="false" ht="12.75" hidden="false" customHeight="false" outlineLevel="0" collapsed="false">
      <c r="C905" s="576"/>
      <c r="D905" s="576"/>
      <c r="E905" s="576"/>
      <c r="F905" s="576"/>
      <c r="G905" s="576"/>
      <c r="H905" s="576"/>
      <c r="I905" s="576"/>
      <c r="J905" s="576"/>
      <c r="K905" s="576"/>
      <c r="L905" s="576"/>
      <c r="M905" s="576"/>
      <c r="N905" s="576"/>
      <c r="O905" s="576"/>
      <c r="P905" s="576"/>
      <c r="Q905" s="576"/>
      <c r="R905" s="576"/>
      <c r="S905" s="576"/>
      <c r="T905" s="576"/>
      <c r="U905" s="576"/>
      <c r="V905" s="576"/>
      <c r="W905" s="576"/>
      <c r="X905" s="576"/>
      <c r="Y905" s="576"/>
      <c r="Z905" s="576"/>
      <c r="AA905" s="576"/>
      <c r="AB905" s="576"/>
      <c r="AC905" s="576"/>
      <c r="AD905" s="576"/>
      <c r="AE905" s="576"/>
      <c r="AF905" s="576"/>
      <c r="AG905" s="576"/>
    </row>
    <row r="906" customFormat="false" ht="12.75" hidden="false" customHeight="false" outlineLevel="0" collapsed="false">
      <c r="C906" s="576"/>
      <c r="D906" s="576"/>
      <c r="E906" s="576"/>
      <c r="F906" s="576"/>
      <c r="G906" s="576"/>
      <c r="H906" s="576"/>
      <c r="I906" s="576"/>
      <c r="J906" s="576"/>
      <c r="K906" s="576"/>
      <c r="L906" s="576"/>
      <c r="M906" s="576"/>
      <c r="N906" s="576"/>
      <c r="O906" s="576"/>
      <c r="P906" s="576"/>
      <c r="Q906" s="576"/>
      <c r="R906" s="576"/>
      <c r="S906" s="576"/>
      <c r="T906" s="576"/>
      <c r="U906" s="576"/>
      <c r="V906" s="576"/>
      <c r="W906" s="576"/>
      <c r="X906" s="576"/>
      <c r="Y906" s="576"/>
      <c r="Z906" s="576"/>
      <c r="AA906" s="576"/>
      <c r="AB906" s="576"/>
      <c r="AC906" s="576"/>
      <c r="AD906" s="576"/>
      <c r="AE906" s="576"/>
      <c r="AF906" s="576"/>
      <c r="AG906" s="576"/>
    </row>
    <row r="907" customFormat="false" ht="12.75" hidden="false" customHeight="false" outlineLevel="0" collapsed="false">
      <c r="C907" s="576"/>
      <c r="D907" s="576"/>
      <c r="E907" s="576"/>
      <c r="F907" s="576"/>
      <c r="G907" s="576"/>
      <c r="H907" s="576"/>
      <c r="I907" s="576"/>
      <c r="J907" s="576"/>
      <c r="K907" s="576"/>
      <c r="L907" s="576"/>
      <c r="M907" s="576"/>
      <c r="N907" s="576"/>
      <c r="O907" s="576"/>
      <c r="P907" s="576"/>
      <c r="Q907" s="576"/>
      <c r="R907" s="576"/>
      <c r="S907" s="576"/>
      <c r="T907" s="576"/>
      <c r="U907" s="576"/>
      <c r="V907" s="576"/>
      <c r="W907" s="576"/>
      <c r="X907" s="576"/>
      <c r="Y907" s="576"/>
      <c r="Z907" s="576"/>
      <c r="AA907" s="576"/>
      <c r="AB907" s="576"/>
      <c r="AC907" s="576"/>
      <c r="AD907" s="576"/>
      <c r="AE907" s="576"/>
      <c r="AF907" s="576"/>
      <c r="AG907" s="576"/>
    </row>
    <row r="908" customFormat="false" ht="12.75" hidden="false" customHeight="false" outlineLevel="0" collapsed="false">
      <c r="C908" s="576"/>
      <c r="D908" s="576"/>
      <c r="E908" s="576"/>
      <c r="F908" s="576"/>
      <c r="G908" s="576"/>
      <c r="H908" s="576"/>
      <c r="I908" s="576"/>
      <c r="J908" s="576"/>
      <c r="K908" s="576"/>
      <c r="L908" s="576"/>
      <c r="M908" s="576"/>
      <c r="N908" s="576"/>
      <c r="O908" s="576"/>
      <c r="P908" s="576"/>
      <c r="Q908" s="576"/>
      <c r="R908" s="576"/>
      <c r="S908" s="576"/>
      <c r="T908" s="576"/>
      <c r="U908" s="576"/>
      <c r="V908" s="576"/>
      <c r="W908" s="576"/>
      <c r="X908" s="576"/>
      <c r="Y908" s="576"/>
      <c r="Z908" s="576"/>
      <c r="AA908" s="576"/>
      <c r="AB908" s="576"/>
      <c r="AC908" s="576"/>
      <c r="AD908" s="576"/>
      <c r="AE908" s="576"/>
      <c r="AF908" s="576"/>
      <c r="AG908" s="576"/>
    </row>
    <row r="909" customFormat="false" ht="12.75" hidden="false" customHeight="false" outlineLevel="0" collapsed="false">
      <c r="C909" s="576"/>
      <c r="D909" s="576"/>
      <c r="E909" s="576"/>
      <c r="F909" s="576"/>
      <c r="G909" s="576"/>
      <c r="H909" s="576"/>
      <c r="I909" s="576"/>
      <c r="J909" s="576"/>
      <c r="K909" s="576"/>
      <c r="L909" s="576"/>
      <c r="M909" s="576"/>
      <c r="N909" s="576"/>
      <c r="O909" s="576"/>
      <c r="P909" s="576"/>
      <c r="Q909" s="576"/>
      <c r="R909" s="576"/>
      <c r="S909" s="576"/>
      <c r="T909" s="576"/>
      <c r="U909" s="576"/>
      <c r="V909" s="576"/>
      <c r="W909" s="576"/>
      <c r="X909" s="576"/>
      <c r="Y909" s="576"/>
      <c r="Z909" s="576"/>
      <c r="AA909" s="576"/>
      <c r="AB909" s="576"/>
      <c r="AC909" s="576"/>
      <c r="AD909" s="576"/>
      <c r="AE909" s="576"/>
      <c r="AF909" s="576"/>
      <c r="AG909" s="576"/>
    </row>
    <row r="910" customFormat="false" ht="12.75" hidden="false" customHeight="false" outlineLevel="0" collapsed="false">
      <c r="C910" s="576"/>
      <c r="D910" s="576"/>
      <c r="E910" s="576"/>
      <c r="F910" s="576"/>
      <c r="G910" s="576"/>
      <c r="H910" s="576"/>
      <c r="I910" s="576"/>
      <c r="J910" s="576"/>
      <c r="K910" s="576"/>
      <c r="L910" s="576"/>
      <c r="M910" s="576"/>
      <c r="N910" s="576"/>
      <c r="O910" s="576"/>
      <c r="P910" s="576"/>
      <c r="Q910" s="576"/>
      <c r="R910" s="576"/>
      <c r="S910" s="576"/>
      <c r="T910" s="576"/>
      <c r="U910" s="576"/>
      <c r="V910" s="576"/>
      <c r="W910" s="576"/>
      <c r="X910" s="576"/>
      <c r="Y910" s="576"/>
      <c r="Z910" s="576"/>
      <c r="AA910" s="576"/>
      <c r="AB910" s="576"/>
      <c r="AC910" s="576"/>
      <c r="AD910" s="576"/>
      <c r="AE910" s="576"/>
      <c r="AF910" s="576"/>
      <c r="AG910" s="576"/>
    </row>
    <row r="911" customFormat="false" ht="12.75" hidden="false" customHeight="false" outlineLevel="0" collapsed="false">
      <c r="C911" s="576"/>
      <c r="D911" s="576"/>
      <c r="E911" s="576"/>
      <c r="F911" s="576"/>
      <c r="G911" s="576"/>
      <c r="H911" s="576"/>
      <c r="I911" s="576"/>
      <c r="J911" s="576"/>
      <c r="K911" s="576"/>
      <c r="L911" s="576"/>
      <c r="M911" s="576"/>
      <c r="N911" s="576"/>
      <c r="O911" s="576"/>
      <c r="P911" s="576"/>
      <c r="Q911" s="576"/>
      <c r="R911" s="576"/>
      <c r="S911" s="576"/>
      <c r="T911" s="576"/>
      <c r="U911" s="576"/>
      <c r="V911" s="576"/>
      <c r="W911" s="576"/>
      <c r="X911" s="576"/>
      <c r="Y911" s="576"/>
      <c r="Z911" s="576"/>
      <c r="AA911" s="576"/>
      <c r="AB911" s="576"/>
      <c r="AC911" s="576"/>
      <c r="AD911" s="576"/>
      <c r="AE911" s="576"/>
      <c r="AF911" s="576"/>
      <c r="AG911" s="576"/>
    </row>
    <row r="912" customFormat="false" ht="12.75" hidden="false" customHeight="false" outlineLevel="0" collapsed="false">
      <c r="C912" s="576"/>
      <c r="D912" s="576"/>
      <c r="E912" s="576"/>
      <c r="F912" s="576"/>
      <c r="G912" s="576"/>
      <c r="H912" s="576"/>
      <c r="I912" s="576"/>
      <c r="J912" s="576"/>
      <c r="K912" s="576"/>
      <c r="L912" s="576"/>
      <c r="M912" s="576"/>
      <c r="N912" s="576"/>
      <c r="O912" s="576"/>
      <c r="P912" s="576"/>
      <c r="Q912" s="576"/>
      <c r="R912" s="576"/>
      <c r="S912" s="576"/>
      <c r="T912" s="576"/>
      <c r="U912" s="576"/>
      <c r="V912" s="576"/>
      <c r="W912" s="576"/>
      <c r="X912" s="576"/>
      <c r="Y912" s="576"/>
      <c r="Z912" s="576"/>
      <c r="AA912" s="576"/>
      <c r="AB912" s="576"/>
      <c r="AC912" s="576"/>
      <c r="AD912" s="576"/>
      <c r="AE912" s="576"/>
      <c r="AF912" s="576"/>
      <c r="AG912" s="576"/>
    </row>
    <row r="913" customFormat="false" ht="12.75" hidden="false" customHeight="false" outlineLevel="0" collapsed="false">
      <c r="C913" s="576"/>
      <c r="D913" s="576"/>
      <c r="E913" s="576"/>
      <c r="F913" s="576"/>
      <c r="G913" s="576"/>
      <c r="H913" s="576"/>
      <c r="I913" s="576"/>
      <c r="J913" s="576"/>
      <c r="K913" s="576"/>
      <c r="L913" s="576"/>
      <c r="M913" s="576"/>
      <c r="N913" s="576"/>
      <c r="O913" s="576"/>
      <c r="P913" s="576"/>
      <c r="Q913" s="576"/>
      <c r="R913" s="576"/>
      <c r="S913" s="576"/>
      <c r="T913" s="576"/>
      <c r="U913" s="576"/>
      <c r="V913" s="576"/>
      <c r="W913" s="576"/>
      <c r="X913" s="576"/>
      <c r="Y913" s="576"/>
      <c r="Z913" s="576"/>
      <c r="AA913" s="576"/>
      <c r="AB913" s="576"/>
      <c r="AC913" s="576"/>
      <c r="AD913" s="576"/>
      <c r="AE913" s="576"/>
      <c r="AF913" s="576"/>
      <c r="AG913" s="576"/>
    </row>
    <row r="914" customFormat="false" ht="12.75" hidden="false" customHeight="false" outlineLevel="0" collapsed="false">
      <c r="C914" s="576"/>
      <c r="D914" s="576"/>
      <c r="E914" s="576"/>
      <c r="F914" s="576"/>
      <c r="G914" s="576"/>
      <c r="H914" s="576"/>
      <c r="I914" s="576"/>
      <c r="J914" s="576"/>
      <c r="K914" s="576"/>
      <c r="L914" s="576"/>
      <c r="M914" s="576"/>
      <c r="N914" s="576"/>
      <c r="O914" s="576"/>
      <c r="P914" s="576"/>
      <c r="Q914" s="576"/>
      <c r="R914" s="576"/>
      <c r="S914" s="576"/>
      <c r="T914" s="576"/>
      <c r="U914" s="576"/>
      <c r="V914" s="576"/>
      <c r="W914" s="576"/>
      <c r="X914" s="576"/>
      <c r="Y914" s="576"/>
      <c r="Z914" s="576"/>
      <c r="AA914" s="576"/>
      <c r="AB914" s="576"/>
      <c r="AC914" s="576"/>
      <c r="AD914" s="576"/>
      <c r="AE914" s="576"/>
      <c r="AF914" s="576"/>
      <c r="AG914" s="576"/>
    </row>
    <row r="915" customFormat="false" ht="12.75" hidden="false" customHeight="false" outlineLevel="0" collapsed="false">
      <c r="C915" s="576"/>
      <c r="D915" s="576"/>
      <c r="E915" s="576"/>
      <c r="F915" s="576"/>
      <c r="G915" s="576"/>
      <c r="H915" s="576"/>
      <c r="I915" s="576"/>
      <c r="J915" s="576"/>
      <c r="K915" s="576"/>
      <c r="L915" s="576"/>
      <c r="M915" s="576"/>
      <c r="N915" s="576"/>
      <c r="O915" s="576"/>
      <c r="P915" s="576"/>
      <c r="Q915" s="576"/>
      <c r="R915" s="576"/>
      <c r="S915" s="576"/>
      <c r="T915" s="576"/>
      <c r="U915" s="576"/>
      <c r="V915" s="576"/>
      <c r="W915" s="576"/>
      <c r="X915" s="576"/>
      <c r="Y915" s="576"/>
      <c r="Z915" s="576"/>
      <c r="AA915" s="576"/>
      <c r="AB915" s="576"/>
      <c r="AC915" s="576"/>
      <c r="AD915" s="576"/>
      <c r="AE915" s="576"/>
      <c r="AF915" s="576"/>
      <c r="AG915" s="576"/>
    </row>
    <row r="916" customFormat="false" ht="12.75" hidden="false" customHeight="false" outlineLevel="0" collapsed="false">
      <c r="C916" s="576"/>
      <c r="D916" s="576"/>
      <c r="E916" s="576"/>
      <c r="F916" s="576"/>
      <c r="G916" s="576"/>
      <c r="H916" s="576"/>
      <c r="I916" s="576"/>
      <c r="J916" s="576"/>
      <c r="K916" s="576"/>
      <c r="L916" s="576"/>
      <c r="M916" s="576"/>
      <c r="N916" s="576"/>
      <c r="O916" s="576"/>
      <c r="P916" s="576"/>
      <c r="Q916" s="576"/>
      <c r="R916" s="576"/>
      <c r="S916" s="576"/>
      <c r="T916" s="576"/>
      <c r="U916" s="576"/>
      <c r="V916" s="576"/>
      <c r="W916" s="576"/>
      <c r="X916" s="576"/>
      <c r="Y916" s="576"/>
      <c r="Z916" s="576"/>
      <c r="AA916" s="576"/>
      <c r="AB916" s="576"/>
      <c r="AC916" s="576"/>
      <c r="AD916" s="576"/>
      <c r="AE916" s="576"/>
      <c r="AF916" s="576"/>
      <c r="AG916" s="576"/>
    </row>
    <row r="917" customFormat="false" ht="12.75" hidden="false" customHeight="false" outlineLevel="0" collapsed="false">
      <c r="C917" s="576"/>
      <c r="D917" s="576"/>
      <c r="E917" s="576"/>
      <c r="F917" s="576"/>
      <c r="G917" s="576"/>
      <c r="H917" s="576"/>
      <c r="I917" s="576"/>
      <c r="J917" s="576"/>
      <c r="K917" s="576"/>
      <c r="L917" s="576"/>
      <c r="M917" s="576"/>
      <c r="N917" s="576"/>
      <c r="O917" s="576"/>
      <c r="P917" s="576"/>
      <c r="Q917" s="576"/>
      <c r="R917" s="576"/>
      <c r="S917" s="576"/>
      <c r="T917" s="576"/>
      <c r="U917" s="576"/>
      <c r="V917" s="576"/>
      <c r="W917" s="576"/>
      <c r="X917" s="576"/>
      <c r="Y917" s="576"/>
      <c r="Z917" s="576"/>
      <c r="AA917" s="576"/>
      <c r="AB917" s="576"/>
      <c r="AC917" s="576"/>
      <c r="AD917" s="576"/>
      <c r="AE917" s="576"/>
      <c r="AF917" s="576"/>
      <c r="AG917" s="576"/>
    </row>
    <row r="918" customFormat="false" ht="12.75" hidden="false" customHeight="false" outlineLevel="0" collapsed="false">
      <c r="C918" s="576"/>
      <c r="D918" s="576"/>
      <c r="E918" s="576"/>
      <c r="F918" s="576"/>
      <c r="G918" s="576"/>
      <c r="H918" s="576"/>
      <c r="I918" s="576"/>
      <c r="J918" s="576"/>
      <c r="K918" s="576"/>
      <c r="L918" s="576"/>
      <c r="M918" s="576"/>
      <c r="N918" s="576"/>
      <c r="O918" s="576"/>
      <c r="P918" s="576"/>
      <c r="Q918" s="576"/>
      <c r="R918" s="576"/>
      <c r="S918" s="576"/>
      <c r="T918" s="576"/>
      <c r="U918" s="576"/>
      <c r="V918" s="576"/>
      <c r="W918" s="576"/>
      <c r="X918" s="576"/>
      <c r="Y918" s="576"/>
      <c r="Z918" s="576"/>
      <c r="AA918" s="576"/>
      <c r="AB918" s="576"/>
      <c r="AC918" s="576"/>
      <c r="AD918" s="576"/>
      <c r="AE918" s="576"/>
      <c r="AF918" s="576"/>
      <c r="AG918" s="576"/>
    </row>
    <row r="919" customFormat="false" ht="12.75" hidden="false" customHeight="false" outlineLevel="0" collapsed="false">
      <c r="C919" s="576"/>
      <c r="D919" s="576"/>
      <c r="E919" s="576"/>
      <c r="F919" s="576"/>
      <c r="G919" s="576"/>
      <c r="H919" s="576"/>
      <c r="I919" s="576"/>
      <c r="J919" s="576"/>
      <c r="K919" s="576"/>
      <c r="L919" s="576"/>
      <c r="M919" s="576"/>
      <c r="N919" s="576"/>
      <c r="O919" s="576"/>
      <c r="P919" s="576"/>
      <c r="Q919" s="576"/>
      <c r="R919" s="576"/>
      <c r="S919" s="576"/>
      <c r="T919" s="576"/>
      <c r="U919" s="576"/>
      <c r="V919" s="576"/>
      <c r="W919" s="576"/>
      <c r="X919" s="576"/>
      <c r="Y919" s="576"/>
      <c r="Z919" s="576"/>
      <c r="AA919" s="576"/>
      <c r="AB919" s="576"/>
      <c r="AC919" s="576"/>
      <c r="AD919" s="576"/>
      <c r="AE919" s="576"/>
      <c r="AF919" s="576"/>
      <c r="AG919" s="576"/>
    </row>
    <row r="920" customFormat="false" ht="12.75" hidden="false" customHeight="false" outlineLevel="0" collapsed="false">
      <c r="C920" s="576"/>
      <c r="D920" s="576"/>
      <c r="E920" s="576"/>
      <c r="F920" s="576"/>
      <c r="G920" s="576"/>
      <c r="H920" s="576"/>
      <c r="I920" s="576"/>
      <c r="J920" s="576"/>
      <c r="K920" s="576"/>
      <c r="L920" s="576"/>
      <c r="M920" s="576"/>
      <c r="N920" s="576"/>
      <c r="O920" s="576"/>
      <c r="P920" s="576"/>
      <c r="Q920" s="576"/>
      <c r="R920" s="576"/>
      <c r="S920" s="576"/>
      <c r="T920" s="576"/>
      <c r="U920" s="576"/>
      <c r="V920" s="576"/>
      <c r="W920" s="576"/>
      <c r="X920" s="576"/>
      <c r="Y920" s="576"/>
      <c r="Z920" s="576"/>
      <c r="AA920" s="576"/>
      <c r="AB920" s="576"/>
      <c r="AC920" s="576"/>
      <c r="AD920" s="576"/>
      <c r="AE920" s="576"/>
      <c r="AF920" s="576"/>
      <c r="AG920" s="576"/>
    </row>
    <row r="921" customFormat="false" ht="12.75" hidden="false" customHeight="false" outlineLevel="0" collapsed="false">
      <c r="C921" s="576"/>
      <c r="D921" s="576"/>
      <c r="E921" s="576"/>
      <c r="F921" s="576"/>
      <c r="G921" s="576"/>
      <c r="H921" s="576"/>
      <c r="I921" s="576"/>
      <c r="J921" s="576"/>
      <c r="K921" s="576"/>
      <c r="L921" s="576"/>
      <c r="M921" s="576"/>
      <c r="N921" s="576"/>
      <c r="O921" s="576"/>
      <c r="P921" s="576"/>
      <c r="Q921" s="576"/>
      <c r="R921" s="576"/>
      <c r="S921" s="576"/>
      <c r="T921" s="576"/>
      <c r="U921" s="576"/>
      <c r="V921" s="576"/>
      <c r="W921" s="576"/>
      <c r="X921" s="576"/>
      <c r="Y921" s="576"/>
      <c r="Z921" s="576"/>
      <c r="AA921" s="576"/>
      <c r="AB921" s="576"/>
      <c r="AC921" s="576"/>
      <c r="AD921" s="576"/>
      <c r="AE921" s="576"/>
      <c r="AF921" s="576"/>
      <c r="AG921" s="576"/>
    </row>
    <row r="922" customFormat="false" ht="12.75" hidden="false" customHeight="false" outlineLevel="0" collapsed="false">
      <c r="C922" s="576"/>
      <c r="D922" s="576"/>
      <c r="E922" s="576"/>
      <c r="F922" s="576"/>
      <c r="G922" s="576"/>
      <c r="H922" s="576"/>
      <c r="I922" s="576"/>
      <c r="J922" s="576"/>
      <c r="K922" s="576"/>
      <c r="L922" s="576"/>
      <c r="M922" s="576"/>
      <c r="N922" s="576"/>
      <c r="O922" s="576"/>
      <c r="P922" s="576"/>
      <c r="Q922" s="576"/>
      <c r="R922" s="576"/>
      <c r="S922" s="576"/>
      <c r="T922" s="576"/>
      <c r="U922" s="576"/>
      <c r="V922" s="576"/>
      <c r="W922" s="576"/>
      <c r="X922" s="576"/>
      <c r="Y922" s="576"/>
      <c r="Z922" s="576"/>
      <c r="AA922" s="576"/>
      <c r="AB922" s="576"/>
      <c r="AC922" s="576"/>
      <c r="AD922" s="576"/>
      <c r="AE922" s="576"/>
      <c r="AF922" s="576"/>
      <c r="AG922" s="576"/>
    </row>
    <row r="923" customFormat="false" ht="12.75" hidden="false" customHeight="false" outlineLevel="0" collapsed="false">
      <c r="C923" s="576"/>
      <c r="D923" s="576"/>
      <c r="E923" s="576"/>
      <c r="F923" s="576"/>
      <c r="G923" s="576"/>
      <c r="H923" s="576"/>
      <c r="I923" s="576"/>
      <c r="J923" s="576"/>
      <c r="K923" s="576"/>
      <c r="L923" s="576"/>
      <c r="M923" s="576"/>
      <c r="N923" s="576"/>
      <c r="O923" s="576"/>
      <c r="P923" s="576"/>
      <c r="Q923" s="576"/>
      <c r="R923" s="576"/>
      <c r="S923" s="576"/>
      <c r="T923" s="576"/>
      <c r="U923" s="576"/>
      <c r="V923" s="576"/>
      <c r="W923" s="576"/>
      <c r="X923" s="576"/>
      <c r="Y923" s="576"/>
      <c r="Z923" s="576"/>
      <c r="AA923" s="576"/>
      <c r="AB923" s="576"/>
      <c r="AC923" s="576"/>
      <c r="AD923" s="576"/>
      <c r="AE923" s="576"/>
      <c r="AF923" s="576"/>
      <c r="AG923" s="576"/>
    </row>
    <row r="924" customFormat="false" ht="12.75" hidden="false" customHeight="false" outlineLevel="0" collapsed="false">
      <c r="C924" s="576"/>
      <c r="D924" s="576"/>
      <c r="E924" s="576"/>
      <c r="F924" s="576"/>
      <c r="G924" s="576"/>
      <c r="H924" s="576"/>
      <c r="I924" s="576"/>
      <c r="J924" s="576"/>
      <c r="K924" s="576"/>
      <c r="L924" s="576"/>
      <c r="M924" s="576"/>
      <c r="N924" s="576"/>
      <c r="O924" s="576"/>
      <c r="P924" s="576"/>
      <c r="Q924" s="576"/>
      <c r="R924" s="576"/>
      <c r="S924" s="576"/>
      <c r="T924" s="576"/>
      <c r="U924" s="576"/>
      <c r="V924" s="576"/>
      <c r="W924" s="576"/>
      <c r="X924" s="576"/>
      <c r="Y924" s="576"/>
      <c r="Z924" s="576"/>
      <c r="AA924" s="576"/>
      <c r="AB924" s="576"/>
      <c r="AC924" s="576"/>
      <c r="AD924" s="576"/>
      <c r="AE924" s="576"/>
      <c r="AF924" s="576"/>
      <c r="AG924" s="576"/>
    </row>
    <row r="925" customFormat="false" ht="12.75" hidden="false" customHeight="false" outlineLevel="0" collapsed="false">
      <c r="C925" s="576"/>
      <c r="D925" s="576"/>
      <c r="E925" s="576"/>
      <c r="F925" s="576"/>
      <c r="G925" s="576"/>
      <c r="H925" s="576"/>
      <c r="I925" s="576"/>
      <c r="J925" s="576"/>
      <c r="K925" s="576"/>
      <c r="L925" s="576"/>
      <c r="M925" s="576"/>
      <c r="N925" s="576"/>
      <c r="O925" s="576"/>
      <c r="P925" s="576"/>
      <c r="Q925" s="576"/>
      <c r="R925" s="576"/>
      <c r="S925" s="576"/>
      <c r="T925" s="576"/>
      <c r="U925" s="576"/>
      <c r="V925" s="576"/>
      <c r="W925" s="576"/>
      <c r="X925" s="576"/>
      <c r="Y925" s="576"/>
      <c r="Z925" s="576"/>
      <c r="AA925" s="576"/>
      <c r="AB925" s="576"/>
      <c r="AC925" s="576"/>
      <c r="AD925" s="576"/>
      <c r="AE925" s="576"/>
      <c r="AF925" s="576"/>
      <c r="AG925" s="576"/>
    </row>
    <row r="926" customFormat="false" ht="12.75" hidden="false" customHeight="false" outlineLevel="0" collapsed="false">
      <c r="C926" s="576"/>
      <c r="D926" s="576"/>
      <c r="E926" s="576"/>
      <c r="F926" s="576"/>
      <c r="G926" s="576"/>
      <c r="H926" s="576"/>
      <c r="I926" s="576"/>
      <c r="J926" s="576"/>
      <c r="K926" s="576"/>
      <c r="L926" s="576"/>
      <c r="M926" s="576"/>
      <c r="N926" s="576"/>
      <c r="O926" s="576"/>
      <c r="P926" s="576"/>
      <c r="Q926" s="576"/>
      <c r="R926" s="576"/>
      <c r="S926" s="576"/>
      <c r="T926" s="576"/>
      <c r="U926" s="576"/>
      <c r="V926" s="576"/>
      <c r="W926" s="576"/>
      <c r="X926" s="576"/>
      <c r="Y926" s="576"/>
      <c r="Z926" s="576"/>
      <c r="AA926" s="576"/>
      <c r="AB926" s="576"/>
      <c r="AC926" s="576"/>
      <c r="AD926" s="576"/>
      <c r="AE926" s="576"/>
      <c r="AF926" s="576"/>
      <c r="AG926" s="576"/>
    </row>
    <row r="927" customFormat="false" ht="12.75" hidden="false" customHeight="false" outlineLevel="0" collapsed="false">
      <c r="C927" s="576"/>
      <c r="D927" s="576"/>
      <c r="E927" s="576"/>
      <c r="F927" s="576"/>
      <c r="G927" s="576"/>
      <c r="H927" s="576"/>
      <c r="I927" s="576"/>
      <c r="J927" s="576"/>
      <c r="K927" s="576"/>
      <c r="L927" s="576"/>
      <c r="M927" s="576"/>
      <c r="N927" s="576"/>
      <c r="O927" s="576"/>
      <c r="P927" s="576"/>
      <c r="Q927" s="576"/>
      <c r="R927" s="576"/>
      <c r="S927" s="576"/>
      <c r="T927" s="576"/>
      <c r="U927" s="576"/>
      <c r="V927" s="576"/>
      <c r="W927" s="576"/>
      <c r="X927" s="576"/>
      <c r="Y927" s="576"/>
      <c r="Z927" s="576"/>
      <c r="AA927" s="576"/>
      <c r="AB927" s="576"/>
      <c r="AC927" s="576"/>
      <c r="AD927" s="576"/>
      <c r="AE927" s="576"/>
      <c r="AF927" s="576"/>
      <c r="AG927" s="576"/>
    </row>
    <row r="928" customFormat="false" ht="12.75" hidden="false" customHeight="false" outlineLevel="0" collapsed="false">
      <c r="C928" s="576"/>
      <c r="D928" s="576"/>
      <c r="E928" s="576"/>
      <c r="F928" s="576"/>
      <c r="G928" s="576"/>
      <c r="H928" s="576"/>
      <c r="I928" s="576"/>
      <c r="J928" s="576"/>
      <c r="K928" s="576"/>
      <c r="L928" s="576"/>
      <c r="M928" s="576"/>
      <c r="N928" s="576"/>
      <c r="O928" s="576"/>
      <c r="P928" s="576"/>
      <c r="Q928" s="576"/>
      <c r="R928" s="576"/>
      <c r="S928" s="576"/>
      <c r="T928" s="576"/>
      <c r="U928" s="576"/>
      <c r="V928" s="576"/>
      <c r="W928" s="576"/>
      <c r="X928" s="576"/>
      <c r="Y928" s="576"/>
      <c r="Z928" s="576"/>
      <c r="AA928" s="576"/>
      <c r="AB928" s="576"/>
      <c r="AC928" s="576"/>
      <c r="AD928" s="576"/>
      <c r="AE928" s="576"/>
      <c r="AF928" s="576"/>
      <c r="AG928" s="576"/>
    </row>
    <row r="929" customFormat="false" ht="12.75" hidden="false" customHeight="false" outlineLevel="0" collapsed="false">
      <c r="C929" s="576"/>
      <c r="D929" s="576"/>
      <c r="E929" s="576"/>
      <c r="F929" s="576"/>
      <c r="G929" s="576"/>
      <c r="H929" s="576"/>
      <c r="I929" s="576"/>
      <c r="J929" s="576"/>
      <c r="K929" s="576"/>
      <c r="L929" s="576"/>
      <c r="M929" s="576"/>
      <c r="N929" s="576"/>
      <c r="O929" s="576"/>
      <c r="P929" s="576"/>
      <c r="Q929" s="576"/>
      <c r="R929" s="576"/>
      <c r="S929" s="576"/>
      <c r="T929" s="576"/>
      <c r="U929" s="576"/>
      <c r="V929" s="576"/>
      <c r="W929" s="576"/>
      <c r="X929" s="576"/>
      <c r="Y929" s="576"/>
      <c r="Z929" s="576"/>
      <c r="AA929" s="576"/>
      <c r="AB929" s="576"/>
      <c r="AC929" s="576"/>
      <c r="AD929" s="576"/>
      <c r="AE929" s="576"/>
      <c r="AF929" s="576"/>
      <c r="AG929" s="576"/>
    </row>
    <row r="930" customFormat="false" ht="12.75" hidden="false" customHeight="false" outlineLevel="0" collapsed="false">
      <c r="C930" s="576"/>
      <c r="D930" s="576"/>
      <c r="E930" s="576"/>
      <c r="F930" s="576"/>
      <c r="G930" s="576"/>
      <c r="H930" s="576"/>
      <c r="I930" s="576"/>
      <c r="J930" s="576"/>
      <c r="K930" s="576"/>
      <c r="L930" s="576"/>
      <c r="M930" s="576"/>
      <c r="N930" s="576"/>
      <c r="O930" s="576"/>
      <c r="P930" s="576"/>
      <c r="Q930" s="576"/>
      <c r="R930" s="576"/>
      <c r="S930" s="576"/>
      <c r="T930" s="576"/>
      <c r="U930" s="576"/>
      <c r="V930" s="576"/>
      <c r="W930" s="576"/>
      <c r="X930" s="576"/>
      <c r="Y930" s="576"/>
      <c r="Z930" s="576"/>
      <c r="AA930" s="576"/>
      <c r="AB930" s="576"/>
      <c r="AC930" s="576"/>
      <c r="AD930" s="576"/>
      <c r="AE930" s="576"/>
      <c r="AF930" s="576"/>
      <c r="AG930" s="576"/>
    </row>
    <row r="931" customFormat="false" ht="12.75" hidden="false" customHeight="false" outlineLevel="0" collapsed="false">
      <c r="C931" s="576"/>
      <c r="D931" s="576"/>
      <c r="E931" s="576"/>
      <c r="F931" s="576"/>
      <c r="G931" s="576"/>
      <c r="H931" s="576"/>
      <c r="I931" s="576"/>
      <c r="J931" s="576"/>
      <c r="K931" s="576"/>
      <c r="L931" s="576"/>
      <c r="M931" s="576"/>
      <c r="N931" s="576"/>
      <c r="O931" s="576"/>
      <c r="P931" s="576"/>
      <c r="Q931" s="576"/>
      <c r="R931" s="576"/>
      <c r="S931" s="576"/>
      <c r="T931" s="576"/>
      <c r="U931" s="576"/>
      <c r="V931" s="576"/>
      <c r="W931" s="576"/>
      <c r="X931" s="576"/>
      <c r="Y931" s="576"/>
      <c r="Z931" s="576"/>
      <c r="AA931" s="576"/>
      <c r="AB931" s="576"/>
      <c r="AC931" s="576"/>
      <c r="AD931" s="576"/>
      <c r="AE931" s="576"/>
      <c r="AF931" s="576"/>
      <c r="AG931" s="576"/>
    </row>
    <row r="932" customFormat="false" ht="12.75" hidden="false" customHeight="false" outlineLevel="0" collapsed="false">
      <c r="C932" s="576"/>
      <c r="D932" s="576"/>
      <c r="E932" s="576"/>
      <c r="F932" s="576"/>
      <c r="G932" s="576"/>
      <c r="H932" s="576"/>
      <c r="I932" s="576"/>
      <c r="J932" s="576"/>
      <c r="K932" s="576"/>
      <c r="L932" s="576"/>
      <c r="M932" s="576"/>
      <c r="N932" s="576"/>
      <c r="O932" s="576"/>
      <c r="P932" s="576"/>
      <c r="Q932" s="576"/>
      <c r="R932" s="576"/>
      <c r="S932" s="576"/>
      <c r="T932" s="576"/>
      <c r="U932" s="576"/>
      <c r="V932" s="576"/>
      <c r="W932" s="576"/>
      <c r="X932" s="576"/>
      <c r="Y932" s="576"/>
      <c r="Z932" s="576"/>
      <c r="AA932" s="576"/>
      <c r="AB932" s="576"/>
      <c r="AC932" s="576"/>
      <c r="AD932" s="576"/>
      <c r="AE932" s="576"/>
      <c r="AF932" s="576"/>
      <c r="AG932" s="576"/>
    </row>
    <row r="933" customFormat="false" ht="12.75" hidden="false" customHeight="false" outlineLevel="0" collapsed="false">
      <c r="C933" s="576"/>
      <c r="D933" s="576"/>
      <c r="E933" s="576"/>
      <c r="F933" s="576"/>
      <c r="G933" s="576"/>
      <c r="H933" s="576"/>
      <c r="I933" s="576"/>
      <c r="J933" s="576"/>
      <c r="K933" s="576"/>
      <c r="L933" s="576"/>
      <c r="M933" s="576"/>
      <c r="N933" s="576"/>
      <c r="O933" s="576"/>
      <c r="P933" s="576"/>
      <c r="Q933" s="576"/>
      <c r="R933" s="576"/>
      <c r="S933" s="576"/>
      <c r="T933" s="576"/>
      <c r="U933" s="576"/>
      <c r="V933" s="576"/>
      <c r="W933" s="576"/>
      <c r="X933" s="576"/>
      <c r="Y933" s="576"/>
      <c r="Z933" s="576"/>
      <c r="AA933" s="576"/>
      <c r="AB933" s="576"/>
      <c r="AC933" s="576"/>
      <c r="AD933" s="576"/>
      <c r="AE933" s="576"/>
      <c r="AF933" s="576"/>
      <c r="AG933" s="576"/>
    </row>
    <row r="934" customFormat="false" ht="12.75" hidden="false" customHeight="false" outlineLevel="0" collapsed="false">
      <c r="C934" s="576"/>
      <c r="D934" s="576"/>
      <c r="E934" s="576"/>
      <c r="F934" s="576"/>
      <c r="G934" s="576"/>
      <c r="H934" s="576"/>
      <c r="I934" s="576"/>
      <c r="J934" s="576"/>
      <c r="K934" s="576"/>
      <c r="L934" s="576"/>
      <c r="M934" s="576"/>
      <c r="N934" s="576"/>
      <c r="O934" s="576"/>
      <c r="P934" s="576"/>
      <c r="Q934" s="576"/>
      <c r="R934" s="576"/>
      <c r="S934" s="576"/>
      <c r="T934" s="576"/>
      <c r="U934" s="576"/>
      <c r="V934" s="576"/>
      <c r="W934" s="576"/>
      <c r="X934" s="576"/>
      <c r="Y934" s="576"/>
      <c r="Z934" s="576"/>
      <c r="AA934" s="576"/>
      <c r="AB934" s="576"/>
      <c r="AC934" s="576"/>
      <c r="AD934" s="576"/>
      <c r="AE934" s="576"/>
      <c r="AF934" s="576"/>
      <c r="AG934" s="576"/>
    </row>
    <row r="935" customFormat="false" ht="12.75" hidden="false" customHeight="false" outlineLevel="0" collapsed="false">
      <c r="C935" s="576"/>
      <c r="D935" s="576"/>
      <c r="E935" s="576"/>
      <c r="F935" s="576"/>
      <c r="G935" s="576"/>
      <c r="H935" s="576"/>
      <c r="I935" s="576"/>
      <c r="J935" s="576"/>
      <c r="K935" s="576"/>
      <c r="L935" s="576"/>
      <c r="M935" s="576"/>
      <c r="N935" s="576"/>
      <c r="O935" s="576"/>
      <c r="P935" s="576"/>
      <c r="Q935" s="576"/>
      <c r="R935" s="576"/>
      <c r="S935" s="576"/>
      <c r="T935" s="576"/>
      <c r="U935" s="576"/>
      <c r="V935" s="576"/>
      <c r="W935" s="576"/>
      <c r="X935" s="576"/>
      <c r="Y935" s="576"/>
      <c r="Z935" s="576"/>
      <c r="AA935" s="576"/>
      <c r="AB935" s="576"/>
      <c r="AC935" s="576"/>
      <c r="AD935" s="576"/>
      <c r="AE935" s="576"/>
      <c r="AF935" s="576"/>
      <c r="AG935" s="576"/>
    </row>
    <row r="936" customFormat="false" ht="12.75" hidden="false" customHeight="false" outlineLevel="0" collapsed="false">
      <c r="C936" s="576"/>
      <c r="D936" s="576"/>
      <c r="E936" s="576"/>
      <c r="F936" s="576"/>
      <c r="G936" s="576"/>
      <c r="H936" s="576"/>
      <c r="I936" s="576"/>
      <c r="J936" s="576"/>
      <c r="K936" s="576"/>
      <c r="L936" s="576"/>
      <c r="M936" s="576"/>
      <c r="N936" s="576"/>
      <c r="O936" s="576"/>
      <c r="P936" s="576"/>
      <c r="Q936" s="576"/>
      <c r="R936" s="576"/>
      <c r="S936" s="576"/>
      <c r="T936" s="576"/>
      <c r="U936" s="576"/>
      <c r="V936" s="576"/>
      <c r="W936" s="576"/>
      <c r="X936" s="576"/>
      <c r="Y936" s="576"/>
      <c r="Z936" s="576"/>
      <c r="AA936" s="576"/>
      <c r="AB936" s="576"/>
      <c r="AC936" s="576"/>
      <c r="AD936" s="576"/>
      <c r="AE936" s="576"/>
      <c r="AF936" s="576"/>
      <c r="AG936" s="576"/>
    </row>
    <row r="937" customFormat="false" ht="12.75" hidden="false" customHeight="false" outlineLevel="0" collapsed="false">
      <c r="C937" s="576"/>
      <c r="D937" s="576"/>
      <c r="E937" s="576"/>
      <c r="F937" s="576"/>
      <c r="G937" s="576"/>
      <c r="H937" s="576"/>
      <c r="I937" s="576"/>
      <c r="J937" s="576"/>
      <c r="K937" s="576"/>
      <c r="L937" s="576"/>
      <c r="M937" s="576"/>
      <c r="N937" s="576"/>
      <c r="O937" s="576"/>
      <c r="P937" s="576"/>
      <c r="Q937" s="576"/>
      <c r="R937" s="576"/>
      <c r="S937" s="576"/>
      <c r="T937" s="576"/>
      <c r="U937" s="576"/>
      <c r="V937" s="576"/>
      <c r="W937" s="576"/>
      <c r="X937" s="576"/>
      <c r="Y937" s="576"/>
      <c r="Z937" s="576"/>
      <c r="AA937" s="576"/>
      <c r="AB937" s="576"/>
      <c r="AC937" s="576"/>
      <c r="AD937" s="576"/>
      <c r="AE937" s="576"/>
      <c r="AF937" s="576"/>
      <c r="AG937" s="576"/>
    </row>
    <row r="938" customFormat="false" ht="12.75" hidden="false" customHeight="false" outlineLevel="0" collapsed="false">
      <c r="C938" s="576"/>
      <c r="D938" s="576"/>
      <c r="E938" s="576"/>
      <c r="F938" s="576"/>
      <c r="G938" s="576"/>
      <c r="H938" s="576"/>
      <c r="I938" s="576"/>
      <c r="J938" s="576"/>
      <c r="K938" s="576"/>
      <c r="L938" s="576"/>
      <c r="M938" s="576"/>
      <c r="N938" s="576"/>
      <c r="O938" s="576"/>
      <c r="P938" s="576"/>
      <c r="Q938" s="576"/>
      <c r="R938" s="576"/>
      <c r="S938" s="576"/>
      <c r="T938" s="576"/>
      <c r="U938" s="576"/>
      <c r="V938" s="576"/>
      <c r="W938" s="576"/>
      <c r="X938" s="576"/>
      <c r="Y938" s="576"/>
      <c r="Z938" s="576"/>
      <c r="AA938" s="576"/>
      <c r="AB938" s="576"/>
      <c r="AC938" s="576"/>
      <c r="AD938" s="576"/>
      <c r="AE938" s="576"/>
      <c r="AF938" s="576"/>
      <c r="AG938" s="576"/>
    </row>
    <row r="939" customFormat="false" ht="12.75" hidden="false" customHeight="false" outlineLevel="0" collapsed="false">
      <c r="C939" s="576"/>
      <c r="D939" s="576"/>
      <c r="E939" s="576"/>
      <c r="F939" s="576"/>
      <c r="G939" s="576"/>
      <c r="H939" s="576"/>
      <c r="I939" s="576"/>
      <c r="J939" s="576"/>
      <c r="K939" s="576"/>
      <c r="L939" s="576"/>
      <c r="M939" s="576"/>
      <c r="N939" s="576"/>
      <c r="O939" s="576"/>
      <c r="P939" s="576"/>
      <c r="Q939" s="576"/>
      <c r="R939" s="576"/>
      <c r="S939" s="576"/>
      <c r="T939" s="576"/>
      <c r="U939" s="576"/>
      <c r="V939" s="576"/>
      <c r="W939" s="576"/>
      <c r="X939" s="576"/>
      <c r="Y939" s="576"/>
      <c r="Z939" s="576"/>
      <c r="AA939" s="576"/>
      <c r="AB939" s="576"/>
      <c r="AC939" s="576"/>
      <c r="AD939" s="576"/>
      <c r="AE939" s="576"/>
      <c r="AF939" s="576"/>
      <c r="AG939" s="576"/>
    </row>
    <row r="940" customFormat="false" ht="12.75" hidden="false" customHeight="false" outlineLevel="0" collapsed="false">
      <c r="C940" s="576"/>
      <c r="D940" s="576"/>
      <c r="E940" s="576"/>
      <c r="F940" s="576"/>
      <c r="G940" s="576"/>
      <c r="H940" s="576"/>
      <c r="I940" s="576"/>
      <c r="J940" s="576"/>
      <c r="K940" s="576"/>
      <c r="L940" s="576"/>
      <c r="M940" s="576"/>
      <c r="N940" s="576"/>
      <c r="O940" s="576"/>
      <c r="P940" s="576"/>
      <c r="Q940" s="576"/>
      <c r="R940" s="576"/>
      <c r="S940" s="576"/>
      <c r="T940" s="576"/>
      <c r="U940" s="576"/>
      <c r="V940" s="576"/>
      <c r="W940" s="576"/>
      <c r="X940" s="576"/>
      <c r="Y940" s="576"/>
      <c r="Z940" s="576"/>
      <c r="AA940" s="576"/>
      <c r="AB940" s="576"/>
      <c r="AC940" s="576"/>
      <c r="AD940" s="576"/>
      <c r="AE940" s="576"/>
      <c r="AF940" s="576"/>
      <c r="AG940" s="576"/>
    </row>
    <row r="941" customFormat="false" ht="12.75" hidden="false" customHeight="false" outlineLevel="0" collapsed="false">
      <c r="C941" s="576"/>
      <c r="D941" s="576"/>
      <c r="E941" s="576"/>
      <c r="F941" s="576"/>
      <c r="G941" s="576"/>
      <c r="H941" s="576"/>
      <c r="I941" s="576"/>
      <c r="J941" s="576"/>
      <c r="K941" s="576"/>
      <c r="L941" s="576"/>
      <c r="M941" s="576"/>
      <c r="N941" s="576"/>
      <c r="O941" s="576"/>
      <c r="P941" s="576"/>
      <c r="Q941" s="576"/>
      <c r="R941" s="576"/>
      <c r="S941" s="576"/>
      <c r="T941" s="576"/>
      <c r="U941" s="576"/>
      <c r="V941" s="576"/>
      <c r="W941" s="576"/>
      <c r="X941" s="576"/>
      <c r="Y941" s="576"/>
      <c r="Z941" s="576"/>
      <c r="AA941" s="576"/>
      <c r="AB941" s="576"/>
      <c r="AC941" s="576"/>
      <c r="AD941" s="576"/>
      <c r="AE941" s="576"/>
      <c r="AF941" s="576"/>
      <c r="AG941" s="576"/>
    </row>
    <row r="942" customFormat="false" ht="12.75" hidden="false" customHeight="false" outlineLevel="0" collapsed="false">
      <c r="C942" s="576"/>
      <c r="D942" s="576"/>
      <c r="E942" s="576"/>
      <c r="F942" s="576"/>
      <c r="G942" s="576"/>
      <c r="H942" s="576"/>
      <c r="I942" s="576"/>
      <c r="J942" s="576"/>
      <c r="K942" s="576"/>
      <c r="L942" s="576"/>
      <c r="M942" s="576"/>
      <c r="N942" s="576"/>
      <c r="O942" s="576"/>
      <c r="P942" s="576"/>
      <c r="Q942" s="576"/>
      <c r="R942" s="576"/>
      <c r="S942" s="576"/>
      <c r="T942" s="576"/>
      <c r="U942" s="576"/>
      <c r="V942" s="576"/>
      <c r="W942" s="576"/>
      <c r="X942" s="576"/>
      <c r="Y942" s="576"/>
      <c r="Z942" s="576"/>
      <c r="AA942" s="576"/>
      <c r="AB942" s="576"/>
      <c r="AC942" s="576"/>
      <c r="AD942" s="576"/>
      <c r="AE942" s="576"/>
      <c r="AF942" s="576"/>
      <c r="AG942" s="576"/>
    </row>
    <row r="943" customFormat="false" ht="12.75" hidden="false" customHeight="false" outlineLevel="0" collapsed="false">
      <c r="C943" s="576"/>
      <c r="D943" s="576"/>
      <c r="E943" s="576"/>
      <c r="F943" s="576"/>
      <c r="G943" s="576"/>
      <c r="H943" s="576"/>
      <c r="I943" s="576"/>
      <c r="J943" s="576"/>
      <c r="K943" s="576"/>
      <c r="L943" s="576"/>
      <c r="M943" s="576"/>
      <c r="N943" s="576"/>
      <c r="O943" s="576"/>
      <c r="P943" s="576"/>
      <c r="Q943" s="576"/>
      <c r="R943" s="576"/>
      <c r="S943" s="576"/>
      <c r="T943" s="576"/>
      <c r="U943" s="576"/>
      <c r="V943" s="576"/>
      <c r="W943" s="576"/>
      <c r="X943" s="576"/>
      <c r="Y943" s="576"/>
      <c r="Z943" s="576"/>
      <c r="AA943" s="576"/>
      <c r="AB943" s="576"/>
      <c r="AC943" s="576"/>
      <c r="AD943" s="576"/>
      <c r="AE943" s="576"/>
      <c r="AF943" s="576"/>
      <c r="AG943" s="576"/>
    </row>
    <row r="944" customFormat="false" ht="12.75" hidden="false" customHeight="false" outlineLevel="0" collapsed="false">
      <c r="C944" s="576"/>
      <c r="D944" s="576"/>
      <c r="E944" s="576"/>
      <c r="F944" s="576"/>
      <c r="G944" s="576"/>
      <c r="H944" s="576"/>
      <c r="I944" s="576"/>
      <c r="J944" s="576"/>
      <c r="K944" s="576"/>
      <c r="L944" s="576"/>
      <c r="M944" s="576"/>
      <c r="N944" s="576"/>
      <c r="O944" s="576"/>
      <c r="P944" s="576"/>
      <c r="Q944" s="576"/>
      <c r="R944" s="576"/>
      <c r="S944" s="576"/>
      <c r="T944" s="576"/>
      <c r="U944" s="576"/>
      <c r="V944" s="576"/>
      <c r="W944" s="576"/>
      <c r="X944" s="576"/>
      <c r="Y944" s="576"/>
      <c r="Z944" s="576"/>
      <c r="AA944" s="576"/>
      <c r="AB944" s="576"/>
      <c r="AC944" s="576"/>
      <c r="AD944" s="576"/>
      <c r="AE944" s="576"/>
      <c r="AF944" s="576"/>
      <c r="AG944" s="576"/>
    </row>
    <row r="945" customFormat="false" ht="12.75" hidden="false" customHeight="false" outlineLevel="0" collapsed="false">
      <c r="C945" s="576"/>
      <c r="D945" s="576"/>
      <c r="E945" s="576"/>
      <c r="F945" s="576"/>
      <c r="G945" s="576"/>
      <c r="H945" s="576"/>
      <c r="I945" s="576"/>
      <c r="J945" s="576"/>
      <c r="K945" s="576"/>
      <c r="L945" s="576"/>
      <c r="M945" s="576"/>
      <c r="N945" s="576"/>
      <c r="O945" s="576"/>
      <c r="P945" s="576"/>
      <c r="Q945" s="576"/>
      <c r="R945" s="576"/>
      <c r="S945" s="576"/>
      <c r="T945" s="576"/>
      <c r="U945" s="576"/>
      <c r="V945" s="576"/>
      <c r="W945" s="576"/>
      <c r="X945" s="576"/>
      <c r="Y945" s="576"/>
      <c r="Z945" s="576"/>
      <c r="AA945" s="576"/>
      <c r="AB945" s="576"/>
      <c r="AC945" s="576"/>
      <c r="AD945" s="576"/>
      <c r="AE945" s="576"/>
      <c r="AF945" s="576"/>
      <c r="AG945" s="576"/>
    </row>
    <row r="946" customFormat="false" ht="12.75" hidden="false" customHeight="false" outlineLevel="0" collapsed="false">
      <c r="C946" s="576"/>
      <c r="D946" s="576"/>
      <c r="E946" s="576"/>
      <c r="F946" s="576"/>
      <c r="G946" s="576"/>
      <c r="H946" s="576"/>
      <c r="I946" s="576"/>
      <c r="J946" s="576"/>
      <c r="K946" s="576"/>
      <c r="L946" s="576"/>
      <c r="M946" s="576"/>
      <c r="N946" s="576"/>
      <c r="O946" s="576"/>
      <c r="P946" s="576"/>
      <c r="Q946" s="576"/>
      <c r="R946" s="576"/>
      <c r="S946" s="576"/>
      <c r="T946" s="576"/>
      <c r="U946" s="576"/>
      <c r="V946" s="576"/>
      <c r="W946" s="576"/>
      <c r="X946" s="576"/>
      <c r="Y946" s="576"/>
      <c r="Z946" s="576"/>
      <c r="AA946" s="576"/>
      <c r="AB946" s="576"/>
      <c r="AC946" s="576"/>
      <c r="AD946" s="576"/>
      <c r="AE946" s="576"/>
      <c r="AF946" s="576"/>
      <c r="AG946" s="576"/>
    </row>
    <row r="947" customFormat="false" ht="12.75" hidden="false" customHeight="false" outlineLevel="0" collapsed="false">
      <c r="C947" s="576"/>
      <c r="D947" s="576"/>
      <c r="E947" s="576"/>
      <c r="F947" s="576"/>
      <c r="G947" s="576"/>
      <c r="H947" s="576"/>
      <c r="I947" s="576"/>
      <c r="J947" s="576"/>
      <c r="K947" s="576"/>
      <c r="L947" s="576"/>
      <c r="M947" s="576"/>
      <c r="N947" s="576"/>
      <c r="O947" s="576"/>
      <c r="P947" s="576"/>
      <c r="Q947" s="576"/>
      <c r="R947" s="576"/>
      <c r="S947" s="576"/>
      <c r="T947" s="576"/>
      <c r="U947" s="576"/>
      <c r="V947" s="576"/>
      <c r="W947" s="576"/>
      <c r="X947" s="576"/>
      <c r="Y947" s="576"/>
      <c r="Z947" s="576"/>
      <c r="AA947" s="576"/>
      <c r="AB947" s="576"/>
      <c r="AC947" s="576"/>
      <c r="AD947" s="576"/>
      <c r="AE947" s="576"/>
      <c r="AF947" s="576"/>
      <c r="AG947" s="576"/>
    </row>
    <row r="948" customFormat="false" ht="12.75" hidden="false" customHeight="false" outlineLevel="0" collapsed="false">
      <c r="C948" s="576"/>
      <c r="D948" s="576"/>
      <c r="E948" s="576"/>
      <c r="F948" s="576"/>
      <c r="G948" s="576"/>
      <c r="H948" s="576"/>
      <c r="I948" s="576"/>
      <c r="J948" s="576"/>
      <c r="K948" s="576"/>
      <c r="L948" s="576"/>
      <c r="M948" s="576"/>
      <c r="N948" s="576"/>
      <c r="O948" s="576"/>
      <c r="P948" s="576"/>
      <c r="Q948" s="576"/>
      <c r="R948" s="576"/>
      <c r="S948" s="576"/>
      <c r="T948" s="576"/>
      <c r="U948" s="576"/>
      <c r="V948" s="576"/>
      <c r="W948" s="576"/>
      <c r="X948" s="576"/>
      <c r="Y948" s="576"/>
      <c r="Z948" s="576"/>
      <c r="AA948" s="576"/>
      <c r="AB948" s="576"/>
      <c r="AC948" s="576"/>
      <c r="AD948" s="576"/>
      <c r="AE948" s="576"/>
      <c r="AF948" s="576"/>
      <c r="AG948" s="576"/>
    </row>
    <row r="949" customFormat="false" ht="12.75" hidden="false" customHeight="false" outlineLevel="0" collapsed="false">
      <c r="C949" s="576"/>
      <c r="D949" s="576"/>
      <c r="E949" s="576"/>
      <c r="F949" s="576"/>
      <c r="G949" s="576"/>
      <c r="H949" s="576"/>
      <c r="I949" s="576"/>
      <c r="J949" s="576"/>
      <c r="K949" s="576"/>
      <c r="L949" s="576"/>
      <c r="M949" s="576"/>
      <c r="N949" s="576"/>
      <c r="O949" s="576"/>
      <c r="P949" s="576"/>
      <c r="Q949" s="576"/>
      <c r="R949" s="576"/>
      <c r="S949" s="576"/>
      <c r="T949" s="576"/>
      <c r="U949" s="576"/>
      <c r="V949" s="576"/>
      <c r="W949" s="576"/>
      <c r="X949" s="576"/>
      <c r="Y949" s="576"/>
      <c r="Z949" s="576"/>
      <c r="AA949" s="576"/>
      <c r="AB949" s="576"/>
      <c r="AC949" s="576"/>
      <c r="AD949" s="576"/>
      <c r="AE949" s="576"/>
      <c r="AF949" s="576"/>
      <c r="AG949" s="576"/>
    </row>
    <row r="950" customFormat="false" ht="12.75" hidden="false" customHeight="false" outlineLevel="0" collapsed="false">
      <c r="C950" s="576"/>
      <c r="D950" s="576"/>
      <c r="E950" s="576"/>
      <c r="F950" s="576"/>
      <c r="G950" s="576"/>
      <c r="H950" s="576"/>
      <c r="I950" s="576"/>
      <c r="J950" s="576"/>
      <c r="K950" s="576"/>
      <c r="L950" s="576"/>
      <c r="M950" s="576"/>
      <c r="N950" s="576"/>
      <c r="O950" s="576"/>
      <c r="P950" s="576"/>
      <c r="Q950" s="576"/>
      <c r="R950" s="576"/>
      <c r="S950" s="576"/>
      <c r="T950" s="576"/>
      <c r="U950" s="576"/>
      <c r="V950" s="576"/>
      <c r="W950" s="576"/>
      <c r="X950" s="576"/>
      <c r="Y950" s="576"/>
      <c r="Z950" s="576"/>
      <c r="AA950" s="576"/>
      <c r="AB950" s="576"/>
      <c r="AC950" s="576"/>
      <c r="AD950" s="576"/>
      <c r="AE950" s="576"/>
      <c r="AF950" s="576"/>
      <c r="AG950" s="576"/>
    </row>
    <row r="951" customFormat="false" ht="12.75" hidden="false" customHeight="false" outlineLevel="0" collapsed="false">
      <c r="C951" s="576"/>
      <c r="D951" s="576"/>
      <c r="E951" s="576"/>
      <c r="F951" s="576"/>
      <c r="G951" s="576"/>
      <c r="H951" s="576"/>
      <c r="I951" s="576"/>
      <c r="J951" s="576"/>
      <c r="K951" s="576"/>
      <c r="L951" s="576"/>
      <c r="M951" s="576"/>
      <c r="N951" s="576"/>
      <c r="O951" s="576"/>
      <c r="P951" s="576"/>
      <c r="Q951" s="576"/>
      <c r="R951" s="576"/>
      <c r="S951" s="576"/>
      <c r="T951" s="576"/>
      <c r="U951" s="576"/>
      <c r="V951" s="576"/>
      <c r="W951" s="576"/>
      <c r="X951" s="576"/>
      <c r="Y951" s="576"/>
      <c r="Z951" s="576"/>
      <c r="AA951" s="576"/>
      <c r="AB951" s="576"/>
      <c r="AC951" s="576"/>
      <c r="AD951" s="576"/>
      <c r="AE951" s="576"/>
      <c r="AF951" s="576"/>
      <c r="AG951" s="576"/>
    </row>
    <row r="952" customFormat="false" ht="12.75" hidden="false" customHeight="false" outlineLevel="0" collapsed="false">
      <c r="C952" s="576"/>
      <c r="D952" s="576"/>
      <c r="E952" s="576"/>
      <c r="F952" s="576"/>
      <c r="G952" s="576"/>
      <c r="H952" s="576"/>
      <c r="I952" s="576"/>
      <c r="J952" s="576"/>
      <c r="K952" s="576"/>
      <c r="L952" s="576"/>
      <c r="M952" s="576"/>
      <c r="N952" s="576"/>
      <c r="O952" s="576"/>
      <c r="P952" s="576"/>
      <c r="Q952" s="576"/>
      <c r="R952" s="576"/>
      <c r="S952" s="576"/>
      <c r="T952" s="576"/>
      <c r="U952" s="576"/>
      <c r="V952" s="576"/>
      <c r="W952" s="576"/>
      <c r="X952" s="576"/>
      <c r="Y952" s="576"/>
      <c r="Z952" s="576"/>
      <c r="AA952" s="576"/>
      <c r="AB952" s="576"/>
      <c r="AC952" s="576"/>
      <c r="AD952" s="576"/>
      <c r="AE952" s="576"/>
      <c r="AF952" s="576"/>
      <c r="AG952" s="576"/>
    </row>
    <row r="953" customFormat="false" ht="12.75" hidden="false" customHeight="false" outlineLevel="0" collapsed="false">
      <c r="C953" s="576"/>
      <c r="D953" s="576"/>
      <c r="E953" s="576"/>
      <c r="F953" s="576"/>
      <c r="G953" s="576"/>
      <c r="H953" s="576"/>
      <c r="I953" s="576"/>
      <c r="J953" s="576"/>
      <c r="K953" s="576"/>
      <c r="L953" s="576"/>
      <c r="M953" s="576"/>
      <c r="N953" s="576"/>
      <c r="O953" s="576"/>
      <c r="P953" s="576"/>
      <c r="Q953" s="576"/>
      <c r="R953" s="576"/>
      <c r="S953" s="576"/>
      <c r="T953" s="576"/>
      <c r="U953" s="576"/>
      <c r="V953" s="576"/>
      <c r="W953" s="576"/>
      <c r="X953" s="576"/>
      <c r="Y953" s="576"/>
      <c r="Z953" s="576"/>
      <c r="AA953" s="576"/>
      <c r="AB953" s="576"/>
      <c r="AC953" s="576"/>
      <c r="AD953" s="576"/>
      <c r="AE953" s="576"/>
      <c r="AF953" s="576"/>
      <c r="AG953" s="576"/>
    </row>
    <row r="954" customFormat="false" ht="12.75" hidden="false" customHeight="false" outlineLevel="0" collapsed="false">
      <c r="C954" s="576"/>
      <c r="D954" s="576"/>
      <c r="E954" s="576"/>
      <c r="F954" s="576"/>
      <c r="G954" s="576"/>
      <c r="H954" s="576"/>
      <c r="I954" s="576"/>
      <c r="J954" s="576"/>
      <c r="K954" s="576"/>
      <c r="L954" s="576"/>
      <c r="M954" s="576"/>
      <c r="N954" s="576"/>
      <c r="O954" s="576"/>
      <c r="P954" s="576"/>
      <c r="Q954" s="576"/>
      <c r="R954" s="576"/>
      <c r="S954" s="576"/>
      <c r="T954" s="576"/>
      <c r="U954" s="576"/>
      <c r="V954" s="576"/>
      <c r="W954" s="576"/>
      <c r="X954" s="576"/>
      <c r="Y954" s="576"/>
      <c r="Z954" s="576"/>
      <c r="AA954" s="576"/>
      <c r="AB954" s="576"/>
      <c r="AC954" s="576"/>
      <c r="AD954" s="576"/>
      <c r="AE954" s="576"/>
      <c r="AF954" s="576"/>
      <c r="AG954" s="576"/>
    </row>
    <row r="955" customFormat="false" ht="12.75" hidden="false" customHeight="false" outlineLevel="0" collapsed="false">
      <c r="C955" s="576"/>
      <c r="D955" s="576"/>
      <c r="E955" s="576"/>
      <c r="F955" s="576"/>
      <c r="G955" s="576"/>
      <c r="H955" s="576"/>
      <c r="I955" s="576"/>
      <c r="J955" s="576"/>
      <c r="K955" s="576"/>
      <c r="L955" s="576"/>
      <c r="M955" s="576"/>
      <c r="N955" s="576"/>
      <c r="O955" s="576"/>
      <c r="P955" s="576"/>
      <c r="Q955" s="576"/>
      <c r="R955" s="576"/>
      <c r="S955" s="576"/>
      <c r="T955" s="576"/>
      <c r="U955" s="576"/>
      <c r="V955" s="576"/>
      <c r="W955" s="576"/>
      <c r="X955" s="576"/>
      <c r="Y955" s="576"/>
      <c r="Z955" s="576"/>
      <c r="AA955" s="576"/>
      <c r="AB955" s="576"/>
      <c r="AC955" s="576"/>
      <c r="AD955" s="576"/>
      <c r="AE955" s="576"/>
      <c r="AF955" s="576"/>
      <c r="AG955" s="576"/>
    </row>
    <row r="956" customFormat="false" ht="12.75" hidden="false" customHeight="false" outlineLevel="0" collapsed="false">
      <c r="C956" s="576"/>
      <c r="D956" s="576"/>
      <c r="E956" s="576"/>
      <c r="F956" s="576"/>
      <c r="G956" s="576"/>
      <c r="H956" s="576"/>
      <c r="I956" s="576"/>
      <c r="J956" s="576"/>
      <c r="K956" s="576"/>
      <c r="L956" s="576"/>
      <c r="M956" s="576"/>
      <c r="N956" s="576"/>
      <c r="O956" s="576"/>
      <c r="P956" s="576"/>
      <c r="Q956" s="576"/>
      <c r="R956" s="576"/>
      <c r="S956" s="576"/>
      <c r="T956" s="576"/>
      <c r="U956" s="576"/>
      <c r="V956" s="576"/>
      <c r="W956" s="576"/>
      <c r="X956" s="576"/>
      <c r="Y956" s="576"/>
      <c r="Z956" s="576"/>
      <c r="AA956" s="576"/>
      <c r="AB956" s="576"/>
      <c r="AC956" s="576"/>
      <c r="AD956" s="576"/>
      <c r="AE956" s="576"/>
      <c r="AF956" s="576"/>
      <c r="AG956" s="576"/>
    </row>
    <row r="957" customFormat="false" ht="12.75" hidden="false" customHeight="false" outlineLevel="0" collapsed="false">
      <c r="C957" s="576"/>
      <c r="D957" s="576"/>
      <c r="E957" s="576"/>
      <c r="F957" s="576"/>
      <c r="G957" s="576"/>
      <c r="H957" s="576"/>
      <c r="I957" s="576"/>
      <c r="J957" s="576"/>
      <c r="K957" s="576"/>
      <c r="L957" s="576"/>
      <c r="M957" s="576"/>
      <c r="N957" s="576"/>
      <c r="O957" s="576"/>
      <c r="P957" s="576"/>
      <c r="Q957" s="576"/>
      <c r="R957" s="576"/>
      <c r="S957" s="576"/>
      <c r="T957" s="576"/>
      <c r="U957" s="576"/>
      <c r="V957" s="576"/>
      <c r="W957" s="576"/>
      <c r="X957" s="576"/>
      <c r="Y957" s="576"/>
      <c r="Z957" s="576"/>
      <c r="AA957" s="576"/>
      <c r="AB957" s="576"/>
      <c r="AC957" s="576"/>
      <c r="AD957" s="576"/>
      <c r="AE957" s="576"/>
      <c r="AF957" s="576"/>
      <c r="AG957" s="576"/>
    </row>
    <row r="958" customFormat="false" ht="12.75" hidden="false" customHeight="false" outlineLevel="0" collapsed="false">
      <c r="C958" s="576"/>
      <c r="D958" s="576"/>
      <c r="E958" s="576"/>
      <c r="F958" s="576"/>
      <c r="G958" s="576"/>
      <c r="H958" s="576"/>
      <c r="I958" s="576"/>
      <c r="J958" s="576"/>
      <c r="K958" s="576"/>
      <c r="L958" s="576"/>
      <c r="M958" s="576"/>
      <c r="N958" s="576"/>
      <c r="O958" s="576"/>
      <c r="P958" s="576"/>
      <c r="Q958" s="576"/>
      <c r="R958" s="576"/>
      <c r="S958" s="576"/>
      <c r="T958" s="576"/>
      <c r="U958" s="576"/>
      <c r="V958" s="576"/>
      <c r="W958" s="576"/>
      <c r="X958" s="576"/>
      <c r="Y958" s="576"/>
      <c r="Z958" s="576"/>
      <c r="AA958" s="576"/>
      <c r="AB958" s="576"/>
      <c r="AC958" s="576"/>
      <c r="AD958" s="576"/>
      <c r="AE958" s="576"/>
      <c r="AF958" s="576"/>
      <c r="AG958" s="576"/>
    </row>
    <row r="959" customFormat="false" ht="12.75" hidden="false" customHeight="false" outlineLevel="0" collapsed="false">
      <c r="C959" s="576"/>
      <c r="D959" s="576"/>
      <c r="E959" s="576"/>
      <c r="F959" s="576"/>
      <c r="G959" s="576"/>
      <c r="H959" s="576"/>
      <c r="I959" s="576"/>
      <c r="J959" s="576"/>
      <c r="K959" s="576"/>
      <c r="L959" s="576"/>
      <c r="M959" s="576"/>
      <c r="N959" s="576"/>
      <c r="O959" s="576"/>
      <c r="P959" s="576"/>
      <c r="Q959" s="576"/>
      <c r="R959" s="576"/>
      <c r="S959" s="576"/>
      <c r="T959" s="576"/>
      <c r="U959" s="576"/>
      <c r="V959" s="576"/>
      <c r="W959" s="576"/>
      <c r="X959" s="576"/>
      <c r="Y959" s="576"/>
      <c r="Z959" s="576"/>
      <c r="AA959" s="576"/>
      <c r="AB959" s="576"/>
      <c r="AC959" s="576"/>
      <c r="AD959" s="576"/>
      <c r="AE959" s="576"/>
      <c r="AF959" s="576"/>
      <c r="AG959" s="576"/>
    </row>
    <row r="960" customFormat="false" ht="12.75" hidden="false" customHeight="false" outlineLevel="0" collapsed="false">
      <c r="C960" s="576"/>
      <c r="D960" s="576"/>
      <c r="E960" s="576"/>
      <c r="F960" s="576"/>
      <c r="G960" s="576"/>
      <c r="H960" s="576"/>
      <c r="I960" s="576"/>
      <c r="J960" s="576"/>
      <c r="K960" s="576"/>
      <c r="L960" s="576"/>
      <c r="M960" s="576"/>
      <c r="N960" s="576"/>
      <c r="O960" s="576"/>
      <c r="P960" s="576"/>
      <c r="Q960" s="576"/>
      <c r="R960" s="576"/>
      <c r="S960" s="576"/>
      <c r="T960" s="576"/>
      <c r="U960" s="576"/>
      <c r="V960" s="576"/>
      <c r="W960" s="576"/>
      <c r="X960" s="576"/>
      <c r="Y960" s="576"/>
      <c r="Z960" s="576"/>
      <c r="AA960" s="576"/>
      <c r="AB960" s="576"/>
      <c r="AC960" s="576"/>
      <c r="AD960" s="576"/>
      <c r="AE960" s="576"/>
      <c r="AF960" s="576"/>
      <c r="AG960" s="576"/>
    </row>
    <row r="961" customFormat="false" ht="12.75" hidden="false" customHeight="false" outlineLevel="0" collapsed="false">
      <c r="C961" s="576"/>
      <c r="D961" s="576"/>
      <c r="E961" s="576"/>
      <c r="F961" s="576"/>
      <c r="G961" s="576"/>
      <c r="H961" s="576"/>
      <c r="I961" s="576"/>
      <c r="J961" s="576"/>
      <c r="K961" s="576"/>
      <c r="L961" s="576"/>
      <c r="M961" s="576"/>
      <c r="N961" s="576"/>
      <c r="O961" s="576"/>
      <c r="P961" s="576"/>
      <c r="Q961" s="576"/>
      <c r="R961" s="576"/>
      <c r="S961" s="576"/>
      <c r="T961" s="576"/>
      <c r="U961" s="576"/>
      <c r="V961" s="576"/>
      <c r="W961" s="576"/>
      <c r="X961" s="576"/>
      <c r="Y961" s="576"/>
      <c r="Z961" s="576"/>
      <c r="AA961" s="576"/>
      <c r="AB961" s="576"/>
      <c r="AC961" s="576"/>
      <c r="AD961" s="576"/>
      <c r="AE961" s="576"/>
      <c r="AF961" s="576"/>
      <c r="AG961" s="576"/>
    </row>
    <row r="962" customFormat="false" ht="12.75" hidden="false" customHeight="false" outlineLevel="0" collapsed="false">
      <c r="C962" s="576"/>
      <c r="D962" s="576"/>
      <c r="E962" s="576"/>
      <c r="F962" s="576"/>
      <c r="G962" s="576"/>
      <c r="H962" s="576"/>
      <c r="I962" s="576"/>
      <c r="J962" s="576"/>
      <c r="K962" s="576"/>
      <c r="L962" s="576"/>
      <c r="M962" s="576"/>
      <c r="N962" s="576"/>
      <c r="O962" s="576"/>
      <c r="P962" s="576"/>
      <c r="Q962" s="576"/>
      <c r="R962" s="576"/>
      <c r="S962" s="576"/>
      <c r="T962" s="576"/>
      <c r="U962" s="576"/>
      <c r="V962" s="576"/>
      <c r="W962" s="576"/>
      <c r="X962" s="576"/>
      <c r="Y962" s="576"/>
      <c r="Z962" s="576"/>
      <c r="AA962" s="576"/>
      <c r="AB962" s="576"/>
      <c r="AC962" s="576"/>
      <c r="AD962" s="576"/>
      <c r="AE962" s="576"/>
      <c r="AF962" s="576"/>
      <c r="AG962" s="576"/>
    </row>
    <row r="963" customFormat="false" ht="12.75" hidden="false" customHeight="false" outlineLevel="0" collapsed="false">
      <c r="C963" s="576"/>
      <c r="D963" s="576"/>
      <c r="E963" s="576"/>
      <c r="F963" s="576"/>
      <c r="G963" s="576"/>
      <c r="H963" s="576"/>
      <c r="I963" s="576"/>
      <c r="J963" s="576"/>
      <c r="K963" s="576"/>
      <c r="L963" s="576"/>
      <c r="M963" s="576"/>
      <c r="N963" s="576"/>
      <c r="O963" s="576"/>
      <c r="P963" s="576"/>
      <c r="Q963" s="576"/>
      <c r="R963" s="576"/>
      <c r="S963" s="576"/>
      <c r="T963" s="576"/>
      <c r="U963" s="576"/>
      <c r="V963" s="576"/>
      <c r="W963" s="576"/>
      <c r="X963" s="576"/>
      <c r="Y963" s="576"/>
      <c r="Z963" s="576"/>
      <c r="AA963" s="576"/>
      <c r="AB963" s="576"/>
      <c r="AC963" s="576"/>
      <c r="AD963" s="576"/>
      <c r="AE963" s="576"/>
      <c r="AF963" s="576"/>
      <c r="AG963" s="576"/>
    </row>
    <row r="964" customFormat="false" ht="12.75" hidden="false" customHeight="false" outlineLevel="0" collapsed="false">
      <c r="C964" s="576"/>
      <c r="D964" s="576"/>
      <c r="E964" s="576"/>
      <c r="F964" s="576"/>
      <c r="G964" s="576"/>
      <c r="H964" s="576"/>
      <c r="I964" s="576"/>
      <c r="J964" s="576"/>
      <c r="K964" s="576"/>
      <c r="L964" s="576"/>
      <c r="M964" s="576"/>
      <c r="N964" s="576"/>
      <c r="O964" s="576"/>
      <c r="P964" s="576"/>
      <c r="Q964" s="576"/>
      <c r="R964" s="576"/>
      <c r="S964" s="576"/>
      <c r="T964" s="576"/>
      <c r="U964" s="576"/>
      <c r="V964" s="576"/>
      <c r="W964" s="576"/>
      <c r="X964" s="576"/>
      <c r="Y964" s="576"/>
      <c r="Z964" s="576"/>
      <c r="AA964" s="576"/>
      <c r="AB964" s="576"/>
      <c r="AC964" s="576"/>
      <c r="AD964" s="576"/>
      <c r="AE964" s="576"/>
      <c r="AF964" s="576"/>
      <c r="AG964" s="576"/>
    </row>
    <row r="965" customFormat="false" ht="12.75" hidden="false" customHeight="false" outlineLevel="0" collapsed="false">
      <c r="C965" s="576"/>
      <c r="D965" s="576"/>
      <c r="E965" s="576"/>
      <c r="F965" s="576"/>
      <c r="G965" s="576"/>
      <c r="H965" s="576"/>
      <c r="I965" s="576"/>
      <c r="J965" s="576"/>
      <c r="K965" s="576"/>
      <c r="L965" s="576"/>
      <c r="M965" s="576"/>
      <c r="N965" s="576"/>
      <c r="O965" s="576"/>
      <c r="P965" s="576"/>
      <c r="Q965" s="576"/>
      <c r="R965" s="576"/>
      <c r="S965" s="576"/>
      <c r="T965" s="576"/>
      <c r="U965" s="576"/>
      <c r="V965" s="576"/>
      <c r="W965" s="576"/>
      <c r="X965" s="576"/>
      <c r="Y965" s="576"/>
      <c r="Z965" s="576"/>
      <c r="AA965" s="576"/>
      <c r="AB965" s="576"/>
      <c r="AC965" s="576"/>
      <c r="AD965" s="576"/>
      <c r="AE965" s="576"/>
      <c r="AF965" s="576"/>
      <c r="AG965" s="576"/>
    </row>
    <row r="966" customFormat="false" ht="12.75" hidden="false" customHeight="false" outlineLevel="0" collapsed="false">
      <c r="C966" s="576"/>
      <c r="D966" s="576"/>
      <c r="E966" s="576"/>
      <c r="F966" s="576"/>
      <c r="G966" s="576"/>
      <c r="H966" s="576"/>
      <c r="I966" s="576"/>
      <c r="J966" s="576"/>
      <c r="K966" s="576"/>
      <c r="L966" s="576"/>
      <c r="M966" s="576"/>
      <c r="N966" s="576"/>
      <c r="O966" s="576"/>
      <c r="P966" s="576"/>
      <c r="Q966" s="576"/>
      <c r="R966" s="576"/>
      <c r="S966" s="576"/>
      <c r="T966" s="576"/>
      <c r="U966" s="576"/>
      <c r="V966" s="576"/>
      <c r="W966" s="576"/>
      <c r="X966" s="576"/>
      <c r="Y966" s="576"/>
      <c r="Z966" s="576"/>
      <c r="AA966" s="576"/>
      <c r="AB966" s="576"/>
      <c r="AC966" s="576"/>
      <c r="AD966" s="576"/>
      <c r="AE966" s="576"/>
      <c r="AF966" s="576"/>
      <c r="AG966" s="576"/>
    </row>
    <row r="967" customFormat="false" ht="12.75" hidden="false" customHeight="false" outlineLevel="0" collapsed="false">
      <c r="C967" s="576"/>
      <c r="D967" s="576"/>
      <c r="E967" s="576"/>
      <c r="F967" s="576"/>
      <c r="G967" s="576"/>
      <c r="H967" s="576"/>
      <c r="I967" s="576"/>
      <c r="J967" s="576"/>
      <c r="K967" s="576"/>
      <c r="L967" s="576"/>
      <c r="M967" s="576"/>
      <c r="N967" s="576"/>
      <c r="O967" s="576"/>
      <c r="P967" s="576"/>
      <c r="Q967" s="576"/>
      <c r="R967" s="576"/>
      <c r="S967" s="576"/>
      <c r="T967" s="576"/>
      <c r="U967" s="576"/>
      <c r="V967" s="576"/>
      <c r="W967" s="576"/>
      <c r="X967" s="576"/>
      <c r="Y967" s="576"/>
      <c r="Z967" s="576"/>
      <c r="AA967" s="576"/>
      <c r="AB967" s="576"/>
      <c r="AC967" s="576"/>
      <c r="AD967" s="576"/>
      <c r="AE967" s="576"/>
      <c r="AF967" s="576"/>
      <c r="AG967" s="576"/>
    </row>
    <row r="968" customFormat="false" ht="12.75" hidden="false" customHeight="false" outlineLevel="0" collapsed="false">
      <c r="C968" s="576"/>
      <c r="D968" s="576"/>
      <c r="E968" s="576"/>
      <c r="F968" s="576"/>
      <c r="G968" s="576"/>
      <c r="H968" s="576"/>
      <c r="I968" s="576"/>
      <c r="J968" s="576"/>
      <c r="K968" s="576"/>
      <c r="L968" s="576"/>
      <c r="M968" s="576"/>
      <c r="N968" s="576"/>
      <c r="O968" s="576"/>
      <c r="P968" s="576"/>
      <c r="Q968" s="576"/>
      <c r="R968" s="576"/>
      <c r="S968" s="576"/>
      <c r="T968" s="576"/>
      <c r="U968" s="576"/>
      <c r="V968" s="576"/>
      <c r="W968" s="576"/>
      <c r="X968" s="576"/>
      <c r="Y968" s="576"/>
      <c r="Z968" s="576"/>
      <c r="AA968" s="576"/>
      <c r="AB968" s="576"/>
      <c r="AC968" s="576"/>
      <c r="AD968" s="576"/>
      <c r="AE968" s="576"/>
      <c r="AF968" s="576"/>
      <c r="AG968" s="576"/>
    </row>
    <row r="969" customFormat="false" ht="12.75" hidden="false" customHeight="false" outlineLevel="0" collapsed="false">
      <c r="C969" s="576"/>
      <c r="D969" s="576"/>
      <c r="E969" s="576"/>
      <c r="F969" s="576"/>
      <c r="G969" s="576"/>
      <c r="H969" s="576"/>
      <c r="I969" s="576"/>
      <c r="J969" s="576"/>
      <c r="K969" s="576"/>
      <c r="L969" s="576"/>
      <c r="M969" s="576"/>
      <c r="N969" s="576"/>
      <c r="O969" s="576"/>
      <c r="P969" s="576"/>
      <c r="Q969" s="576"/>
      <c r="R969" s="576"/>
      <c r="S969" s="576"/>
      <c r="T969" s="576"/>
      <c r="U969" s="576"/>
      <c r="V969" s="576"/>
      <c r="W969" s="576"/>
      <c r="X969" s="576"/>
      <c r="Y969" s="576"/>
      <c r="Z969" s="576"/>
      <c r="AA969" s="576"/>
      <c r="AB969" s="576"/>
      <c r="AC969" s="576"/>
      <c r="AD969" s="576"/>
      <c r="AE969" s="576"/>
      <c r="AF969" s="576"/>
      <c r="AG969" s="576"/>
    </row>
    <row r="970" customFormat="false" ht="12.75" hidden="false" customHeight="false" outlineLevel="0" collapsed="false">
      <c r="C970" s="576"/>
      <c r="D970" s="576"/>
      <c r="E970" s="576"/>
      <c r="F970" s="576"/>
      <c r="G970" s="576"/>
      <c r="H970" s="576"/>
      <c r="I970" s="576"/>
      <c r="J970" s="576"/>
      <c r="K970" s="576"/>
      <c r="L970" s="576"/>
      <c r="M970" s="576"/>
      <c r="N970" s="576"/>
      <c r="O970" s="576"/>
      <c r="P970" s="576"/>
      <c r="Q970" s="576"/>
      <c r="R970" s="576"/>
      <c r="S970" s="576"/>
      <c r="T970" s="576"/>
      <c r="U970" s="576"/>
      <c r="V970" s="576"/>
      <c r="W970" s="576"/>
      <c r="X970" s="576"/>
      <c r="Y970" s="576"/>
      <c r="Z970" s="576"/>
      <c r="AA970" s="576"/>
      <c r="AB970" s="576"/>
      <c r="AC970" s="576"/>
      <c r="AD970" s="576"/>
      <c r="AE970" s="576"/>
      <c r="AF970" s="576"/>
      <c r="AG970" s="576"/>
    </row>
    <row r="971" customFormat="false" ht="12.75" hidden="false" customHeight="false" outlineLevel="0" collapsed="false">
      <c r="C971" s="576"/>
      <c r="D971" s="576"/>
      <c r="E971" s="576"/>
      <c r="F971" s="576"/>
      <c r="G971" s="576"/>
      <c r="H971" s="576"/>
      <c r="I971" s="576"/>
      <c r="J971" s="576"/>
      <c r="K971" s="576"/>
      <c r="L971" s="576"/>
      <c r="M971" s="576"/>
      <c r="N971" s="576"/>
      <c r="O971" s="576"/>
      <c r="P971" s="576"/>
      <c r="Q971" s="576"/>
      <c r="R971" s="576"/>
      <c r="S971" s="576"/>
      <c r="T971" s="576"/>
      <c r="U971" s="576"/>
      <c r="V971" s="576"/>
      <c r="W971" s="576"/>
      <c r="X971" s="576"/>
      <c r="Y971" s="576"/>
      <c r="Z971" s="576"/>
      <c r="AA971" s="576"/>
      <c r="AB971" s="576"/>
      <c r="AC971" s="576"/>
      <c r="AD971" s="576"/>
      <c r="AE971" s="576"/>
      <c r="AF971" s="576"/>
      <c r="AG971" s="576"/>
    </row>
    <row r="972" customFormat="false" ht="12.75" hidden="false" customHeight="false" outlineLevel="0" collapsed="false">
      <c r="C972" s="576"/>
      <c r="D972" s="576"/>
      <c r="E972" s="576"/>
      <c r="F972" s="576"/>
      <c r="G972" s="576"/>
      <c r="H972" s="576"/>
      <c r="I972" s="576"/>
      <c r="J972" s="576"/>
      <c r="K972" s="576"/>
      <c r="L972" s="576"/>
      <c r="M972" s="576"/>
      <c r="N972" s="576"/>
      <c r="O972" s="576"/>
      <c r="P972" s="576"/>
      <c r="Q972" s="576"/>
      <c r="R972" s="576"/>
      <c r="S972" s="576"/>
      <c r="T972" s="576"/>
      <c r="U972" s="576"/>
      <c r="V972" s="576"/>
      <c r="W972" s="576"/>
      <c r="X972" s="576"/>
      <c r="Y972" s="576"/>
      <c r="Z972" s="576"/>
      <c r="AA972" s="576"/>
      <c r="AB972" s="576"/>
      <c r="AC972" s="576"/>
      <c r="AD972" s="576"/>
      <c r="AE972" s="576"/>
      <c r="AF972" s="576"/>
      <c r="AG972" s="576"/>
    </row>
    <row r="973" customFormat="false" ht="12.75" hidden="false" customHeight="false" outlineLevel="0" collapsed="false">
      <c r="C973" s="576"/>
      <c r="D973" s="576"/>
      <c r="E973" s="576"/>
      <c r="F973" s="576"/>
      <c r="G973" s="576"/>
      <c r="H973" s="576"/>
      <c r="I973" s="576"/>
      <c r="J973" s="576"/>
      <c r="K973" s="576"/>
      <c r="L973" s="576"/>
      <c r="M973" s="576"/>
      <c r="N973" s="576"/>
      <c r="O973" s="576"/>
      <c r="P973" s="576"/>
      <c r="Q973" s="576"/>
      <c r="R973" s="576"/>
      <c r="S973" s="576"/>
      <c r="T973" s="576"/>
      <c r="U973" s="576"/>
      <c r="V973" s="576"/>
      <c r="W973" s="576"/>
      <c r="X973" s="576"/>
      <c r="Y973" s="576"/>
      <c r="Z973" s="576"/>
      <c r="AA973" s="576"/>
      <c r="AB973" s="576"/>
      <c r="AC973" s="576"/>
      <c r="AD973" s="576"/>
      <c r="AE973" s="576"/>
      <c r="AF973" s="576"/>
      <c r="AG973" s="576"/>
    </row>
    <row r="974" customFormat="false" ht="12.75" hidden="false" customHeight="false" outlineLevel="0" collapsed="false">
      <c r="C974" s="576"/>
      <c r="D974" s="576"/>
      <c r="E974" s="576"/>
      <c r="F974" s="576"/>
      <c r="G974" s="576"/>
      <c r="H974" s="576"/>
      <c r="I974" s="576"/>
      <c r="J974" s="576"/>
      <c r="K974" s="576"/>
      <c r="L974" s="576"/>
      <c r="M974" s="576"/>
      <c r="N974" s="576"/>
      <c r="O974" s="576"/>
      <c r="P974" s="576"/>
      <c r="Q974" s="576"/>
      <c r="R974" s="576"/>
      <c r="S974" s="576"/>
      <c r="T974" s="576"/>
      <c r="U974" s="576"/>
      <c r="V974" s="576"/>
      <c r="W974" s="576"/>
      <c r="X974" s="576"/>
      <c r="Y974" s="576"/>
      <c r="Z974" s="576"/>
      <c r="AA974" s="576"/>
      <c r="AB974" s="576"/>
      <c r="AC974" s="576"/>
      <c r="AD974" s="576"/>
      <c r="AE974" s="576"/>
      <c r="AF974" s="576"/>
      <c r="AG974" s="576"/>
    </row>
    <row r="975" customFormat="false" ht="12.75" hidden="false" customHeight="false" outlineLevel="0" collapsed="false">
      <c r="C975" s="576"/>
      <c r="D975" s="576"/>
      <c r="E975" s="576"/>
      <c r="F975" s="576"/>
      <c r="G975" s="576"/>
      <c r="H975" s="576"/>
      <c r="I975" s="576"/>
      <c r="J975" s="576"/>
      <c r="K975" s="576"/>
      <c r="L975" s="576"/>
      <c r="M975" s="576"/>
      <c r="N975" s="576"/>
      <c r="O975" s="576"/>
      <c r="P975" s="576"/>
      <c r="Q975" s="576"/>
      <c r="R975" s="576"/>
      <c r="S975" s="576"/>
      <c r="T975" s="576"/>
      <c r="U975" s="576"/>
      <c r="V975" s="576"/>
      <c r="W975" s="576"/>
      <c r="X975" s="576"/>
      <c r="Y975" s="576"/>
      <c r="Z975" s="576"/>
      <c r="AA975" s="576"/>
      <c r="AB975" s="576"/>
      <c r="AC975" s="576"/>
      <c r="AD975" s="576"/>
      <c r="AE975" s="576"/>
      <c r="AF975" s="576"/>
      <c r="AG975" s="576"/>
    </row>
    <row r="976" customFormat="false" ht="12.75" hidden="false" customHeight="false" outlineLevel="0" collapsed="false">
      <c r="C976" s="576"/>
      <c r="D976" s="576"/>
      <c r="E976" s="576"/>
      <c r="F976" s="576"/>
      <c r="G976" s="576"/>
      <c r="H976" s="576"/>
      <c r="I976" s="576"/>
      <c r="J976" s="576"/>
      <c r="K976" s="576"/>
      <c r="L976" s="576"/>
      <c r="M976" s="576"/>
      <c r="N976" s="576"/>
      <c r="O976" s="576"/>
      <c r="P976" s="576"/>
      <c r="Q976" s="576"/>
      <c r="R976" s="576"/>
      <c r="S976" s="576"/>
      <c r="T976" s="576"/>
      <c r="U976" s="576"/>
      <c r="V976" s="576"/>
      <c r="W976" s="576"/>
      <c r="X976" s="576"/>
      <c r="Y976" s="576"/>
      <c r="Z976" s="576"/>
      <c r="AA976" s="576"/>
      <c r="AB976" s="576"/>
      <c r="AC976" s="576"/>
      <c r="AD976" s="576"/>
      <c r="AE976" s="576"/>
      <c r="AF976" s="576"/>
      <c r="AG976" s="576"/>
    </row>
    <row r="977" customFormat="false" ht="12.75" hidden="false" customHeight="false" outlineLevel="0" collapsed="false">
      <c r="C977" s="576"/>
      <c r="D977" s="576"/>
      <c r="E977" s="576"/>
      <c r="F977" s="576"/>
      <c r="G977" s="576"/>
      <c r="H977" s="576"/>
      <c r="I977" s="576"/>
      <c r="J977" s="576"/>
      <c r="K977" s="576"/>
      <c r="L977" s="576"/>
      <c r="M977" s="576"/>
      <c r="N977" s="576"/>
      <c r="O977" s="576"/>
      <c r="P977" s="576"/>
      <c r="Q977" s="576"/>
      <c r="R977" s="576"/>
      <c r="S977" s="576"/>
      <c r="T977" s="576"/>
      <c r="U977" s="576"/>
      <c r="V977" s="576"/>
      <c r="W977" s="576"/>
      <c r="X977" s="576"/>
      <c r="Y977" s="576"/>
      <c r="Z977" s="576"/>
      <c r="AA977" s="576"/>
      <c r="AB977" s="576"/>
      <c r="AC977" s="576"/>
      <c r="AD977" s="576"/>
      <c r="AE977" s="576"/>
      <c r="AF977" s="576"/>
      <c r="AG977" s="576"/>
    </row>
    <row r="978" customFormat="false" ht="12.75" hidden="false" customHeight="false" outlineLevel="0" collapsed="false">
      <c r="C978" s="576"/>
      <c r="D978" s="576"/>
      <c r="E978" s="576"/>
      <c r="F978" s="576"/>
      <c r="G978" s="576"/>
      <c r="H978" s="576"/>
      <c r="I978" s="576"/>
      <c r="J978" s="576"/>
      <c r="K978" s="576"/>
      <c r="L978" s="576"/>
      <c r="M978" s="576"/>
      <c r="N978" s="576"/>
      <c r="O978" s="576"/>
      <c r="P978" s="576"/>
      <c r="Q978" s="576"/>
      <c r="R978" s="576"/>
      <c r="S978" s="576"/>
      <c r="T978" s="576"/>
      <c r="U978" s="576"/>
      <c r="V978" s="576"/>
      <c r="W978" s="576"/>
      <c r="X978" s="576"/>
      <c r="Y978" s="576"/>
      <c r="Z978" s="576"/>
      <c r="AA978" s="576"/>
      <c r="AB978" s="576"/>
      <c r="AC978" s="576"/>
      <c r="AD978" s="576"/>
      <c r="AE978" s="576"/>
      <c r="AF978" s="576"/>
      <c r="AG978" s="576"/>
    </row>
    <row r="979" customFormat="false" ht="12.75" hidden="false" customHeight="false" outlineLevel="0" collapsed="false">
      <c r="C979" s="576"/>
      <c r="D979" s="576"/>
      <c r="E979" s="576"/>
      <c r="F979" s="576"/>
      <c r="G979" s="576"/>
      <c r="H979" s="576"/>
      <c r="I979" s="576"/>
      <c r="J979" s="576"/>
      <c r="K979" s="576"/>
      <c r="L979" s="576"/>
      <c r="M979" s="576"/>
      <c r="N979" s="576"/>
      <c r="O979" s="576"/>
      <c r="P979" s="576"/>
      <c r="Q979" s="576"/>
      <c r="R979" s="576"/>
      <c r="S979" s="576"/>
      <c r="T979" s="576"/>
      <c r="U979" s="576"/>
      <c r="V979" s="576"/>
      <c r="W979" s="576"/>
      <c r="X979" s="576"/>
      <c r="Y979" s="576"/>
      <c r="Z979" s="576"/>
      <c r="AA979" s="576"/>
      <c r="AB979" s="576"/>
      <c r="AC979" s="576"/>
      <c r="AD979" s="576"/>
      <c r="AE979" s="576"/>
      <c r="AF979" s="576"/>
      <c r="AG979" s="576"/>
    </row>
    <row r="980" customFormat="false" ht="12.75" hidden="false" customHeight="false" outlineLevel="0" collapsed="false">
      <c r="C980" s="576"/>
      <c r="D980" s="576"/>
      <c r="E980" s="576"/>
      <c r="F980" s="576"/>
      <c r="G980" s="576"/>
      <c r="H980" s="576"/>
      <c r="I980" s="576"/>
      <c r="J980" s="576"/>
      <c r="K980" s="576"/>
      <c r="L980" s="576"/>
      <c r="M980" s="576"/>
      <c r="N980" s="576"/>
      <c r="O980" s="576"/>
      <c r="P980" s="576"/>
      <c r="Q980" s="576"/>
      <c r="R980" s="576"/>
      <c r="S980" s="576"/>
      <c r="T980" s="576"/>
      <c r="U980" s="576"/>
      <c r="V980" s="576"/>
      <c r="W980" s="576"/>
      <c r="X980" s="576"/>
      <c r="Y980" s="576"/>
      <c r="Z980" s="576"/>
      <c r="AA980" s="576"/>
      <c r="AB980" s="576"/>
      <c r="AC980" s="576"/>
      <c r="AD980" s="576"/>
      <c r="AE980" s="576"/>
      <c r="AF980" s="576"/>
      <c r="AG980" s="576"/>
    </row>
    <row r="981" customFormat="false" ht="12.75" hidden="false" customHeight="false" outlineLevel="0" collapsed="false">
      <c r="C981" s="576"/>
      <c r="D981" s="576"/>
      <c r="E981" s="576"/>
      <c r="F981" s="576"/>
      <c r="G981" s="576"/>
      <c r="H981" s="576"/>
      <c r="I981" s="576"/>
      <c r="J981" s="576"/>
      <c r="K981" s="576"/>
      <c r="L981" s="576"/>
      <c r="M981" s="576"/>
      <c r="N981" s="576"/>
      <c r="O981" s="576"/>
      <c r="P981" s="576"/>
      <c r="Q981" s="576"/>
      <c r="R981" s="576"/>
      <c r="S981" s="576"/>
      <c r="T981" s="576"/>
      <c r="U981" s="576"/>
      <c r="V981" s="576"/>
      <c r="W981" s="576"/>
      <c r="X981" s="576"/>
      <c r="Y981" s="576"/>
      <c r="Z981" s="576"/>
      <c r="AA981" s="576"/>
      <c r="AB981" s="576"/>
      <c r="AC981" s="576"/>
      <c r="AD981" s="576"/>
      <c r="AE981" s="576"/>
      <c r="AF981" s="576"/>
      <c r="AG981" s="576"/>
    </row>
    <row r="982" customFormat="false" ht="12.75" hidden="false" customHeight="false" outlineLevel="0" collapsed="false">
      <c r="C982" s="576"/>
      <c r="D982" s="576"/>
      <c r="E982" s="576"/>
      <c r="F982" s="576"/>
      <c r="G982" s="576"/>
      <c r="H982" s="576"/>
      <c r="I982" s="576"/>
      <c r="J982" s="576"/>
      <c r="K982" s="576"/>
      <c r="L982" s="576"/>
      <c r="M982" s="576"/>
      <c r="N982" s="576"/>
      <c r="O982" s="576"/>
      <c r="P982" s="576"/>
      <c r="Q982" s="576"/>
      <c r="R982" s="576"/>
      <c r="S982" s="576"/>
      <c r="T982" s="576"/>
      <c r="U982" s="576"/>
      <c r="V982" s="576"/>
      <c r="W982" s="576"/>
      <c r="X982" s="576"/>
      <c r="Y982" s="576"/>
      <c r="Z982" s="576"/>
      <c r="AA982" s="576"/>
      <c r="AB982" s="576"/>
      <c r="AC982" s="576"/>
      <c r="AD982" s="576"/>
      <c r="AE982" s="576"/>
      <c r="AF982" s="576"/>
      <c r="AG982" s="576"/>
    </row>
    <row r="983" customFormat="false" ht="12.75" hidden="false" customHeight="false" outlineLevel="0" collapsed="false">
      <c r="C983" s="576"/>
      <c r="D983" s="576"/>
      <c r="E983" s="576"/>
      <c r="F983" s="576"/>
      <c r="G983" s="576"/>
      <c r="H983" s="576"/>
      <c r="I983" s="576"/>
      <c r="J983" s="576"/>
      <c r="K983" s="576"/>
      <c r="L983" s="576"/>
      <c r="M983" s="576"/>
      <c r="N983" s="576"/>
      <c r="O983" s="576"/>
      <c r="P983" s="576"/>
      <c r="Q983" s="576"/>
      <c r="R983" s="576"/>
      <c r="S983" s="576"/>
      <c r="T983" s="576"/>
      <c r="U983" s="576"/>
      <c r="V983" s="576"/>
      <c r="W983" s="576"/>
      <c r="X983" s="576"/>
      <c r="Y983" s="576"/>
      <c r="Z983" s="576"/>
      <c r="AA983" s="576"/>
      <c r="AB983" s="576"/>
      <c r="AC983" s="576"/>
      <c r="AD983" s="576"/>
      <c r="AE983" s="576"/>
      <c r="AF983" s="576"/>
      <c r="AG983" s="576"/>
    </row>
    <row r="984" customFormat="false" ht="12.75" hidden="false" customHeight="false" outlineLevel="0" collapsed="false">
      <c r="C984" s="576"/>
      <c r="D984" s="576"/>
      <c r="E984" s="576"/>
      <c r="F984" s="576"/>
      <c r="G984" s="576"/>
      <c r="H984" s="576"/>
      <c r="I984" s="576"/>
      <c r="J984" s="576"/>
      <c r="K984" s="576"/>
      <c r="L984" s="576"/>
      <c r="M984" s="576"/>
      <c r="N984" s="576"/>
      <c r="O984" s="576"/>
      <c r="P984" s="576"/>
      <c r="Q984" s="576"/>
      <c r="R984" s="576"/>
      <c r="S984" s="576"/>
      <c r="T984" s="576"/>
      <c r="U984" s="576"/>
      <c r="V984" s="576"/>
      <c r="W984" s="576"/>
      <c r="X984" s="576"/>
      <c r="Y984" s="576"/>
      <c r="Z984" s="576"/>
      <c r="AA984" s="576"/>
      <c r="AB984" s="576"/>
      <c r="AC984" s="576"/>
      <c r="AD984" s="576"/>
      <c r="AE984" s="576"/>
      <c r="AF984" s="576"/>
      <c r="AG984" s="576"/>
    </row>
    <row r="985" customFormat="false" ht="12.75" hidden="false" customHeight="false" outlineLevel="0" collapsed="false">
      <c r="C985" s="576"/>
      <c r="D985" s="576"/>
      <c r="E985" s="576"/>
      <c r="F985" s="576"/>
      <c r="G985" s="576"/>
      <c r="H985" s="576"/>
      <c r="I985" s="576"/>
      <c r="J985" s="576"/>
      <c r="K985" s="576"/>
      <c r="L985" s="576"/>
      <c r="M985" s="576"/>
      <c r="N985" s="576"/>
      <c r="O985" s="576"/>
      <c r="P985" s="576"/>
      <c r="Q985" s="576"/>
      <c r="R985" s="576"/>
      <c r="S985" s="576"/>
      <c r="T985" s="576"/>
      <c r="U985" s="576"/>
      <c r="V985" s="576"/>
      <c r="W985" s="576"/>
      <c r="X985" s="576"/>
      <c r="Y985" s="576"/>
      <c r="Z985" s="576"/>
      <c r="AA985" s="576"/>
      <c r="AB985" s="576"/>
      <c r="AC985" s="576"/>
      <c r="AD985" s="576"/>
      <c r="AE985" s="576"/>
      <c r="AF985" s="576"/>
      <c r="AG985" s="576"/>
    </row>
    <row r="986" customFormat="false" ht="12.75" hidden="false" customHeight="false" outlineLevel="0" collapsed="false">
      <c r="C986" s="576"/>
      <c r="D986" s="576"/>
      <c r="E986" s="576"/>
      <c r="F986" s="576"/>
      <c r="G986" s="576"/>
      <c r="H986" s="576"/>
      <c r="I986" s="576"/>
      <c r="J986" s="576"/>
      <c r="K986" s="576"/>
      <c r="L986" s="576"/>
      <c r="M986" s="576"/>
      <c r="N986" s="576"/>
      <c r="O986" s="576"/>
      <c r="P986" s="576"/>
      <c r="Q986" s="576"/>
      <c r="R986" s="576"/>
      <c r="S986" s="576"/>
      <c r="T986" s="576"/>
      <c r="U986" s="576"/>
      <c r="V986" s="576"/>
      <c r="W986" s="576"/>
      <c r="X986" s="576"/>
      <c r="Y986" s="576"/>
      <c r="Z986" s="576"/>
      <c r="AA986" s="576"/>
      <c r="AB986" s="576"/>
      <c r="AC986" s="576"/>
      <c r="AD986" s="576"/>
      <c r="AE986" s="576"/>
      <c r="AF986" s="576"/>
      <c r="AG986" s="576"/>
    </row>
    <row r="987" customFormat="false" ht="12.75" hidden="false" customHeight="false" outlineLevel="0" collapsed="false">
      <c r="C987" s="576"/>
      <c r="D987" s="576"/>
      <c r="E987" s="576"/>
      <c r="F987" s="576"/>
      <c r="G987" s="576"/>
      <c r="H987" s="576"/>
      <c r="I987" s="576"/>
      <c r="J987" s="576"/>
      <c r="K987" s="576"/>
      <c r="L987" s="576"/>
      <c r="M987" s="576"/>
      <c r="N987" s="576"/>
      <c r="O987" s="576"/>
      <c r="P987" s="576"/>
      <c r="Q987" s="576"/>
      <c r="R987" s="576"/>
      <c r="S987" s="576"/>
      <c r="T987" s="576"/>
      <c r="U987" s="576"/>
      <c r="V987" s="576"/>
      <c r="W987" s="576"/>
      <c r="X987" s="576"/>
      <c r="Y987" s="576"/>
      <c r="Z987" s="576"/>
      <c r="AA987" s="576"/>
      <c r="AB987" s="576"/>
      <c r="AC987" s="576"/>
      <c r="AD987" s="576"/>
      <c r="AE987" s="576"/>
      <c r="AF987" s="576"/>
      <c r="AG987" s="576"/>
    </row>
    <row r="988" customFormat="false" ht="12.75" hidden="false" customHeight="false" outlineLevel="0" collapsed="false">
      <c r="C988" s="576"/>
      <c r="D988" s="576"/>
      <c r="E988" s="576"/>
      <c r="F988" s="576"/>
      <c r="G988" s="576"/>
      <c r="H988" s="576"/>
      <c r="I988" s="576"/>
      <c r="J988" s="576"/>
      <c r="K988" s="576"/>
      <c r="L988" s="576"/>
      <c r="M988" s="576"/>
      <c r="N988" s="576"/>
      <c r="O988" s="576"/>
      <c r="P988" s="576"/>
      <c r="Q988" s="576"/>
      <c r="R988" s="576"/>
      <c r="S988" s="576"/>
      <c r="T988" s="576"/>
      <c r="U988" s="576"/>
      <c r="V988" s="576"/>
      <c r="W988" s="576"/>
      <c r="X988" s="576"/>
      <c r="Y988" s="576"/>
      <c r="Z988" s="576"/>
      <c r="AA988" s="576"/>
      <c r="AB988" s="576"/>
      <c r="AC988" s="576"/>
      <c r="AD988" s="576"/>
      <c r="AE988" s="576"/>
      <c r="AF988" s="576"/>
      <c r="AG988" s="576"/>
    </row>
    <row r="989" customFormat="false" ht="12.75" hidden="false" customHeight="false" outlineLevel="0" collapsed="false">
      <c r="C989" s="576"/>
      <c r="D989" s="576"/>
      <c r="E989" s="576"/>
      <c r="F989" s="576"/>
      <c r="G989" s="576"/>
      <c r="H989" s="576"/>
      <c r="I989" s="576"/>
      <c r="J989" s="576"/>
      <c r="K989" s="576"/>
      <c r="L989" s="576"/>
      <c r="M989" s="576"/>
      <c r="N989" s="576"/>
      <c r="O989" s="576"/>
      <c r="P989" s="576"/>
      <c r="Q989" s="576"/>
      <c r="R989" s="576"/>
      <c r="S989" s="576"/>
      <c r="T989" s="576"/>
      <c r="U989" s="576"/>
      <c r="V989" s="576"/>
      <c r="W989" s="576"/>
      <c r="X989" s="576"/>
      <c r="Y989" s="576"/>
      <c r="Z989" s="576"/>
      <c r="AA989" s="576"/>
      <c r="AB989" s="576"/>
      <c r="AC989" s="576"/>
      <c r="AD989" s="576"/>
      <c r="AE989" s="576"/>
      <c r="AF989" s="576"/>
      <c r="AG989" s="576"/>
    </row>
    <row r="990" customFormat="false" ht="12.75" hidden="false" customHeight="false" outlineLevel="0" collapsed="false">
      <c r="C990" s="576"/>
      <c r="D990" s="576"/>
      <c r="E990" s="576"/>
      <c r="F990" s="576"/>
      <c r="G990" s="576"/>
      <c r="H990" s="576"/>
      <c r="I990" s="576"/>
      <c r="J990" s="576"/>
      <c r="K990" s="576"/>
      <c r="L990" s="576"/>
      <c r="M990" s="576"/>
      <c r="N990" s="576"/>
      <c r="O990" s="576"/>
      <c r="P990" s="576"/>
      <c r="Q990" s="576"/>
      <c r="R990" s="576"/>
      <c r="S990" s="576"/>
      <c r="T990" s="576"/>
      <c r="U990" s="576"/>
      <c r="V990" s="576"/>
      <c r="W990" s="576"/>
      <c r="X990" s="576"/>
      <c r="Y990" s="576"/>
      <c r="Z990" s="576"/>
      <c r="AA990" s="576"/>
      <c r="AB990" s="576"/>
      <c r="AC990" s="576"/>
      <c r="AD990" s="576"/>
      <c r="AE990" s="576"/>
      <c r="AF990" s="576"/>
      <c r="AG990" s="576"/>
    </row>
    <row r="991" customFormat="false" ht="12.75" hidden="false" customHeight="false" outlineLevel="0" collapsed="false">
      <c r="C991" s="576"/>
      <c r="D991" s="576"/>
      <c r="E991" s="576"/>
      <c r="F991" s="576"/>
      <c r="G991" s="576"/>
      <c r="H991" s="576"/>
      <c r="I991" s="576"/>
      <c r="J991" s="576"/>
      <c r="K991" s="576"/>
      <c r="L991" s="576"/>
      <c r="M991" s="576"/>
      <c r="N991" s="576"/>
      <c r="O991" s="576"/>
      <c r="P991" s="576"/>
      <c r="Q991" s="576"/>
      <c r="R991" s="576"/>
      <c r="S991" s="576"/>
      <c r="T991" s="576"/>
      <c r="U991" s="576"/>
      <c r="V991" s="576"/>
      <c r="W991" s="576"/>
      <c r="X991" s="576"/>
      <c r="Y991" s="576"/>
      <c r="Z991" s="576"/>
      <c r="AA991" s="576"/>
      <c r="AB991" s="576"/>
      <c r="AC991" s="576"/>
      <c r="AD991" s="576"/>
      <c r="AE991" s="576"/>
      <c r="AF991" s="576"/>
      <c r="AG991" s="576"/>
    </row>
    <row r="992" customFormat="false" ht="12.75" hidden="false" customHeight="false" outlineLevel="0" collapsed="false">
      <c r="C992" s="576"/>
      <c r="D992" s="576"/>
      <c r="E992" s="576"/>
      <c r="F992" s="576"/>
      <c r="G992" s="576"/>
      <c r="H992" s="576"/>
      <c r="I992" s="576"/>
      <c r="J992" s="576"/>
      <c r="K992" s="576"/>
      <c r="L992" s="576"/>
      <c r="M992" s="576"/>
      <c r="N992" s="576"/>
      <c r="O992" s="576"/>
      <c r="P992" s="576"/>
      <c r="Q992" s="576"/>
      <c r="R992" s="576"/>
      <c r="S992" s="576"/>
      <c r="T992" s="576"/>
      <c r="U992" s="576"/>
      <c r="V992" s="576"/>
      <c r="W992" s="576"/>
      <c r="X992" s="576"/>
      <c r="Y992" s="576"/>
      <c r="Z992" s="576"/>
      <c r="AA992" s="576"/>
      <c r="AB992" s="576"/>
      <c r="AC992" s="576"/>
      <c r="AD992" s="576"/>
      <c r="AE992" s="576"/>
      <c r="AF992" s="576"/>
      <c r="AG992" s="576"/>
    </row>
    <row r="993" customFormat="false" ht="12.75" hidden="false" customHeight="false" outlineLevel="0" collapsed="false">
      <c r="C993" s="576"/>
      <c r="D993" s="576"/>
      <c r="E993" s="576"/>
      <c r="F993" s="576"/>
      <c r="G993" s="576"/>
      <c r="H993" s="576"/>
      <c r="I993" s="576"/>
      <c r="J993" s="576"/>
      <c r="K993" s="576"/>
      <c r="L993" s="576"/>
      <c r="M993" s="576"/>
      <c r="N993" s="576"/>
      <c r="O993" s="576"/>
      <c r="P993" s="576"/>
      <c r="Q993" s="576"/>
      <c r="R993" s="576"/>
      <c r="S993" s="576"/>
      <c r="T993" s="576"/>
      <c r="U993" s="576"/>
      <c r="V993" s="576"/>
      <c r="W993" s="576"/>
      <c r="X993" s="576"/>
      <c r="Y993" s="576"/>
      <c r="Z993" s="576"/>
      <c r="AA993" s="576"/>
      <c r="AB993" s="576"/>
      <c r="AC993" s="576"/>
      <c r="AD993" s="576"/>
      <c r="AE993" s="576"/>
      <c r="AF993" s="576"/>
      <c r="AG993" s="576"/>
    </row>
    <row r="994" customFormat="false" ht="12.75" hidden="false" customHeight="false" outlineLevel="0" collapsed="false">
      <c r="C994" s="576"/>
      <c r="D994" s="576"/>
      <c r="E994" s="576"/>
      <c r="F994" s="576"/>
      <c r="G994" s="576"/>
      <c r="H994" s="576"/>
      <c r="I994" s="576"/>
      <c r="J994" s="576"/>
      <c r="K994" s="576"/>
      <c r="L994" s="576"/>
      <c r="M994" s="576"/>
      <c r="N994" s="576"/>
      <c r="O994" s="576"/>
      <c r="P994" s="576"/>
      <c r="Q994" s="576"/>
      <c r="R994" s="576"/>
      <c r="S994" s="576"/>
      <c r="T994" s="576"/>
      <c r="U994" s="576"/>
      <c r="V994" s="576"/>
      <c r="W994" s="576"/>
      <c r="X994" s="576"/>
      <c r="Y994" s="576"/>
      <c r="Z994" s="576"/>
      <c r="AA994" s="576"/>
      <c r="AB994" s="576"/>
      <c r="AC994" s="576"/>
      <c r="AD994" s="576"/>
      <c r="AE994" s="576"/>
      <c r="AF994" s="576"/>
      <c r="AG994" s="576"/>
    </row>
    <row r="995" customFormat="false" ht="12.75" hidden="false" customHeight="false" outlineLevel="0" collapsed="false">
      <c r="C995" s="576"/>
      <c r="D995" s="576"/>
      <c r="E995" s="576"/>
      <c r="F995" s="576"/>
      <c r="G995" s="576"/>
      <c r="H995" s="576"/>
      <c r="I995" s="576"/>
      <c r="J995" s="576"/>
      <c r="K995" s="576"/>
      <c r="L995" s="576"/>
      <c r="M995" s="576"/>
      <c r="N995" s="576"/>
      <c r="O995" s="576"/>
      <c r="P995" s="576"/>
      <c r="Q995" s="576"/>
      <c r="R995" s="576"/>
      <c r="S995" s="576"/>
      <c r="T995" s="576"/>
      <c r="U995" s="576"/>
      <c r="V995" s="576"/>
      <c r="W995" s="576"/>
      <c r="X995" s="576"/>
      <c r="Y995" s="576"/>
      <c r="Z995" s="576"/>
      <c r="AA995" s="576"/>
      <c r="AB995" s="576"/>
      <c r="AC995" s="576"/>
      <c r="AD995" s="576"/>
      <c r="AE995" s="576"/>
      <c r="AF995" s="576"/>
      <c r="AG995" s="576"/>
    </row>
    <row r="996" customFormat="false" ht="12.75" hidden="false" customHeight="false" outlineLevel="0" collapsed="false">
      <c r="C996" s="576"/>
      <c r="D996" s="576"/>
      <c r="E996" s="576"/>
      <c r="F996" s="576"/>
      <c r="G996" s="576"/>
      <c r="H996" s="576"/>
      <c r="I996" s="576"/>
      <c r="J996" s="576"/>
      <c r="K996" s="576"/>
      <c r="L996" s="576"/>
      <c r="M996" s="576"/>
      <c r="N996" s="576"/>
      <c r="O996" s="576"/>
      <c r="P996" s="576"/>
      <c r="Q996" s="576"/>
      <c r="R996" s="576"/>
      <c r="S996" s="576"/>
      <c r="T996" s="576"/>
      <c r="U996" s="576"/>
      <c r="V996" s="576"/>
      <c r="W996" s="576"/>
      <c r="X996" s="576"/>
      <c r="Y996" s="576"/>
      <c r="Z996" s="576"/>
      <c r="AA996" s="576"/>
      <c r="AB996" s="576"/>
      <c r="AC996" s="576"/>
      <c r="AD996" s="576"/>
      <c r="AE996" s="576"/>
      <c r="AF996" s="576"/>
      <c r="AG996" s="576"/>
    </row>
    <row r="997" customFormat="false" ht="12.75" hidden="false" customHeight="false" outlineLevel="0" collapsed="false">
      <c r="C997" s="576"/>
      <c r="D997" s="576"/>
      <c r="E997" s="576"/>
      <c r="F997" s="576"/>
      <c r="G997" s="576"/>
      <c r="H997" s="576"/>
      <c r="I997" s="576"/>
      <c r="J997" s="576"/>
      <c r="K997" s="576"/>
      <c r="L997" s="576"/>
      <c r="M997" s="576"/>
      <c r="N997" s="576"/>
      <c r="O997" s="576"/>
      <c r="P997" s="576"/>
      <c r="Q997" s="576"/>
      <c r="R997" s="576"/>
      <c r="S997" s="576"/>
      <c r="T997" s="576"/>
      <c r="U997" s="576"/>
      <c r="V997" s="576"/>
      <c r="W997" s="576"/>
      <c r="X997" s="576"/>
      <c r="Y997" s="576"/>
      <c r="Z997" s="576"/>
      <c r="AA997" s="576"/>
      <c r="AB997" s="576"/>
      <c r="AC997" s="576"/>
      <c r="AD997" s="576"/>
      <c r="AE997" s="576"/>
      <c r="AF997" s="576"/>
      <c r="AG997" s="576"/>
    </row>
    <row r="998" customFormat="false" ht="12.75" hidden="false" customHeight="false" outlineLevel="0" collapsed="false">
      <c r="C998" s="576"/>
      <c r="D998" s="576"/>
      <c r="E998" s="576"/>
      <c r="F998" s="576"/>
      <c r="G998" s="576"/>
      <c r="H998" s="576"/>
      <c r="I998" s="576"/>
      <c r="J998" s="576"/>
      <c r="K998" s="576"/>
      <c r="L998" s="576"/>
      <c r="M998" s="576"/>
      <c r="N998" s="576"/>
      <c r="O998" s="576"/>
      <c r="P998" s="576"/>
      <c r="Q998" s="576"/>
      <c r="R998" s="576"/>
      <c r="S998" s="576"/>
      <c r="T998" s="576"/>
      <c r="U998" s="576"/>
      <c r="V998" s="576"/>
      <c r="W998" s="576"/>
      <c r="X998" s="576"/>
      <c r="Y998" s="576"/>
      <c r="Z998" s="576"/>
      <c r="AA998" s="576"/>
      <c r="AB998" s="576"/>
      <c r="AC998" s="576"/>
      <c r="AD998" s="576"/>
      <c r="AE998" s="576"/>
      <c r="AF998" s="576"/>
      <c r="AG998" s="576"/>
    </row>
    <row r="999" customFormat="false" ht="12.75" hidden="false" customHeight="false" outlineLevel="0" collapsed="false">
      <c r="C999" s="576"/>
      <c r="D999" s="576"/>
      <c r="E999" s="576"/>
      <c r="F999" s="576"/>
      <c r="G999" s="576"/>
      <c r="H999" s="576"/>
      <c r="I999" s="576"/>
      <c r="J999" s="576"/>
      <c r="K999" s="576"/>
      <c r="L999" s="576"/>
      <c r="M999" s="576"/>
      <c r="N999" s="576"/>
      <c r="O999" s="576"/>
      <c r="P999" s="576"/>
      <c r="Q999" s="576"/>
      <c r="R999" s="576"/>
      <c r="S999" s="576"/>
      <c r="T999" s="576"/>
      <c r="U999" s="576"/>
      <c r="V999" s="576"/>
      <c r="W999" s="576"/>
      <c r="X999" s="576"/>
      <c r="Y999" s="576"/>
      <c r="Z999" s="576"/>
      <c r="AA999" s="576"/>
      <c r="AB999" s="576"/>
      <c r="AC999" s="576"/>
      <c r="AD999" s="576"/>
      <c r="AE999" s="576"/>
      <c r="AF999" s="576"/>
      <c r="AG999" s="576"/>
    </row>
    <row r="1000" customFormat="false" ht="12.75" hidden="false" customHeight="false" outlineLevel="0" collapsed="false">
      <c r="C1000" s="576"/>
      <c r="D1000" s="576"/>
      <c r="E1000" s="576"/>
      <c r="F1000" s="576"/>
      <c r="G1000" s="576"/>
      <c r="H1000" s="576"/>
      <c r="I1000" s="576"/>
      <c r="J1000" s="576"/>
      <c r="K1000" s="576"/>
      <c r="L1000" s="576"/>
      <c r="M1000" s="576"/>
      <c r="N1000" s="576"/>
      <c r="O1000" s="576"/>
      <c r="P1000" s="576"/>
      <c r="Q1000" s="576"/>
      <c r="R1000" s="576"/>
      <c r="S1000" s="576"/>
      <c r="T1000" s="576"/>
      <c r="U1000" s="576"/>
      <c r="V1000" s="576"/>
      <c r="W1000" s="576"/>
      <c r="X1000" s="576"/>
      <c r="Y1000" s="576"/>
      <c r="Z1000" s="576"/>
      <c r="AA1000" s="576"/>
      <c r="AB1000" s="576"/>
      <c r="AC1000" s="576"/>
      <c r="AD1000" s="576"/>
      <c r="AE1000" s="576"/>
      <c r="AF1000" s="576"/>
      <c r="AG1000" s="576"/>
    </row>
    <row r="1001" customFormat="false" ht="12.75" hidden="false" customHeight="false" outlineLevel="0" collapsed="false">
      <c r="C1001" s="576"/>
      <c r="D1001" s="576"/>
      <c r="E1001" s="576"/>
      <c r="F1001" s="576"/>
      <c r="G1001" s="576"/>
      <c r="H1001" s="576"/>
      <c r="I1001" s="576"/>
      <c r="J1001" s="576"/>
      <c r="K1001" s="576"/>
      <c r="L1001" s="576"/>
      <c r="M1001" s="576"/>
      <c r="N1001" s="576"/>
      <c r="O1001" s="576"/>
      <c r="P1001" s="576"/>
      <c r="Q1001" s="576"/>
      <c r="R1001" s="576"/>
      <c r="S1001" s="576"/>
      <c r="T1001" s="576"/>
      <c r="U1001" s="576"/>
      <c r="V1001" s="576"/>
      <c r="W1001" s="576"/>
      <c r="X1001" s="576"/>
      <c r="Y1001" s="576"/>
      <c r="Z1001" s="576"/>
      <c r="AA1001" s="576"/>
      <c r="AB1001" s="576"/>
      <c r="AC1001" s="576"/>
      <c r="AD1001" s="576"/>
      <c r="AE1001" s="576"/>
      <c r="AF1001" s="576"/>
      <c r="AG1001" s="576"/>
    </row>
    <row r="1002" customFormat="false" ht="12.75" hidden="false" customHeight="false" outlineLevel="0" collapsed="false">
      <c r="C1002" s="576"/>
      <c r="D1002" s="576"/>
      <c r="E1002" s="576"/>
      <c r="F1002" s="576"/>
      <c r="G1002" s="576"/>
      <c r="H1002" s="576"/>
      <c r="I1002" s="576"/>
      <c r="J1002" s="576"/>
      <c r="K1002" s="576"/>
      <c r="L1002" s="576"/>
      <c r="M1002" s="576"/>
      <c r="N1002" s="576"/>
      <c r="O1002" s="576"/>
      <c r="P1002" s="576"/>
      <c r="Q1002" s="576"/>
      <c r="R1002" s="576"/>
      <c r="S1002" s="576"/>
      <c r="T1002" s="576"/>
      <c r="U1002" s="576"/>
      <c r="V1002" s="576"/>
      <c r="W1002" s="576"/>
      <c r="X1002" s="576"/>
      <c r="Y1002" s="576"/>
      <c r="Z1002" s="576"/>
      <c r="AA1002" s="576"/>
      <c r="AB1002" s="576"/>
      <c r="AC1002" s="576"/>
      <c r="AD1002" s="576"/>
      <c r="AE1002" s="576"/>
      <c r="AF1002" s="576"/>
      <c r="AG1002" s="576"/>
    </row>
    <row r="1003" customFormat="false" ht="12.75" hidden="false" customHeight="false" outlineLevel="0" collapsed="false">
      <c r="C1003" s="576"/>
      <c r="D1003" s="576"/>
      <c r="E1003" s="576"/>
      <c r="F1003" s="576"/>
      <c r="G1003" s="576"/>
      <c r="H1003" s="576"/>
      <c r="I1003" s="576"/>
      <c r="J1003" s="576"/>
      <c r="K1003" s="576"/>
      <c r="L1003" s="576"/>
      <c r="M1003" s="576"/>
      <c r="N1003" s="576"/>
      <c r="O1003" s="576"/>
      <c r="P1003" s="576"/>
      <c r="Q1003" s="576"/>
      <c r="R1003" s="576"/>
      <c r="S1003" s="576"/>
      <c r="T1003" s="576"/>
      <c r="U1003" s="576"/>
      <c r="V1003" s="576"/>
      <c r="W1003" s="576"/>
      <c r="X1003" s="576"/>
      <c r="Y1003" s="576"/>
      <c r="Z1003" s="576"/>
      <c r="AA1003" s="576"/>
      <c r="AB1003" s="576"/>
      <c r="AC1003" s="576"/>
      <c r="AD1003" s="576"/>
      <c r="AE1003" s="576"/>
      <c r="AF1003" s="576"/>
      <c r="AG1003" s="576"/>
    </row>
    <row r="1004" customFormat="false" ht="12.75" hidden="false" customHeight="false" outlineLevel="0" collapsed="false">
      <c r="C1004" s="576"/>
      <c r="D1004" s="576"/>
      <c r="E1004" s="576"/>
      <c r="F1004" s="576"/>
      <c r="G1004" s="576"/>
      <c r="H1004" s="576"/>
      <c r="I1004" s="576"/>
      <c r="J1004" s="576"/>
      <c r="K1004" s="576"/>
      <c r="L1004" s="576"/>
      <c r="M1004" s="576"/>
      <c r="N1004" s="576"/>
      <c r="O1004" s="576"/>
      <c r="P1004" s="576"/>
      <c r="Q1004" s="576"/>
      <c r="R1004" s="576"/>
      <c r="S1004" s="576"/>
      <c r="T1004" s="576"/>
      <c r="U1004" s="576"/>
      <c r="V1004" s="576"/>
      <c r="W1004" s="576"/>
      <c r="X1004" s="576"/>
      <c r="Y1004" s="576"/>
      <c r="Z1004" s="576"/>
      <c r="AA1004" s="576"/>
      <c r="AB1004" s="576"/>
      <c r="AC1004" s="576"/>
      <c r="AD1004" s="576"/>
      <c r="AE1004" s="576"/>
      <c r="AF1004" s="576"/>
      <c r="AG1004" s="576"/>
    </row>
    <row r="1005" customFormat="false" ht="12.75" hidden="false" customHeight="false" outlineLevel="0" collapsed="false">
      <c r="C1005" s="576"/>
      <c r="D1005" s="576"/>
      <c r="E1005" s="576"/>
      <c r="F1005" s="576"/>
      <c r="G1005" s="576"/>
      <c r="H1005" s="576"/>
      <c r="I1005" s="576"/>
      <c r="J1005" s="576"/>
      <c r="K1005" s="576"/>
      <c r="L1005" s="576"/>
      <c r="M1005" s="576"/>
      <c r="N1005" s="576"/>
      <c r="O1005" s="576"/>
      <c r="P1005" s="576"/>
      <c r="Q1005" s="576"/>
      <c r="R1005" s="576"/>
      <c r="S1005" s="576"/>
      <c r="T1005" s="576"/>
      <c r="U1005" s="576"/>
      <c r="V1005" s="576"/>
      <c r="W1005" s="576"/>
      <c r="X1005" s="576"/>
      <c r="Y1005" s="576"/>
      <c r="Z1005" s="576"/>
      <c r="AA1005" s="576"/>
      <c r="AB1005" s="576"/>
      <c r="AC1005" s="576"/>
      <c r="AD1005" s="576"/>
      <c r="AE1005" s="576"/>
      <c r="AF1005" s="576"/>
      <c r="AG1005" s="576"/>
    </row>
    <row r="1006" customFormat="false" ht="12.75" hidden="false" customHeight="false" outlineLevel="0" collapsed="false">
      <c r="C1006" s="576"/>
      <c r="D1006" s="576"/>
      <c r="E1006" s="576"/>
      <c r="F1006" s="576"/>
      <c r="G1006" s="576"/>
      <c r="H1006" s="576"/>
      <c r="I1006" s="576"/>
      <c r="J1006" s="576"/>
      <c r="K1006" s="576"/>
      <c r="L1006" s="576"/>
      <c r="M1006" s="576"/>
      <c r="N1006" s="576"/>
      <c r="O1006" s="576"/>
      <c r="P1006" s="576"/>
      <c r="Q1006" s="576"/>
      <c r="R1006" s="576"/>
      <c r="S1006" s="576"/>
      <c r="T1006" s="576"/>
      <c r="U1006" s="576"/>
      <c r="V1006" s="576"/>
      <c r="W1006" s="576"/>
      <c r="X1006" s="576"/>
      <c r="Y1006" s="576"/>
      <c r="Z1006" s="576"/>
      <c r="AA1006" s="576"/>
      <c r="AB1006" s="576"/>
      <c r="AC1006" s="576"/>
      <c r="AD1006" s="576"/>
      <c r="AE1006" s="576"/>
      <c r="AF1006" s="576"/>
      <c r="AG1006" s="576"/>
    </row>
    <row r="1007" customFormat="false" ht="12.75" hidden="false" customHeight="false" outlineLevel="0" collapsed="false">
      <c r="C1007" s="576"/>
      <c r="D1007" s="576"/>
      <c r="E1007" s="576"/>
      <c r="F1007" s="576"/>
      <c r="G1007" s="576"/>
      <c r="H1007" s="576"/>
      <c r="I1007" s="576"/>
      <c r="J1007" s="576"/>
      <c r="K1007" s="576"/>
      <c r="L1007" s="576"/>
      <c r="M1007" s="576"/>
      <c r="N1007" s="576"/>
      <c r="O1007" s="576"/>
      <c r="P1007" s="576"/>
      <c r="Q1007" s="576"/>
      <c r="R1007" s="576"/>
      <c r="S1007" s="576"/>
      <c r="T1007" s="576"/>
      <c r="U1007" s="576"/>
      <c r="V1007" s="576"/>
      <c r="W1007" s="576"/>
      <c r="X1007" s="576"/>
      <c r="Y1007" s="576"/>
      <c r="Z1007" s="576"/>
      <c r="AA1007" s="576"/>
      <c r="AB1007" s="576"/>
      <c r="AC1007" s="576"/>
      <c r="AD1007" s="576"/>
      <c r="AE1007" s="576"/>
      <c r="AF1007" s="576"/>
      <c r="AG1007" s="576"/>
    </row>
    <row r="1008" customFormat="false" ht="12.75" hidden="false" customHeight="false" outlineLevel="0" collapsed="false">
      <c r="C1008" s="576"/>
      <c r="D1008" s="576"/>
      <c r="E1008" s="576"/>
      <c r="F1008" s="576"/>
      <c r="G1008" s="576"/>
      <c r="H1008" s="576"/>
      <c r="I1008" s="576"/>
      <c r="J1008" s="576"/>
      <c r="K1008" s="576"/>
      <c r="L1008" s="576"/>
      <c r="M1008" s="576"/>
      <c r="N1008" s="576"/>
      <c r="O1008" s="576"/>
      <c r="P1008" s="576"/>
      <c r="Q1008" s="576"/>
      <c r="R1008" s="576"/>
      <c r="S1008" s="576"/>
      <c r="T1008" s="576"/>
      <c r="U1008" s="576"/>
      <c r="V1008" s="576"/>
      <c r="W1008" s="576"/>
      <c r="X1008" s="576"/>
      <c r="Y1008" s="576"/>
      <c r="Z1008" s="576"/>
      <c r="AA1008" s="576"/>
      <c r="AB1008" s="576"/>
      <c r="AC1008" s="576"/>
      <c r="AD1008" s="576"/>
      <c r="AE1008" s="576"/>
      <c r="AF1008" s="576"/>
      <c r="AG1008" s="576"/>
    </row>
    <row r="1009" customFormat="false" ht="12.75" hidden="false" customHeight="false" outlineLevel="0" collapsed="false">
      <c r="C1009" s="576"/>
      <c r="D1009" s="576"/>
      <c r="E1009" s="576"/>
      <c r="F1009" s="576"/>
      <c r="G1009" s="576"/>
      <c r="H1009" s="576"/>
      <c r="I1009" s="576"/>
      <c r="J1009" s="576"/>
      <c r="K1009" s="576"/>
      <c r="L1009" s="576"/>
      <c r="M1009" s="576"/>
      <c r="N1009" s="576"/>
      <c r="O1009" s="576"/>
      <c r="P1009" s="576"/>
      <c r="Q1009" s="576"/>
      <c r="R1009" s="576"/>
      <c r="S1009" s="576"/>
      <c r="T1009" s="576"/>
      <c r="U1009" s="576"/>
      <c r="V1009" s="576"/>
      <c r="W1009" s="576"/>
      <c r="X1009" s="576"/>
      <c r="Y1009" s="576"/>
      <c r="Z1009" s="576"/>
      <c r="AA1009" s="576"/>
      <c r="AB1009" s="576"/>
      <c r="AC1009" s="576"/>
      <c r="AD1009" s="576"/>
      <c r="AE1009" s="576"/>
      <c r="AF1009" s="576"/>
      <c r="AG1009" s="576"/>
    </row>
    <row r="1010" customFormat="false" ht="12.75" hidden="false" customHeight="false" outlineLevel="0" collapsed="false">
      <c r="C1010" s="576"/>
      <c r="D1010" s="576"/>
      <c r="E1010" s="576"/>
      <c r="F1010" s="576"/>
      <c r="G1010" s="576"/>
      <c r="H1010" s="576"/>
      <c r="I1010" s="576"/>
      <c r="J1010" s="576"/>
      <c r="K1010" s="576"/>
      <c r="L1010" s="576"/>
      <c r="M1010" s="576"/>
      <c r="N1010" s="576"/>
      <c r="O1010" s="576"/>
      <c r="P1010" s="576"/>
      <c r="Q1010" s="576"/>
      <c r="R1010" s="576"/>
      <c r="S1010" s="576"/>
      <c r="T1010" s="576"/>
      <c r="U1010" s="576"/>
      <c r="V1010" s="576"/>
      <c r="W1010" s="576"/>
      <c r="X1010" s="576"/>
      <c r="Y1010" s="576"/>
      <c r="Z1010" s="576"/>
      <c r="AA1010" s="576"/>
      <c r="AB1010" s="576"/>
      <c r="AC1010" s="576"/>
      <c r="AD1010" s="576"/>
      <c r="AE1010" s="576"/>
      <c r="AF1010" s="576"/>
      <c r="AG1010" s="576"/>
    </row>
    <row r="1011" customFormat="false" ht="12.75" hidden="false" customHeight="false" outlineLevel="0" collapsed="false">
      <c r="C1011" s="576"/>
      <c r="D1011" s="576"/>
      <c r="E1011" s="576"/>
      <c r="F1011" s="576"/>
      <c r="G1011" s="576"/>
      <c r="H1011" s="576"/>
      <c r="I1011" s="576"/>
      <c r="J1011" s="576"/>
      <c r="K1011" s="576"/>
      <c r="L1011" s="576"/>
      <c r="M1011" s="576"/>
      <c r="N1011" s="576"/>
      <c r="O1011" s="576"/>
      <c r="P1011" s="576"/>
      <c r="Q1011" s="576"/>
      <c r="R1011" s="576"/>
      <c r="S1011" s="576"/>
      <c r="T1011" s="576"/>
      <c r="U1011" s="576"/>
      <c r="V1011" s="576"/>
      <c r="W1011" s="576"/>
      <c r="X1011" s="576"/>
      <c r="Y1011" s="576"/>
      <c r="Z1011" s="576"/>
      <c r="AA1011" s="576"/>
      <c r="AB1011" s="576"/>
      <c r="AC1011" s="576"/>
      <c r="AD1011" s="576"/>
      <c r="AE1011" s="576"/>
      <c r="AF1011" s="576"/>
      <c r="AG1011" s="576"/>
    </row>
    <row r="1012" customFormat="false" ht="12.75" hidden="false" customHeight="false" outlineLevel="0" collapsed="false">
      <c r="C1012" s="576"/>
      <c r="D1012" s="576"/>
      <c r="E1012" s="576"/>
      <c r="F1012" s="576"/>
      <c r="G1012" s="576"/>
      <c r="H1012" s="576"/>
      <c r="I1012" s="576"/>
      <c r="J1012" s="576"/>
      <c r="K1012" s="576"/>
      <c r="L1012" s="576"/>
      <c r="M1012" s="576"/>
      <c r="N1012" s="576"/>
      <c r="O1012" s="576"/>
      <c r="P1012" s="576"/>
      <c r="Q1012" s="576"/>
      <c r="R1012" s="576"/>
      <c r="S1012" s="576"/>
      <c r="T1012" s="576"/>
      <c r="U1012" s="576"/>
      <c r="V1012" s="576"/>
      <c r="W1012" s="576"/>
      <c r="X1012" s="576"/>
      <c r="Y1012" s="576"/>
      <c r="Z1012" s="576"/>
      <c r="AA1012" s="576"/>
      <c r="AB1012" s="576"/>
      <c r="AC1012" s="576"/>
      <c r="AD1012" s="576"/>
      <c r="AE1012" s="576"/>
      <c r="AF1012" s="576"/>
      <c r="AG1012" s="576"/>
    </row>
    <row r="1013" customFormat="false" ht="12.75" hidden="false" customHeight="false" outlineLevel="0" collapsed="false">
      <c r="C1013" s="576"/>
      <c r="D1013" s="576"/>
      <c r="E1013" s="576"/>
      <c r="F1013" s="576"/>
      <c r="G1013" s="576"/>
      <c r="H1013" s="576"/>
      <c r="I1013" s="576"/>
      <c r="J1013" s="576"/>
      <c r="K1013" s="576"/>
      <c r="L1013" s="576"/>
      <c r="M1013" s="576"/>
      <c r="N1013" s="576"/>
      <c r="O1013" s="576"/>
      <c r="P1013" s="576"/>
      <c r="Q1013" s="576"/>
      <c r="R1013" s="576"/>
      <c r="S1013" s="576"/>
      <c r="T1013" s="576"/>
      <c r="U1013" s="576"/>
      <c r="V1013" s="576"/>
      <c r="W1013" s="576"/>
      <c r="X1013" s="576"/>
      <c r="Y1013" s="576"/>
      <c r="Z1013" s="576"/>
      <c r="AA1013" s="576"/>
      <c r="AB1013" s="576"/>
      <c r="AC1013" s="576"/>
      <c r="AD1013" s="576"/>
      <c r="AE1013" s="576"/>
      <c r="AF1013" s="576"/>
      <c r="AG1013" s="576"/>
    </row>
    <row r="1014" customFormat="false" ht="12.75" hidden="false" customHeight="false" outlineLevel="0" collapsed="false">
      <c r="C1014" s="576"/>
      <c r="D1014" s="576"/>
      <c r="E1014" s="576"/>
      <c r="F1014" s="576"/>
      <c r="G1014" s="576"/>
      <c r="H1014" s="576"/>
      <c r="I1014" s="576"/>
      <c r="J1014" s="576"/>
      <c r="K1014" s="576"/>
      <c r="L1014" s="576"/>
      <c r="M1014" s="576"/>
      <c r="N1014" s="576"/>
      <c r="O1014" s="576"/>
      <c r="P1014" s="576"/>
      <c r="Q1014" s="576"/>
      <c r="R1014" s="576"/>
      <c r="S1014" s="576"/>
      <c r="T1014" s="576"/>
      <c r="U1014" s="576"/>
      <c r="V1014" s="576"/>
      <c r="W1014" s="576"/>
      <c r="X1014" s="576"/>
      <c r="Y1014" s="576"/>
      <c r="Z1014" s="576"/>
      <c r="AA1014" s="576"/>
      <c r="AB1014" s="576"/>
      <c r="AC1014" s="576"/>
      <c r="AD1014" s="576"/>
      <c r="AE1014" s="576"/>
      <c r="AF1014" s="576"/>
      <c r="AG1014" s="576"/>
    </row>
    <row r="1015" customFormat="false" ht="12.75" hidden="false" customHeight="false" outlineLevel="0" collapsed="false">
      <c r="C1015" s="576"/>
      <c r="D1015" s="576"/>
      <c r="E1015" s="576"/>
      <c r="F1015" s="576"/>
      <c r="G1015" s="576"/>
      <c r="H1015" s="576"/>
      <c r="I1015" s="576"/>
      <c r="J1015" s="576"/>
      <c r="K1015" s="576"/>
      <c r="L1015" s="576"/>
      <c r="M1015" s="576"/>
      <c r="N1015" s="576"/>
      <c r="O1015" s="576"/>
      <c r="P1015" s="576"/>
      <c r="Q1015" s="576"/>
      <c r="R1015" s="576"/>
      <c r="S1015" s="576"/>
      <c r="T1015" s="576"/>
      <c r="U1015" s="576"/>
      <c r="V1015" s="576"/>
      <c r="W1015" s="576"/>
      <c r="X1015" s="576"/>
      <c r="Y1015" s="576"/>
      <c r="Z1015" s="576"/>
      <c r="AA1015" s="576"/>
      <c r="AB1015" s="576"/>
      <c r="AC1015" s="576"/>
      <c r="AD1015" s="576"/>
      <c r="AE1015" s="576"/>
      <c r="AF1015" s="576"/>
      <c r="AG1015" s="576"/>
    </row>
    <row r="1016" customFormat="false" ht="12.75" hidden="false" customHeight="false" outlineLevel="0" collapsed="false">
      <c r="C1016" s="576"/>
      <c r="D1016" s="576"/>
      <c r="E1016" s="576"/>
      <c r="F1016" s="576"/>
      <c r="G1016" s="576"/>
      <c r="H1016" s="576"/>
      <c r="I1016" s="576"/>
      <c r="J1016" s="576"/>
      <c r="K1016" s="576"/>
      <c r="L1016" s="576"/>
      <c r="M1016" s="576"/>
      <c r="N1016" s="576"/>
      <c r="O1016" s="576"/>
      <c r="P1016" s="576"/>
      <c r="Q1016" s="576"/>
      <c r="R1016" s="576"/>
      <c r="S1016" s="576"/>
      <c r="T1016" s="576"/>
      <c r="U1016" s="576"/>
      <c r="V1016" s="576"/>
      <c r="W1016" s="576"/>
      <c r="X1016" s="576"/>
      <c r="Y1016" s="576"/>
      <c r="Z1016" s="576"/>
      <c r="AA1016" s="576"/>
      <c r="AB1016" s="576"/>
      <c r="AC1016" s="576"/>
      <c r="AD1016" s="576"/>
      <c r="AE1016" s="576"/>
      <c r="AF1016" s="576"/>
      <c r="AG1016" s="576"/>
    </row>
    <row r="1017" customFormat="false" ht="12.75" hidden="false" customHeight="false" outlineLevel="0" collapsed="false">
      <c r="C1017" s="576"/>
      <c r="D1017" s="576"/>
      <c r="E1017" s="576"/>
      <c r="F1017" s="576"/>
      <c r="G1017" s="576"/>
      <c r="H1017" s="576"/>
      <c r="I1017" s="576"/>
      <c r="J1017" s="576"/>
      <c r="K1017" s="576"/>
      <c r="L1017" s="576"/>
      <c r="M1017" s="576"/>
      <c r="N1017" s="576"/>
      <c r="O1017" s="576"/>
      <c r="P1017" s="576"/>
      <c r="Q1017" s="576"/>
      <c r="R1017" s="576"/>
      <c r="S1017" s="576"/>
      <c r="T1017" s="576"/>
      <c r="U1017" s="576"/>
      <c r="V1017" s="576"/>
      <c r="W1017" s="576"/>
      <c r="X1017" s="576"/>
      <c r="Y1017" s="576"/>
      <c r="Z1017" s="576"/>
      <c r="AA1017" s="576"/>
      <c r="AB1017" s="576"/>
      <c r="AC1017" s="576"/>
      <c r="AD1017" s="576"/>
      <c r="AE1017" s="576"/>
      <c r="AF1017" s="576"/>
      <c r="AG1017" s="576"/>
    </row>
    <row r="1018" customFormat="false" ht="12.75" hidden="false" customHeight="false" outlineLevel="0" collapsed="false">
      <c r="C1018" s="576"/>
      <c r="D1018" s="576"/>
      <c r="E1018" s="576"/>
      <c r="F1018" s="576"/>
      <c r="G1018" s="576"/>
      <c r="H1018" s="576"/>
      <c r="I1018" s="576"/>
      <c r="J1018" s="576"/>
      <c r="K1018" s="576"/>
      <c r="L1018" s="576"/>
      <c r="M1018" s="576"/>
      <c r="N1018" s="576"/>
      <c r="O1018" s="576"/>
      <c r="P1018" s="576"/>
      <c r="Q1018" s="576"/>
      <c r="R1018" s="576"/>
      <c r="S1018" s="576"/>
      <c r="T1018" s="576"/>
      <c r="U1018" s="576"/>
      <c r="V1018" s="576"/>
      <c r="W1018" s="576"/>
      <c r="X1018" s="576"/>
      <c r="Y1018" s="576"/>
      <c r="Z1018" s="576"/>
      <c r="AA1018" s="576"/>
      <c r="AB1018" s="576"/>
      <c r="AC1018" s="576"/>
      <c r="AD1018" s="576"/>
      <c r="AE1018" s="576"/>
      <c r="AF1018" s="576"/>
      <c r="AG1018" s="576"/>
    </row>
    <row r="1019" customFormat="false" ht="12.75" hidden="false" customHeight="false" outlineLevel="0" collapsed="false">
      <c r="C1019" s="576"/>
      <c r="D1019" s="576"/>
      <c r="E1019" s="576"/>
      <c r="F1019" s="576"/>
      <c r="G1019" s="576"/>
      <c r="H1019" s="576"/>
      <c r="I1019" s="576"/>
      <c r="J1019" s="576"/>
      <c r="K1019" s="576"/>
      <c r="L1019" s="576"/>
      <c r="M1019" s="576"/>
      <c r="N1019" s="576"/>
      <c r="O1019" s="576"/>
      <c r="P1019" s="576"/>
      <c r="Q1019" s="576"/>
      <c r="R1019" s="576"/>
      <c r="S1019" s="576"/>
      <c r="T1019" s="576"/>
      <c r="U1019" s="576"/>
      <c r="V1019" s="576"/>
      <c r="W1019" s="576"/>
      <c r="X1019" s="576"/>
      <c r="Y1019" s="576"/>
      <c r="Z1019" s="576"/>
      <c r="AA1019" s="576"/>
      <c r="AB1019" s="576"/>
      <c r="AC1019" s="576"/>
      <c r="AD1019" s="576"/>
      <c r="AE1019" s="576"/>
      <c r="AF1019" s="576"/>
      <c r="AG1019" s="576"/>
    </row>
    <row r="1020" customFormat="false" ht="12.75" hidden="false" customHeight="false" outlineLevel="0" collapsed="false">
      <c r="C1020" s="576"/>
      <c r="D1020" s="576"/>
      <c r="E1020" s="576"/>
      <c r="F1020" s="576"/>
      <c r="G1020" s="576"/>
      <c r="H1020" s="576"/>
      <c r="I1020" s="576"/>
      <c r="J1020" s="576"/>
      <c r="K1020" s="576"/>
      <c r="L1020" s="576"/>
      <c r="M1020" s="576"/>
      <c r="N1020" s="576"/>
      <c r="O1020" s="576"/>
      <c r="P1020" s="576"/>
      <c r="Q1020" s="576"/>
      <c r="R1020" s="576"/>
      <c r="S1020" s="576"/>
      <c r="T1020" s="576"/>
      <c r="U1020" s="576"/>
      <c r="V1020" s="576"/>
      <c r="W1020" s="576"/>
      <c r="X1020" s="576"/>
      <c r="Y1020" s="576"/>
      <c r="Z1020" s="576"/>
      <c r="AA1020" s="576"/>
      <c r="AB1020" s="576"/>
      <c r="AC1020" s="576"/>
      <c r="AD1020" s="576"/>
      <c r="AE1020" s="576"/>
      <c r="AF1020" s="576"/>
      <c r="AG1020" s="576"/>
    </row>
    <row r="1021" customFormat="false" ht="12.75" hidden="false" customHeight="false" outlineLevel="0" collapsed="false">
      <c r="C1021" s="576"/>
      <c r="D1021" s="576"/>
      <c r="E1021" s="576"/>
      <c r="F1021" s="576"/>
      <c r="G1021" s="576"/>
      <c r="H1021" s="576"/>
      <c r="I1021" s="576"/>
      <c r="J1021" s="576"/>
      <c r="K1021" s="576"/>
      <c r="L1021" s="576"/>
      <c r="M1021" s="576"/>
      <c r="N1021" s="576"/>
      <c r="O1021" s="576"/>
      <c r="P1021" s="576"/>
      <c r="Q1021" s="576"/>
      <c r="R1021" s="576"/>
      <c r="S1021" s="576"/>
      <c r="T1021" s="576"/>
      <c r="U1021" s="576"/>
      <c r="V1021" s="576"/>
      <c r="W1021" s="576"/>
      <c r="X1021" s="576"/>
      <c r="Y1021" s="576"/>
      <c r="Z1021" s="576"/>
      <c r="AA1021" s="576"/>
      <c r="AB1021" s="576"/>
      <c r="AC1021" s="576"/>
      <c r="AD1021" s="576"/>
      <c r="AE1021" s="576"/>
      <c r="AF1021" s="576"/>
      <c r="AG1021" s="576"/>
    </row>
    <row r="1022" customFormat="false" ht="12.75" hidden="false" customHeight="false" outlineLevel="0" collapsed="false">
      <c r="C1022" s="576"/>
      <c r="D1022" s="576"/>
      <c r="E1022" s="576"/>
      <c r="F1022" s="576"/>
      <c r="G1022" s="576"/>
      <c r="H1022" s="576"/>
      <c r="I1022" s="576"/>
      <c r="J1022" s="576"/>
      <c r="K1022" s="576"/>
      <c r="L1022" s="576"/>
      <c r="M1022" s="576"/>
      <c r="N1022" s="576"/>
      <c r="O1022" s="576"/>
      <c r="P1022" s="576"/>
      <c r="Q1022" s="576"/>
      <c r="R1022" s="576"/>
      <c r="S1022" s="576"/>
      <c r="T1022" s="576"/>
      <c r="U1022" s="576"/>
      <c r="V1022" s="576"/>
      <c r="W1022" s="576"/>
      <c r="X1022" s="576"/>
      <c r="Y1022" s="576"/>
      <c r="Z1022" s="576"/>
      <c r="AA1022" s="576"/>
      <c r="AB1022" s="576"/>
      <c r="AC1022" s="576"/>
      <c r="AD1022" s="576"/>
      <c r="AE1022" s="576"/>
      <c r="AF1022" s="576"/>
      <c r="AG1022" s="576"/>
    </row>
    <row r="1023" customFormat="false" ht="12.75" hidden="false" customHeight="false" outlineLevel="0" collapsed="false">
      <c r="C1023" s="576"/>
      <c r="D1023" s="576"/>
      <c r="E1023" s="576"/>
      <c r="F1023" s="576"/>
      <c r="G1023" s="576"/>
      <c r="H1023" s="576"/>
      <c r="I1023" s="576"/>
      <c r="J1023" s="576"/>
      <c r="K1023" s="576"/>
      <c r="L1023" s="576"/>
      <c r="M1023" s="576"/>
      <c r="N1023" s="576"/>
      <c r="O1023" s="576"/>
      <c r="P1023" s="576"/>
      <c r="Q1023" s="576"/>
      <c r="R1023" s="576"/>
      <c r="S1023" s="576"/>
      <c r="T1023" s="576"/>
      <c r="U1023" s="576"/>
      <c r="V1023" s="576"/>
      <c r="W1023" s="576"/>
      <c r="X1023" s="576"/>
      <c r="Y1023" s="576"/>
      <c r="Z1023" s="576"/>
      <c r="AA1023" s="576"/>
      <c r="AB1023" s="576"/>
      <c r="AC1023" s="576"/>
      <c r="AD1023" s="576"/>
      <c r="AE1023" s="576"/>
      <c r="AF1023" s="576"/>
      <c r="AG1023" s="576"/>
    </row>
    <row r="1024" customFormat="false" ht="12.75" hidden="false" customHeight="false" outlineLevel="0" collapsed="false">
      <c r="C1024" s="576"/>
      <c r="D1024" s="576"/>
      <c r="E1024" s="576"/>
      <c r="F1024" s="576"/>
      <c r="G1024" s="576"/>
      <c r="H1024" s="576"/>
      <c r="I1024" s="576"/>
      <c r="J1024" s="576"/>
      <c r="K1024" s="576"/>
      <c r="L1024" s="576"/>
      <c r="M1024" s="576"/>
      <c r="N1024" s="576"/>
      <c r="O1024" s="576"/>
      <c r="P1024" s="576"/>
      <c r="Q1024" s="576"/>
      <c r="R1024" s="576"/>
      <c r="S1024" s="576"/>
      <c r="T1024" s="576"/>
      <c r="U1024" s="576"/>
      <c r="V1024" s="576"/>
      <c r="W1024" s="576"/>
      <c r="X1024" s="576"/>
      <c r="Y1024" s="576"/>
      <c r="Z1024" s="576"/>
      <c r="AA1024" s="576"/>
      <c r="AB1024" s="576"/>
      <c r="AC1024" s="576"/>
      <c r="AD1024" s="576"/>
      <c r="AE1024" s="576"/>
      <c r="AF1024" s="576"/>
      <c r="AG1024" s="576"/>
    </row>
    <row r="1025" customFormat="false" ht="12.75" hidden="false" customHeight="false" outlineLevel="0" collapsed="false">
      <c r="C1025" s="576"/>
      <c r="D1025" s="576"/>
      <c r="E1025" s="576"/>
      <c r="F1025" s="576"/>
      <c r="G1025" s="576"/>
      <c r="H1025" s="576"/>
      <c r="I1025" s="576"/>
      <c r="J1025" s="576"/>
      <c r="K1025" s="576"/>
      <c r="L1025" s="576"/>
      <c r="M1025" s="576"/>
      <c r="N1025" s="576"/>
      <c r="O1025" s="576"/>
      <c r="P1025" s="576"/>
      <c r="Q1025" s="576"/>
      <c r="R1025" s="576"/>
      <c r="S1025" s="576"/>
      <c r="T1025" s="576"/>
      <c r="U1025" s="576"/>
      <c r="V1025" s="576"/>
      <c r="W1025" s="576"/>
      <c r="X1025" s="576"/>
      <c r="Y1025" s="576"/>
      <c r="Z1025" s="576"/>
      <c r="AA1025" s="576"/>
      <c r="AB1025" s="576"/>
      <c r="AC1025" s="576"/>
      <c r="AD1025" s="576"/>
      <c r="AE1025" s="576"/>
      <c r="AF1025" s="576"/>
      <c r="AG1025" s="576"/>
    </row>
    <row r="1026" customFormat="false" ht="12.75" hidden="false" customHeight="false" outlineLevel="0" collapsed="false">
      <c r="C1026" s="576"/>
      <c r="D1026" s="576"/>
      <c r="E1026" s="576"/>
      <c r="F1026" s="576"/>
      <c r="G1026" s="576"/>
      <c r="H1026" s="576"/>
      <c r="I1026" s="576"/>
      <c r="J1026" s="576"/>
      <c r="K1026" s="576"/>
      <c r="L1026" s="576"/>
      <c r="M1026" s="576"/>
      <c r="N1026" s="576"/>
      <c r="O1026" s="576"/>
      <c r="P1026" s="576"/>
      <c r="Q1026" s="576"/>
      <c r="R1026" s="576"/>
      <c r="S1026" s="576"/>
      <c r="T1026" s="576"/>
      <c r="U1026" s="576"/>
      <c r="V1026" s="576"/>
      <c r="W1026" s="576"/>
      <c r="X1026" s="576"/>
      <c r="Y1026" s="576"/>
      <c r="Z1026" s="576"/>
      <c r="AA1026" s="576"/>
      <c r="AB1026" s="576"/>
      <c r="AC1026" s="576"/>
      <c r="AD1026" s="576"/>
      <c r="AE1026" s="576"/>
      <c r="AF1026" s="576"/>
      <c r="AG1026" s="576"/>
    </row>
    <row r="1027" customFormat="false" ht="12.75" hidden="false" customHeight="false" outlineLevel="0" collapsed="false">
      <c r="C1027" s="576"/>
      <c r="D1027" s="576"/>
      <c r="E1027" s="576"/>
      <c r="F1027" s="576"/>
      <c r="G1027" s="576"/>
      <c r="H1027" s="576"/>
      <c r="I1027" s="576"/>
      <c r="J1027" s="576"/>
      <c r="K1027" s="576"/>
      <c r="L1027" s="576"/>
      <c r="M1027" s="576"/>
      <c r="N1027" s="576"/>
      <c r="O1027" s="576"/>
      <c r="P1027" s="576"/>
      <c r="Q1027" s="576"/>
      <c r="R1027" s="576"/>
      <c r="S1027" s="576"/>
      <c r="T1027" s="576"/>
      <c r="U1027" s="576"/>
      <c r="V1027" s="576"/>
      <c r="W1027" s="576"/>
      <c r="X1027" s="576"/>
      <c r="Y1027" s="576"/>
      <c r="Z1027" s="576"/>
      <c r="AA1027" s="576"/>
      <c r="AB1027" s="576"/>
      <c r="AC1027" s="576"/>
      <c r="AD1027" s="576"/>
      <c r="AE1027" s="576"/>
      <c r="AF1027" s="576"/>
      <c r="AG1027" s="576"/>
    </row>
    <row r="1028" customFormat="false" ht="12.75" hidden="false" customHeight="false" outlineLevel="0" collapsed="false">
      <c r="C1028" s="576"/>
      <c r="D1028" s="576"/>
      <c r="E1028" s="576"/>
      <c r="F1028" s="576"/>
      <c r="G1028" s="576"/>
      <c r="H1028" s="576"/>
      <c r="I1028" s="576"/>
      <c r="J1028" s="576"/>
      <c r="K1028" s="576"/>
      <c r="L1028" s="576"/>
      <c r="M1028" s="576"/>
      <c r="N1028" s="576"/>
      <c r="O1028" s="576"/>
      <c r="P1028" s="576"/>
      <c r="Q1028" s="576"/>
      <c r="R1028" s="576"/>
      <c r="S1028" s="576"/>
      <c r="T1028" s="576"/>
      <c r="U1028" s="576"/>
      <c r="V1028" s="576"/>
      <c r="W1028" s="576"/>
      <c r="X1028" s="576"/>
      <c r="Y1028" s="576"/>
      <c r="Z1028" s="576"/>
      <c r="AA1028" s="576"/>
      <c r="AB1028" s="576"/>
      <c r="AC1028" s="576"/>
      <c r="AD1028" s="576"/>
      <c r="AE1028" s="576"/>
      <c r="AF1028" s="576"/>
      <c r="AG1028" s="576"/>
    </row>
    <row r="1029" customFormat="false" ht="12.75" hidden="false" customHeight="false" outlineLevel="0" collapsed="false">
      <c r="C1029" s="576"/>
      <c r="D1029" s="576"/>
      <c r="E1029" s="576"/>
      <c r="F1029" s="576"/>
      <c r="G1029" s="576"/>
      <c r="H1029" s="576"/>
      <c r="I1029" s="576"/>
      <c r="J1029" s="576"/>
      <c r="K1029" s="576"/>
      <c r="L1029" s="576"/>
      <c r="M1029" s="576"/>
      <c r="N1029" s="576"/>
      <c r="O1029" s="576"/>
      <c r="P1029" s="576"/>
      <c r="Q1029" s="576"/>
      <c r="R1029" s="576"/>
      <c r="S1029" s="576"/>
      <c r="T1029" s="576"/>
      <c r="U1029" s="576"/>
      <c r="V1029" s="576"/>
      <c r="W1029" s="576"/>
      <c r="X1029" s="576"/>
      <c r="Y1029" s="576"/>
      <c r="Z1029" s="576"/>
      <c r="AA1029" s="576"/>
      <c r="AB1029" s="576"/>
      <c r="AC1029" s="576"/>
      <c r="AD1029" s="576"/>
      <c r="AE1029" s="576"/>
      <c r="AF1029" s="576"/>
      <c r="AG1029" s="576"/>
    </row>
    <row r="1030" customFormat="false" ht="12.75" hidden="false" customHeight="false" outlineLevel="0" collapsed="false">
      <c r="C1030" s="576"/>
      <c r="D1030" s="576"/>
      <c r="E1030" s="576"/>
      <c r="F1030" s="576"/>
      <c r="G1030" s="576"/>
      <c r="H1030" s="576"/>
      <c r="I1030" s="576"/>
      <c r="J1030" s="576"/>
      <c r="K1030" s="576"/>
      <c r="L1030" s="576"/>
      <c r="M1030" s="576"/>
      <c r="N1030" s="576"/>
      <c r="O1030" s="576"/>
      <c r="P1030" s="576"/>
      <c r="Q1030" s="576"/>
      <c r="R1030" s="576"/>
      <c r="S1030" s="576"/>
      <c r="T1030" s="576"/>
      <c r="U1030" s="576"/>
      <c r="V1030" s="576"/>
      <c r="W1030" s="576"/>
      <c r="X1030" s="576"/>
      <c r="Y1030" s="576"/>
      <c r="Z1030" s="576"/>
      <c r="AA1030" s="576"/>
      <c r="AB1030" s="576"/>
      <c r="AC1030" s="576"/>
      <c r="AD1030" s="576"/>
      <c r="AE1030" s="576"/>
      <c r="AF1030" s="576"/>
      <c r="AG1030" s="576"/>
    </row>
    <row r="1031" customFormat="false" ht="12.75" hidden="false" customHeight="false" outlineLevel="0" collapsed="false">
      <c r="C1031" s="576"/>
      <c r="D1031" s="576"/>
      <c r="E1031" s="576"/>
      <c r="F1031" s="576"/>
      <c r="G1031" s="576"/>
      <c r="H1031" s="576"/>
      <c r="I1031" s="576"/>
      <c r="J1031" s="576"/>
      <c r="K1031" s="576"/>
      <c r="L1031" s="576"/>
      <c r="M1031" s="576"/>
      <c r="N1031" s="576"/>
      <c r="O1031" s="576"/>
      <c r="P1031" s="576"/>
      <c r="Q1031" s="576"/>
      <c r="R1031" s="576"/>
      <c r="S1031" s="576"/>
      <c r="T1031" s="576"/>
      <c r="U1031" s="576"/>
      <c r="V1031" s="576"/>
      <c r="W1031" s="576"/>
      <c r="X1031" s="576"/>
      <c r="Y1031" s="576"/>
      <c r="Z1031" s="576"/>
      <c r="AA1031" s="576"/>
      <c r="AB1031" s="576"/>
      <c r="AC1031" s="576"/>
      <c r="AD1031" s="576"/>
      <c r="AE1031" s="576"/>
      <c r="AF1031" s="576"/>
      <c r="AG1031" s="576"/>
    </row>
    <row r="1032" customFormat="false" ht="12.75" hidden="false" customHeight="false" outlineLevel="0" collapsed="false">
      <c r="C1032" s="576"/>
      <c r="D1032" s="576"/>
      <c r="E1032" s="576"/>
      <c r="F1032" s="576"/>
      <c r="G1032" s="576"/>
      <c r="H1032" s="576"/>
      <c r="I1032" s="576"/>
      <c r="J1032" s="576"/>
      <c r="K1032" s="576"/>
      <c r="L1032" s="576"/>
      <c r="M1032" s="576"/>
      <c r="N1032" s="576"/>
      <c r="O1032" s="576"/>
      <c r="P1032" s="576"/>
      <c r="Q1032" s="576"/>
      <c r="R1032" s="576"/>
      <c r="S1032" s="576"/>
      <c r="T1032" s="576"/>
      <c r="U1032" s="576"/>
      <c r="V1032" s="576"/>
      <c r="W1032" s="576"/>
      <c r="X1032" s="576"/>
      <c r="Y1032" s="576"/>
      <c r="Z1032" s="576"/>
      <c r="AA1032" s="576"/>
      <c r="AB1032" s="576"/>
      <c r="AC1032" s="576"/>
      <c r="AD1032" s="576"/>
      <c r="AE1032" s="576"/>
      <c r="AF1032" s="576"/>
      <c r="AG1032" s="576"/>
    </row>
    <row r="1033" customFormat="false" ht="12.75" hidden="false" customHeight="false" outlineLevel="0" collapsed="false">
      <c r="C1033" s="576"/>
      <c r="D1033" s="576"/>
      <c r="E1033" s="576"/>
      <c r="F1033" s="576"/>
      <c r="G1033" s="576"/>
      <c r="H1033" s="576"/>
      <c r="I1033" s="576"/>
      <c r="J1033" s="576"/>
      <c r="K1033" s="576"/>
      <c r="L1033" s="576"/>
      <c r="M1033" s="576"/>
      <c r="N1033" s="576"/>
      <c r="O1033" s="576"/>
      <c r="P1033" s="576"/>
      <c r="Q1033" s="576"/>
      <c r="R1033" s="576"/>
      <c r="S1033" s="576"/>
      <c r="T1033" s="576"/>
      <c r="U1033" s="576"/>
      <c r="V1033" s="576"/>
      <c r="W1033" s="576"/>
      <c r="X1033" s="576"/>
      <c r="Y1033" s="576"/>
      <c r="Z1033" s="576"/>
      <c r="AA1033" s="576"/>
      <c r="AB1033" s="576"/>
      <c r="AC1033" s="576"/>
      <c r="AD1033" s="576"/>
      <c r="AE1033" s="576"/>
      <c r="AF1033" s="576"/>
      <c r="AG1033" s="576"/>
    </row>
    <row r="1034" customFormat="false" ht="12.75" hidden="false" customHeight="false" outlineLevel="0" collapsed="false">
      <c r="C1034" s="576"/>
      <c r="D1034" s="576"/>
      <c r="E1034" s="576"/>
      <c r="F1034" s="576"/>
      <c r="G1034" s="576"/>
      <c r="H1034" s="576"/>
      <c r="I1034" s="576"/>
      <c r="J1034" s="576"/>
      <c r="K1034" s="576"/>
      <c r="L1034" s="576"/>
      <c r="M1034" s="576"/>
      <c r="N1034" s="576"/>
      <c r="O1034" s="576"/>
      <c r="P1034" s="576"/>
      <c r="Q1034" s="576"/>
      <c r="R1034" s="576"/>
      <c r="S1034" s="576"/>
      <c r="T1034" s="576"/>
      <c r="U1034" s="576"/>
      <c r="V1034" s="576"/>
      <c r="W1034" s="576"/>
      <c r="X1034" s="576"/>
      <c r="Y1034" s="576"/>
      <c r="Z1034" s="576"/>
      <c r="AA1034" s="576"/>
      <c r="AB1034" s="576"/>
      <c r="AC1034" s="576"/>
      <c r="AD1034" s="576"/>
      <c r="AE1034" s="576"/>
      <c r="AF1034" s="576"/>
      <c r="AG1034" s="576"/>
    </row>
    <row r="1035" customFormat="false" ht="12.75" hidden="false" customHeight="false" outlineLevel="0" collapsed="false">
      <c r="C1035" s="576"/>
      <c r="D1035" s="576"/>
      <c r="E1035" s="576"/>
      <c r="F1035" s="576"/>
      <c r="G1035" s="576"/>
      <c r="H1035" s="576"/>
      <c r="I1035" s="576"/>
      <c r="J1035" s="576"/>
      <c r="K1035" s="576"/>
      <c r="L1035" s="576"/>
      <c r="M1035" s="576"/>
      <c r="N1035" s="576"/>
      <c r="O1035" s="576"/>
      <c r="P1035" s="576"/>
      <c r="Q1035" s="576"/>
      <c r="R1035" s="576"/>
      <c r="S1035" s="576"/>
      <c r="T1035" s="576"/>
      <c r="U1035" s="576"/>
      <c r="V1035" s="576"/>
      <c r="W1035" s="576"/>
      <c r="X1035" s="576"/>
      <c r="Y1035" s="576"/>
      <c r="Z1035" s="576"/>
      <c r="AA1035" s="576"/>
      <c r="AB1035" s="576"/>
      <c r="AC1035" s="576"/>
      <c r="AD1035" s="576"/>
      <c r="AE1035" s="576"/>
      <c r="AF1035" s="576"/>
      <c r="AG1035" s="576"/>
    </row>
    <row r="1036" customFormat="false" ht="12.75" hidden="false" customHeight="false" outlineLevel="0" collapsed="false">
      <c r="C1036" s="576"/>
      <c r="D1036" s="576"/>
      <c r="E1036" s="576"/>
      <c r="F1036" s="576"/>
      <c r="G1036" s="576"/>
      <c r="H1036" s="576"/>
      <c r="I1036" s="576"/>
      <c r="J1036" s="576"/>
      <c r="K1036" s="576"/>
      <c r="L1036" s="576"/>
      <c r="M1036" s="576"/>
      <c r="N1036" s="576"/>
      <c r="O1036" s="576"/>
      <c r="P1036" s="576"/>
      <c r="Q1036" s="576"/>
      <c r="R1036" s="576"/>
      <c r="S1036" s="576"/>
      <c r="T1036" s="576"/>
      <c r="U1036" s="576"/>
      <c r="V1036" s="576"/>
      <c r="W1036" s="576"/>
      <c r="X1036" s="576"/>
      <c r="Y1036" s="576"/>
      <c r="Z1036" s="576"/>
      <c r="AA1036" s="576"/>
      <c r="AB1036" s="576"/>
      <c r="AC1036" s="576"/>
      <c r="AD1036" s="576"/>
      <c r="AE1036" s="576"/>
      <c r="AF1036" s="576"/>
      <c r="AG1036" s="576"/>
    </row>
    <row r="1037" customFormat="false" ht="12.75" hidden="false" customHeight="false" outlineLevel="0" collapsed="false">
      <c r="C1037" s="576"/>
      <c r="D1037" s="576"/>
      <c r="E1037" s="576"/>
      <c r="F1037" s="576"/>
      <c r="G1037" s="576"/>
      <c r="H1037" s="576"/>
      <c r="I1037" s="576"/>
      <c r="J1037" s="576"/>
      <c r="K1037" s="576"/>
      <c r="L1037" s="576"/>
      <c r="M1037" s="576"/>
      <c r="N1037" s="576"/>
      <c r="O1037" s="576"/>
      <c r="P1037" s="576"/>
      <c r="Q1037" s="576"/>
      <c r="R1037" s="576"/>
      <c r="S1037" s="576"/>
      <c r="T1037" s="576"/>
      <c r="U1037" s="576"/>
      <c r="V1037" s="576"/>
      <c r="W1037" s="576"/>
      <c r="X1037" s="576"/>
      <c r="Y1037" s="576"/>
      <c r="Z1037" s="576"/>
      <c r="AA1037" s="576"/>
      <c r="AB1037" s="576"/>
      <c r="AC1037" s="576"/>
      <c r="AD1037" s="576"/>
      <c r="AE1037" s="576"/>
      <c r="AF1037" s="576"/>
      <c r="AG1037" s="576"/>
    </row>
    <row r="1038" customFormat="false" ht="12.75" hidden="false" customHeight="false" outlineLevel="0" collapsed="false">
      <c r="C1038" s="576"/>
      <c r="D1038" s="576"/>
      <c r="E1038" s="576"/>
      <c r="F1038" s="576"/>
      <c r="G1038" s="576"/>
      <c r="H1038" s="576"/>
      <c r="I1038" s="576"/>
      <c r="J1038" s="576"/>
      <c r="K1038" s="576"/>
      <c r="L1038" s="576"/>
      <c r="M1038" s="576"/>
      <c r="N1038" s="576"/>
      <c r="O1038" s="576"/>
      <c r="P1038" s="576"/>
      <c r="Q1038" s="576"/>
      <c r="R1038" s="576"/>
      <c r="S1038" s="576"/>
      <c r="T1038" s="576"/>
      <c r="U1038" s="576"/>
      <c r="V1038" s="576"/>
      <c r="W1038" s="576"/>
      <c r="X1038" s="576"/>
      <c r="Y1038" s="576"/>
      <c r="Z1038" s="576"/>
      <c r="AA1038" s="576"/>
      <c r="AB1038" s="576"/>
      <c r="AC1038" s="576"/>
      <c r="AD1038" s="576"/>
      <c r="AE1038" s="576"/>
      <c r="AF1038" s="576"/>
      <c r="AG1038" s="576"/>
    </row>
    <row r="1039" customFormat="false" ht="12.75" hidden="false" customHeight="false" outlineLevel="0" collapsed="false">
      <c r="C1039" s="576"/>
      <c r="D1039" s="576"/>
      <c r="E1039" s="576"/>
      <c r="F1039" s="576"/>
      <c r="G1039" s="576"/>
      <c r="H1039" s="576"/>
      <c r="I1039" s="576"/>
      <c r="J1039" s="576"/>
      <c r="K1039" s="576"/>
      <c r="L1039" s="576"/>
      <c r="M1039" s="576"/>
      <c r="N1039" s="576"/>
      <c r="O1039" s="576"/>
      <c r="P1039" s="576"/>
      <c r="Q1039" s="576"/>
      <c r="R1039" s="576"/>
      <c r="S1039" s="576"/>
      <c r="T1039" s="576"/>
      <c r="U1039" s="576"/>
      <c r="V1039" s="576"/>
      <c r="W1039" s="576"/>
      <c r="X1039" s="576"/>
      <c r="Y1039" s="576"/>
      <c r="Z1039" s="576"/>
      <c r="AA1039" s="576"/>
      <c r="AB1039" s="576"/>
      <c r="AC1039" s="576"/>
      <c r="AD1039" s="576"/>
      <c r="AE1039" s="576"/>
      <c r="AF1039" s="576"/>
      <c r="AG1039" s="576"/>
    </row>
    <row r="1040" customFormat="false" ht="12.75" hidden="false" customHeight="false" outlineLevel="0" collapsed="false">
      <c r="C1040" s="576"/>
      <c r="D1040" s="576"/>
      <c r="E1040" s="576"/>
      <c r="F1040" s="576"/>
      <c r="G1040" s="576"/>
      <c r="H1040" s="576"/>
      <c r="I1040" s="576"/>
      <c r="J1040" s="576"/>
      <c r="K1040" s="576"/>
      <c r="L1040" s="576"/>
      <c r="M1040" s="576"/>
      <c r="N1040" s="576"/>
      <c r="O1040" s="576"/>
      <c r="P1040" s="576"/>
      <c r="Q1040" s="576"/>
      <c r="R1040" s="576"/>
      <c r="S1040" s="576"/>
      <c r="T1040" s="576"/>
      <c r="U1040" s="576"/>
      <c r="V1040" s="576"/>
      <c r="W1040" s="576"/>
      <c r="X1040" s="576"/>
      <c r="Y1040" s="576"/>
      <c r="Z1040" s="576"/>
      <c r="AA1040" s="576"/>
      <c r="AB1040" s="576"/>
      <c r="AC1040" s="576"/>
      <c r="AD1040" s="576"/>
      <c r="AE1040" s="576"/>
      <c r="AF1040" s="576"/>
      <c r="AG1040" s="576"/>
    </row>
    <row r="1041" customFormat="false" ht="12.75" hidden="false" customHeight="false" outlineLevel="0" collapsed="false">
      <c r="C1041" s="576"/>
      <c r="D1041" s="576"/>
      <c r="E1041" s="576"/>
      <c r="F1041" s="576"/>
      <c r="G1041" s="576"/>
      <c r="H1041" s="576"/>
      <c r="I1041" s="576"/>
      <c r="J1041" s="576"/>
      <c r="K1041" s="576"/>
      <c r="L1041" s="576"/>
      <c r="M1041" s="576"/>
      <c r="N1041" s="576"/>
      <c r="O1041" s="576"/>
      <c r="P1041" s="576"/>
      <c r="Q1041" s="576"/>
      <c r="R1041" s="576"/>
      <c r="S1041" s="576"/>
      <c r="T1041" s="576"/>
      <c r="U1041" s="576"/>
      <c r="V1041" s="576"/>
      <c r="W1041" s="576"/>
      <c r="X1041" s="576"/>
      <c r="Y1041" s="576"/>
      <c r="Z1041" s="576"/>
      <c r="AA1041" s="576"/>
      <c r="AB1041" s="576"/>
      <c r="AC1041" s="576"/>
      <c r="AD1041" s="576"/>
      <c r="AE1041" s="576"/>
      <c r="AF1041" s="576"/>
      <c r="AG1041" s="576"/>
    </row>
    <row r="1042" customFormat="false" ht="12.75" hidden="false" customHeight="false" outlineLevel="0" collapsed="false">
      <c r="C1042" s="576"/>
      <c r="D1042" s="576"/>
      <c r="E1042" s="576"/>
      <c r="F1042" s="576"/>
      <c r="G1042" s="576"/>
      <c r="H1042" s="576"/>
      <c r="I1042" s="576"/>
      <c r="J1042" s="576"/>
      <c r="K1042" s="576"/>
      <c r="L1042" s="576"/>
      <c r="M1042" s="576"/>
      <c r="N1042" s="576"/>
      <c r="O1042" s="576"/>
      <c r="P1042" s="576"/>
      <c r="Q1042" s="576"/>
      <c r="R1042" s="576"/>
      <c r="S1042" s="576"/>
      <c r="T1042" s="576"/>
      <c r="U1042" s="576"/>
      <c r="V1042" s="576"/>
      <c r="W1042" s="576"/>
      <c r="X1042" s="576"/>
      <c r="Y1042" s="576"/>
      <c r="Z1042" s="576"/>
      <c r="AA1042" s="576"/>
      <c r="AB1042" s="576"/>
      <c r="AC1042" s="576"/>
      <c r="AD1042" s="576"/>
      <c r="AE1042" s="576"/>
      <c r="AF1042" s="576"/>
      <c r="AG1042" s="576"/>
    </row>
    <row r="1043" customFormat="false" ht="12.75" hidden="false" customHeight="false" outlineLevel="0" collapsed="false">
      <c r="C1043" s="576"/>
      <c r="D1043" s="576"/>
      <c r="E1043" s="576"/>
      <c r="F1043" s="576"/>
      <c r="G1043" s="576"/>
      <c r="H1043" s="576"/>
      <c r="I1043" s="576"/>
      <c r="J1043" s="576"/>
      <c r="K1043" s="576"/>
      <c r="L1043" s="576"/>
      <c r="M1043" s="576"/>
      <c r="N1043" s="576"/>
      <c r="O1043" s="576"/>
      <c r="P1043" s="576"/>
      <c r="Q1043" s="576"/>
      <c r="R1043" s="576"/>
      <c r="S1043" s="576"/>
      <c r="T1043" s="576"/>
      <c r="U1043" s="576"/>
      <c r="V1043" s="576"/>
      <c r="W1043" s="576"/>
      <c r="X1043" s="576"/>
      <c r="Y1043" s="576"/>
      <c r="Z1043" s="576"/>
      <c r="AA1043" s="576"/>
      <c r="AB1043" s="576"/>
      <c r="AC1043" s="576"/>
      <c r="AD1043" s="576"/>
      <c r="AE1043" s="576"/>
      <c r="AF1043" s="576"/>
      <c r="AG1043" s="576"/>
    </row>
    <row r="1044" customFormat="false" ht="12.75" hidden="false" customHeight="false" outlineLevel="0" collapsed="false">
      <c r="C1044" s="576"/>
      <c r="D1044" s="576"/>
      <c r="E1044" s="576"/>
      <c r="F1044" s="576"/>
      <c r="G1044" s="576"/>
      <c r="H1044" s="576"/>
      <c r="I1044" s="576"/>
      <c r="J1044" s="576"/>
      <c r="K1044" s="576"/>
      <c r="L1044" s="576"/>
      <c r="M1044" s="576"/>
      <c r="N1044" s="576"/>
      <c r="O1044" s="576"/>
      <c r="P1044" s="576"/>
      <c r="Q1044" s="576"/>
      <c r="R1044" s="576"/>
      <c r="S1044" s="576"/>
      <c r="T1044" s="576"/>
      <c r="U1044" s="576"/>
      <c r="V1044" s="576"/>
      <c r="W1044" s="576"/>
      <c r="X1044" s="576"/>
      <c r="Y1044" s="576"/>
      <c r="Z1044" s="576"/>
      <c r="AA1044" s="576"/>
      <c r="AB1044" s="576"/>
      <c r="AC1044" s="576"/>
      <c r="AD1044" s="576"/>
      <c r="AE1044" s="576"/>
      <c r="AF1044" s="576"/>
      <c r="AG1044" s="576"/>
    </row>
    <row r="1045" customFormat="false" ht="12.75" hidden="false" customHeight="false" outlineLevel="0" collapsed="false">
      <c r="C1045" s="576"/>
      <c r="D1045" s="576"/>
      <c r="E1045" s="576"/>
      <c r="F1045" s="576"/>
      <c r="G1045" s="576"/>
      <c r="H1045" s="576"/>
      <c r="I1045" s="576"/>
      <c r="J1045" s="576"/>
      <c r="K1045" s="576"/>
      <c r="L1045" s="576"/>
      <c r="M1045" s="576"/>
      <c r="N1045" s="576"/>
      <c r="O1045" s="576"/>
      <c r="P1045" s="576"/>
      <c r="Q1045" s="576"/>
      <c r="R1045" s="576"/>
      <c r="S1045" s="576"/>
      <c r="T1045" s="576"/>
      <c r="U1045" s="576"/>
      <c r="V1045" s="576"/>
      <c r="W1045" s="576"/>
      <c r="X1045" s="576"/>
      <c r="Y1045" s="576"/>
      <c r="Z1045" s="576"/>
      <c r="AA1045" s="576"/>
      <c r="AB1045" s="576"/>
      <c r="AC1045" s="576"/>
      <c r="AD1045" s="576"/>
      <c r="AE1045" s="576"/>
      <c r="AF1045" s="576"/>
      <c r="AG1045" s="576"/>
    </row>
    <row r="1046" customFormat="false" ht="12.75" hidden="false" customHeight="false" outlineLevel="0" collapsed="false">
      <c r="C1046" s="576"/>
      <c r="D1046" s="576"/>
      <c r="E1046" s="576"/>
      <c r="F1046" s="576"/>
      <c r="G1046" s="576"/>
      <c r="H1046" s="576"/>
      <c r="I1046" s="576"/>
      <c r="J1046" s="576"/>
      <c r="K1046" s="576"/>
      <c r="L1046" s="576"/>
      <c r="M1046" s="576"/>
      <c r="N1046" s="576"/>
      <c r="O1046" s="576"/>
      <c r="P1046" s="576"/>
      <c r="Q1046" s="576"/>
      <c r="R1046" s="576"/>
      <c r="S1046" s="576"/>
      <c r="T1046" s="576"/>
      <c r="U1046" s="576"/>
      <c r="V1046" s="576"/>
      <c r="W1046" s="576"/>
      <c r="X1046" s="576"/>
      <c r="Y1046" s="576"/>
      <c r="Z1046" s="576"/>
      <c r="AA1046" s="576"/>
      <c r="AB1046" s="576"/>
      <c r="AC1046" s="576"/>
      <c r="AD1046" s="576"/>
      <c r="AE1046" s="576"/>
      <c r="AF1046" s="576"/>
      <c r="AG1046" s="576"/>
    </row>
    <row r="1047" customFormat="false" ht="12.75" hidden="false" customHeight="false" outlineLevel="0" collapsed="false">
      <c r="C1047" s="576"/>
      <c r="D1047" s="576"/>
      <c r="E1047" s="576"/>
      <c r="F1047" s="576"/>
      <c r="G1047" s="576"/>
      <c r="H1047" s="576"/>
      <c r="I1047" s="576"/>
      <c r="J1047" s="576"/>
      <c r="K1047" s="576"/>
      <c r="L1047" s="576"/>
      <c r="M1047" s="576"/>
      <c r="N1047" s="576"/>
      <c r="O1047" s="576"/>
      <c r="P1047" s="576"/>
      <c r="Q1047" s="576"/>
      <c r="R1047" s="576"/>
      <c r="S1047" s="576"/>
      <c r="T1047" s="576"/>
      <c r="U1047" s="576"/>
      <c r="V1047" s="576"/>
      <c r="W1047" s="576"/>
      <c r="X1047" s="576"/>
      <c r="Y1047" s="576"/>
      <c r="Z1047" s="576"/>
      <c r="AA1047" s="576"/>
      <c r="AB1047" s="576"/>
      <c r="AC1047" s="576"/>
      <c r="AD1047" s="576"/>
      <c r="AE1047" s="576"/>
      <c r="AF1047" s="576"/>
      <c r="AG1047" s="576"/>
    </row>
    <row r="1048" customFormat="false" ht="12.75" hidden="false" customHeight="false" outlineLevel="0" collapsed="false">
      <c r="C1048" s="576"/>
      <c r="D1048" s="576"/>
      <c r="E1048" s="576"/>
      <c r="F1048" s="576"/>
      <c r="G1048" s="576"/>
      <c r="H1048" s="576"/>
      <c r="I1048" s="576"/>
      <c r="J1048" s="576"/>
      <c r="K1048" s="576"/>
      <c r="L1048" s="576"/>
      <c r="M1048" s="576"/>
      <c r="N1048" s="576"/>
      <c r="O1048" s="576"/>
      <c r="P1048" s="576"/>
      <c r="Q1048" s="576"/>
      <c r="R1048" s="576"/>
      <c r="S1048" s="576"/>
      <c r="T1048" s="576"/>
      <c r="U1048" s="576"/>
      <c r="V1048" s="576"/>
      <c r="W1048" s="576"/>
      <c r="X1048" s="576"/>
      <c r="Y1048" s="576"/>
      <c r="Z1048" s="576"/>
      <c r="AA1048" s="576"/>
      <c r="AB1048" s="576"/>
      <c r="AC1048" s="576"/>
      <c r="AD1048" s="576"/>
      <c r="AE1048" s="576"/>
      <c r="AF1048" s="576"/>
      <c r="AG1048" s="576"/>
    </row>
    <row r="1049" customFormat="false" ht="12.75" hidden="false" customHeight="false" outlineLevel="0" collapsed="false">
      <c r="C1049" s="576"/>
      <c r="D1049" s="576"/>
      <c r="E1049" s="576"/>
      <c r="F1049" s="576"/>
      <c r="G1049" s="576"/>
      <c r="H1049" s="576"/>
      <c r="I1049" s="576"/>
      <c r="J1049" s="576"/>
      <c r="K1049" s="576"/>
      <c r="L1049" s="576"/>
      <c r="M1049" s="576"/>
      <c r="N1049" s="576"/>
      <c r="O1049" s="576"/>
      <c r="P1049" s="576"/>
      <c r="Q1049" s="576"/>
      <c r="R1049" s="576"/>
      <c r="S1049" s="576"/>
      <c r="T1049" s="576"/>
      <c r="U1049" s="576"/>
      <c r="V1049" s="576"/>
      <c r="W1049" s="576"/>
      <c r="X1049" s="576"/>
      <c r="Y1049" s="576"/>
      <c r="Z1049" s="576"/>
      <c r="AA1049" s="576"/>
      <c r="AB1049" s="576"/>
      <c r="AC1049" s="576"/>
      <c r="AD1049" s="576"/>
      <c r="AE1049" s="576"/>
      <c r="AF1049" s="576"/>
      <c r="AG1049" s="576"/>
    </row>
    <row r="1050" customFormat="false" ht="12.75" hidden="false" customHeight="false" outlineLevel="0" collapsed="false">
      <c r="C1050" s="576"/>
      <c r="D1050" s="576"/>
      <c r="E1050" s="576"/>
      <c r="F1050" s="576"/>
      <c r="G1050" s="576"/>
      <c r="H1050" s="576"/>
      <c r="I1050" s="576"/>
      <c r="J1050" s="576"/>
      <c r="K1050" s="576"/>
      <c r="L1050" s="576"/>
      <c r="M1050" s="576"/>
      <c r="N1050" s="576"/>
      <c r="O1050" s="576"/>
      <c r="P1050" s="576"/>
      <c r="Q1050" s="576"/>
      <c r="R1050" s="576"/>
      <c r="S1050" s="576"/>
      <c r="T1050" s="576"/>
      <c r="U1050" s="576"/>
      <c r="V1050" s="576"/>
      <c r="W1050" s="576"/>
      <c r="X1050" s="576"/>
      <c r="Y1050" s="576"/>
      <c r="Z1050" s="576"/>
      <c r="AA1050" s="576"/>
      <c r="AB1050" s="576"/>
      <c r="AC1050" s="576"/>
      <c r="AD1050" s="576"/>
      <c r="AE1050" s="576"/>
      <c r="AF1050" s="576"/>
      <c r="AG1050" s="576"/>
    </row>
    <row r="1051" customFormat="false" ht="12.75" hidden="false" customHeight="false" outlineLevel="0" collapsed="false">
      <c r="C1051" s="576"/>
      <c r="D1051" s="576"/>
      <c r="E1051" s="576"/>
      <c r="F1051" s="576"/>
      <c r="G1051" s="576"/>
      <c r="H1051" s="576"/>
      <c r="I1051" s="576"/>
      <c r="J1051" s="576"/>
      <c r="K1051" s="576"/>
      <c r="L1051" s="576"/>
      <c r="M1051" s="576"/>
      <c r="N1051" s="576"/>
      <c r="O1051" s="576"/>
      <c r="P1051" s="576"/>
      <c r="Q1051" s="576"/>
      <c r="R1051" s="576"/>
      <c r="S1051" s="576"/>
      <c r="T1051" s="576"/>
      <c r="U1051" s="576"/>
      <c r="V1051" s="576"/>
      <c r="W1051" s="576"/>
      <c r="X1051" s="576"/>
      <c r="Y1051" s="576"/>
      <c r="Z1051" s="576"/>
      <c r="AA1051" s="576"/>
      <c r="AB1051" s="576"/>
      <c r="AC1051" s="576"/>
      <c r="AD1051" s="576"/>
      <c r="AE1051" s="576"/>
      <c r="AF1051" s="576"/>
      <c r="AG1051" s="576"/>
    </row>
    <row r="1052" customFormat="false" ht="12.75" hidden="false" customHeight="false" outlineLevel="0" collapsed="false">
      <c r="C1052" s="576"/>
      <c r="D1052" s="576"/>
      <c r="E1052" s="576"/>
      <c r="F1052" s="576"/>
      <c r="G1052" s="576"/>
      <c r="H1052" s="576"/>
      <c r="I1052" s="576"/>
      <c r="J1052" s="576"/>
      <c r="K1052" s="576"/>
      <c r="L1052" s="576"/>
      <c r="M1052" s="576"/>
      <c r="N1052" s="576"/>
      <c r="O1052" s="576"/>
      <c r="P1052" s="576"/>
      <c r="Q1052" s="576"/>
      <c r="R1052" s="576"/>
      <c r="S1052" s="576"/>
      <c r="T1052" s="576"/>
      <c r="U1052" s="576"/>
      <c r="V1052" s="576"/>
      <c r="W1052" s="576"/>
      <c r="X1052" s="576"/>
      <c r="Y1052" s="576"/>
      <c r="Z1052" s="576"/>
      <c r="AA1052" s="576"/>
      <c r="AB1052" s="576"/>
      <c r="AC1052" s="576"/>
      <c r="AD1052" s="576"/>
      <c r="AE1052" s="576"/>
      <c r="AF1052" s="576"/>
      <c r="AG1052" s="576"/>
    </row>
    <row r="1053" customFormat="false" ht="12.75" hidden="false" customHeight="false" outlineLevel="0" collapsed="false">
      <c r="C1053" s="576"/>
      <c r="D1053" s="576"/>
      <c r="E1053" s="576"/>
      <c r="F1053" s="576"/>
      <c r="G1053" s="576"/>
      <c r="H1053" s="576"/>
      <c r="I1053" s="576"/>
      <c r="J1053" s="576"/>
      <c r="K1053" s="576"/>
      <c r="L1053" s="576"/>
      <c r="M1053" s="576"/>
      <c r="N1053" s="576"/>
      <c r="O1053" s="576"/>
      <c r="P1053" s="576"/>
      <c r="Q1053" s="576"/>
      <c r="R1053" s="576"/>
      <c r="S1053" s="576"/>
      <c r="T1053" s="576"/>
      <c r="U1053" s="576"/>
      <c r="V1053" s="576"/>
      <c r="W1053" s="576"/>
      <c r="X1053" s="576"/>
      <c r="Y1053" s="576"/>
      <c r="Z1053" s="576"/>
      <c r="AA1053" s="576"/>
      <c r="AB1053" s="576"/>
      <c r="AC1053" s="576"/>
      <c r="AD1053" s="576"/>
      <c r="AE1053" s="576"/>
      <c r="AF1053" s="576"/>
      <c r="AG1053" s="576"/>
    </row>
    <row r="1054" customFormat="false" ht="12.75" hidden="false" customHeight="false" outlineLevel="0" collapsed="false">
      <c r="C1054" s="576"/>
      <c r="D1054" s="576"/>
      <c r="E1054" s="576"/>
      <c r="F1054" s="576"/>
      <c r="G1054" s="576"/>
      <c r="H1054" s="576"/>
      <c r="I1054" s="576"/>
      <c r="J1054" s="576"/>
      <c r="K1054" s="576"/>
      <c r="L1054" s="576"/>
      <c r="M1054" s="576"/>
      <c r="N1054" s="576"/>
      <c r="O1054" s="576"/>
      <c r="P1054" s="576"/>
      <c r="Q1054" s="576"/>
      <c r="R1054" s="576"/>
      <c r="S1054" s="576"/>
      <c r="T1054" s="576"/>
      <c r="U1054" s="576"/>
      <c r="V1054" s="576"/>
      <c r="W1054" s="576"/>
      <c r="X1054" s="576"/>
      <c r="Y1054" s="576"/>
      <c r="Z1054" s="576"/>
      <c r="AA1054" s="576"/>
      <c r="AB1054" s="576"/>
      <c r="AC1054" s="576"/>
      <c r="AD1054" s="576"/>
      <c r="AE1054" s="576"/>
      <c r="AF1054" s="576"/>
      <c r="AG1054" s="576"/>
    </row>
    <row r="1055" customFormat="false" ht="12.75" hidden="false" customHeight="false" outlineLevel="0" collapsed="false">
      <c r="C1055" s="576"/>
      <c r="D1055" s="576"/>
      <c r="E1055" s="576"/>
      <c r="F1055" s="576"/>
      <c r="G1055" s="576"/>
      <c r="H1055" s="576"/>
      <c r="I1055" s="576"/>
      <c r="J1055" s="576"/>
      <c r="K1055" s="576"/>
      <c r="L1055" s="576"/>
      <c r="M1055" s="576"/>
      <c r="N1055" s="576"/>
      <c r="O1055" s="576"/>
      <c r="P1055" s="576"/>
      <c r="Q1055" s="576"/>
      <c r="R1055" s="576"/>
      <c r="S1055" s="576"/>
      <c r="T1055" s="576"/>
      <c r="U1055" s="576"/>
      <c r="V1055" s="576"/>
      <c r="W1055" s="576"/>
      <c r="X1055" s="576"/>
      <c r="Y1055" s="576"/>
      <c r="Z1055" s="576"/>
      <c r="AA1055" s="576"/>
      <c r="AB1055" s="576"/>
      <c r="AC1055" s="576"/>
      <c r="AD1055" s="576"/>
      <c r="AE1055" s="576"/>
      <c r="AF1055" s="576"/>
      <c r="AG1055" s="576"/>
    </row>
    <row r="1056" customFormat="false" ht="12.75" hidden="false" customHeight="false" outlineLevel="0" collapsed="false">
      <c r="C1056" s="576"/>
      <c r="D1056" s="576"/>
      <c r="E1056" s="576"/>
      <c r="F1056" s="576"/>
      <c r="G1056" s="576"/>
      <c r="H1056" s="576"/>
      <c r="I1056" s="576"/>
      <c r="J1056" s="576"/>
      <c r="K1056" s="576"/>
      <c r="L1056" s="576"/>
      <c r="M1056" s="576"/>
      <c r="N1056" s="576"/>
      <c r="O1056" s="576"/>
      <c r="P1056" s="576"/>
      <c r="Q1056" s="576"/>
      <c r="R1056" s="576"/>
      <c r="S1056" s="576"/>
      <c r="T1056" s="576"/>
      <c r="U1056" s="576"/>
      <c r="V1056" s="576"/>
      <c r="W1056" s="576"/>
      <c r="X1056" s="576"/>
      <c r="Y1056" s="576"/>
      <c r="Z1056" s="576"/>
      <c r="AA1056" s="576"/>
      <c r="AB1056" s="576"/>
      <c r="AC1056" s="576"/>
      <c r="AD1056" s="576"/>
      <c r="AE1056" s="576"/>
      <c r="AF1056" s="576"/>
      <c r="AG1056" s="576"/>
    </row>
    <row r="1057" customFormat="false" ht="12.75" hidden="false" customHeight="false" outlineLevel="0" collapsed="false">
      <c r="C1057" s="576"/>
      <c r="D1057" s="576"/>
      <c r="E1057" s="576"/>
      <c r="F1057" s="576"/>
      <c r="G1057" s="576"/>
      <c r="H1057" s="576"/>
      <c r="I1057" s="576"/>
      <c r="J1057" s="576"/>
      <c r="K1057" s="576"/>
      <c r="L1057" s="576"/>
      <c r="M1057" s="576"/>
      <c r="N1057" s="576"/>
      <c r="O1057" s="576"/>
      <c r="P1057" s="576"/>
      <c r="Q1057" s="576"/>
      <c r="R1057" s="576"/>
      <c r="S1057" s="576"/>
      <c r="T1057" s="576"/>
      <c r="U1057" s="576"/>
      <c r="V1057" s="576"/>
      <c r="W1057" s="576"/>
      <c r="X1057" s="576"/>
      <c r="Y1057" s="576"/>
      <c r="Z1057" s="576"/>
      <c r="AA1057" s="576"/>
      <c r="AB1057" s="576"/>
      <c r="AC1057" s="576"/>
      <c r="AD1057" s="576"/>
      <c r="AE1057" s="576"/>
      <c r="AF1057" s="576"/>
      <c r="AG1057" s="576"/>
    </row>
    <row r="1058" customFormat="false" ht="12.75" hidden="false" customHeight="false" outlineLevel="0" collapsed="false">
      <c r="C1058" s="576"/>
      <c r="D1058" s="576"/>
      <c r="E1058" s="576"/>
      <c r="F1058" s="576"/>
      <c r="G1058" s="576"/>
      <c r="H1058" s="576"/>
      <c r="I1058" s="576"/>
      <c r="J1058" s="576"/>
      <c r="K1058" s="576"/>
      <c r="L1058" s="576"/>
      <c r="M1058" s="576"/>
      <c r="N1058" s="576"/>
      <c r="O1058" s="576"/>
      <c r="P1058" s="576"/>
      <c r="Q1058" s="576"/>
      <c r="R1058" s="576"/>
      <c r="S1058" s="576"/>
      <c r="T1058" s="576"/>
      <c r="U1058" s="576"/>
      <c r="V1058" s="576"/>
      <c r="W1058" s="576"/>
      <c r="X1058" s="576"/>
      <c r="Y1058" s="576"/>
      <c r="Z1058" s="576"/>
      <c r="AA1058" s="576"/>
      <c r="AB1058" s="576"/>
      <c r="AC1058" s="576"/>
      <c r="AD1058" s="576"/>
      <c r="AE1058" s="576"/>
      <c r="AF1058" s="576"/>
      <c r="AG1058" s="576"/>
    </row>
    <row r="1059" customFormat="false" ht="12.75" hidden="false" customHeight="false" outlineLevel="0" collapsed="false">
      <c r="C1059" s="576"/>
      <c r="D1059" s="576"/>
      <c r="E1059" s="576"/>
      <c r="F1059" s="576"/>
      <c r="G1059" s="576"/>
      <c r="H1059" s="576"/>
      <c r="I1059" s="576"/>
      <c r="J1059" s="576"/>
      <c r="K1059" s="576"/>
      <c r="L1059" s="576"/>
      <c r="M1059" s="576"/>
      <c r="N1059" s="576"/>
      <c r="O1059" s="576"/>
      <c r="P1059" s="576"/>
      <c r="Q1059" s="576"/>
      <c r="R1059" s="576"/>
      <c r="S1059" s="576"/>
      <c r="T1059" s="576"/>
      <c r="U1059" s="576"/>
      <c r="V1059" s="576"/>
      <c r="W1059" s="576"/>
      <c r="X1059" s="576"/>
      <c r="Y1059" s="576"/>
      <c r="Z1059" s="576"/>
      <c r="AA1059" s="576"/>
      <c r="AB1059" s="576"/>
      <c r="AC1059" s="576"/>
      <c r="AD1059" s="576"/>
      <c r="AE1059" s="576"/>
      <c r="AF1059" s="576"/>
      <c r="AG1059" s="576"/>
    </row>
    <row r="1060" customFormat="false" ht="12.75" hidden="false" customHeight="false" outlineLevel="0" collapsed="false">
      <c r="C1060" s="576"/>
      <c r="D1060" s="576"/>
      <c r="E1060" s="576"/>
      <c r="F1060" s="576"/>
      <c r="G1060" s="576"/>
      <c r="H1060" s="576"/>
      <c r="I1060" s="576"/>
      <c r="J1060" s="576"/>
      <c r="K1060" s="576"/>
      <c r="L1060" s="576"/>
      <c r="M1060" s="576"/>
      <c r="N1060" s="576"/>
      <c r="O1060" s="576"/>
      <c r="P1060" s="576"/>
      <c r="Q1060" s="576"/>
      <c r="R1060" s="576"/>
      <c r="S1060" s="576"/>
      <c r="T1060" s="576"/>
      <c r="U1060" s="576"/>
      <c r="V1060" s="576"/>
      <c r="W1060" s="576"/>
      <c r="X1060" s="576"/>
      <c r="Y1060" s="576"/>
      <c r="Z1060" s="576"/>
      <c r="AA1060" s="576"/>
      <c r="AB1060" s="576"/>
      <c r="AC1060" s="576"/>
      <c r="AD1060" s="576"/>
      <c r="AE1060" s="576"/>
      <c r="AF1060" s="576"/>
      <c r="AG1060" s="576"/>
    </row>
    <row r="1061" customFormat="false" ht="12.75" hidden="false" customHeight="false" outlineLevel="0" collapsed="false">
      <c r="C1061" s="576"/>
      <c r="D1061" s="576"/>
      <c r="E1061" s="576"/>
      <c r="F1061" s="576"/>
      <c r="G1061" s="576"/>
      <c r="H1061" s="576"/>
      <c r="I1061" s="576"/>
      <c r="J1061" s="576"/>
      <c r="K1061" s="576"/>
      <c r="L1061" s="576"/>
      <c r="M1061" s="576"/>
      <c r="N1061" s="576"/>
      <c r="O1061" s="576"/>
      <c r="P1061" s="576"/>
      <c r="Q1061" s="576"/>
      <c r="R1061" s="576"/>
      <c r="S1061" s="576"/>
      <c r="T1061" s="576"/>
      <c r="U1061" s="576"/>
      <c r="V1061" s="576"/>
      <c r="W1061" s="576"/>
      <c r="X1061" s="576"/>
      <c r="Y1061" s="576"/>
      <c r="Z1061" s="576"/>
      <c r="AA1061" s="576"/>
      <c r="AB1061" s="576"/>
      <c r="AC1061" s="576"/>
      <c r="AD1061" s="576"/>
      <c r="AE1061" s="576"/>
      <c r="AF1061" s="576"/>
      <c r="AG1061" s="576"/>
    </row>
    <row r="1062" customFormat="false" ht="12.75" hidden="false" customHeight="false" outlineLevel="0" collapsed="false">
      <c r="C1062" s="576"/>
      <c r="D1062" s="576"/>
      <c r="E1062" s="576"/>
      <c r="F1062" s="576"/>
      <c r="G1062" s="576"/>
      <c r="H1062" s="576"/>
      <c r="I1062" s="576"/>
      <c r="J1062" s="576"/>
      <c r="K1062" s="576"/>
      <c r="L1062" s="576"/>
      <c r="M1062" s="576"/>
      <c r="N1062" s="576"/>
      <c r="O1062" s="576"/>
      <c r="P1062" s="576"/>
      <c r="Q1062" s="576"/>
      <c r="R1062" s="576"/>
      <c r="S1062" s="576"/>
      <c r="T1062" s="576"/>
      <c r="U1062" s="576"/>
      <c r="V1062" s="576"/>
      <c r="W1062" s="576"/>
      <c r="X1062" s="576"/>
      <c r="Y1062" s="576"/>
      <c r="Z1062" s="576"/>
      <c r="AA1062" s="576"/>
      <c r="AB1062" s="576"/>
      <c r="AC1062" s="576"/>
      <c r="AD1062" s="576"/>
      <c r="AE1062" s="576"/>
      <c r="AF1062" s="576"/>
      <c r="AG1062" s="576"/>
    </row>
    <row r="1063" customFormat="false" ht="12.75" hidden="false" customHeight="false" outlineLevel="0" collapsed="false">
      <c r="C1063" s="576"/>
      <c r="D1063" s="576"/>
      <c r="E1063" s="576"/>
      <c r="F1063" s="576"/>
      <c r="G1063" s="576"/>
      <c r="H1063" s="576"/>
      <c r="I1063" s="576"/>
      <c r="J1063" s="576"/>
      <c r="K1063" s="576"/>
      <c r="L1063" s="576"/>
      <c r="M1063" s="576"/>
      <c r="N1063" s="576"/>
      <c r="O1063" s="576"/>
      <c r="P1063" s="576"/>
      <c r="Q1063" s="576"/>
      <c r="R1063" s="576"/>
      <c r="S1063" s="576"/>
      <c r="T1063" s="576"/>
      <c r="U1063" s="576"/>
      <c r="V1063" s="576"/>
      <c r="W1063" s="576"/>
      <c r="X1063" s="576"/>
      <c r="Y1063" s="576"/>
      <c r="Z1063" s="576"/>
      <c r="AA1063" s="576"/>
      <c r="AB1063" s="576"/>
      <c r="AC1063" s="576"/>
      <c r="AD1063" s="576"/>
      <c r="AE1063" s="576"/>
      <c r="AF1063" s="576"/>
      <c r="AG1063" s="576"/>
    </row>
    <row r="1064" customFormat="false" ht="12.75" hidden="false" customHeight="false" outlineLevel="0" collapsed="false">
      <c r="C1064" s="576"/>
      <c r="D1064" s="576"/>
      <c r="E1064" s="576"/>
      <c r="F1064" s="576"/>
      <c r="G1064" s="576"/>
      <c r="H1064" s="576"/>
      <c r="I1064" s="576"/>
      <c r="J1064" s="576"/>
      <c r="K1064" s="576"/>
      <c r="L1064" s="576"/>
      <c r="M1064" s="576"/>
      <c r="N1064" s="576"/>
      <c r="O1064" s="576"/>
      <c r="P1064" s="576"/>
      <c r="Q1064" s="576"/>
      <c r="R1064" s="576"/>
      <c r="S1064" s="576"/>
      <c r="T1064" s="576"/>
      <c r="U1064" s="576"/>
      <c r="V1064" s="576"/>
      <c r="W1064" s="576"/>
      <c r="X1064" s="576"/>
      <c r="Y1064" s="576"/>
      <c r="Z1064" s="576"/>
      <c r="AA1064" s="576"/>
      <c r="AB1064" s="576"/>
      <c r="AC1064" s="576"/>
      <c r="AD1064" s="576"/>
      <c r="AE1064" s="576"/>
      <c r="AF1064" s="576"/>
      <c r="AG1064" s="576"/>
    </row>
    <row r="1065" customFormat="false" ht="12.75" hidden="false" customHeight="false" outlineLevel="0" collapsed="false">
      <c r="C1065" s="576"/>
      <c r="D1065" s="576"/>
      <c r="E1065" s="576"/>
      <c r="F1065" s="576"/>
      <c r="G1065" s="576"/>
      <c r="H1065" s="576"/>
      <c r="I1065" s="576"/>
      <c r="J1065" s="576"/>
      <c r="K1065" s="576"/>
      <c r="L1065" s="576"/>
      <c r="M1065" s="576"/>
      <c r="N1065" s="576"/>
      <c r="O1065" s="576"/>
      <c r="P1065" s="576"/>
      <c r="Q1065" s="576"/>
      <c r="R1065" s="576"/>
      <c r="S1065" s="576"/>
      <c r="T1065" s="576"/>
      <c r="U1065" s="576"/>
      <c r="V1065" s="576"/>
      <c r="W1065" s="576"/>
      <c r="X1065" s="576"/>
      <c r="Y1065" s="576"/>
      <c r="Z1065" s="576"/>
      <c r="AA1065" s="576"/>
      <c r="AB1065" s="576"/>
      <c r="AC1065" s="576"/>
      <c r="AD1065" s="576"/>
      <c r="AE1065" s="576"/>
      <c r="AF1065" s="576"/>
      <c r="AG1065" s="576"/>
    </row>
    <row r="1066" customFormat="false" ht="12.75" hidden="false" customHeight="false" outlineLevel="0" collapsed="false">
      <c r="C1066" s="576"/>
      <c r="D1066" s="576"/>
      <c r="E1066" s="576"/>
      <c r="F1066" s="576"/>
      <c r="G1066" s="576"/>
      <c r="H1066" s="576"/>
      <c r="I1066" s="576"/>
      <c r="J1066" s="576"/>
      <c r="K1066" s="576"/>
      <c r="L1066" s="576"/>
      <c r="M1066" s="576"/>
      <c r="N1066" s="576"/>
      <c r="O1066" s="576"/>
      <c r="P1066" s="576"/>
      <c r="Q1066" s="576"/>
      <c r="R1066" s="576"/>
      <c r="S1066" s="576"/>
      <c r="T1066" s="576"/>
      <c r="U1066" s="576"/>
      <c r="V1066" s="576"/>
      <c r="W1066" s="576"/>
      <c r="X1066" s="576"/>
      <c r="Y1066" s="576"/>
      <c r="Z1066" s="576"/>
      <c r="AA1066" s="576"/>
      <c r="AB1066" s="576"/>
      <c r="AC1066" s="576"/>
      <c r="AD1066" s="576"/>
      <c r="AE1066" s="576"/>
      <c r="AF1066" s="576"/>
      <c r="AG1066" s="576"/>
    </row>
    <row r="1067" customFormat="false" ht="12.75" hidden="false" customHeight="false" outlineLevel="0" collapsed="false">
      <c r="C1067" s="576"/>
      <c r="D1067" s="576"/>
      <c r="E1067" s="576"/>
      <c r="F1067" s="576"/>
      <c r="G1067" s="576"/>
      <c r="H1067" s="576"/>
      <c r="I1067" s="576"/>
      <c r="J1067" s="576"/>
      <c r="K1067" s="576"/>
      <c r="L1067" s="576"/>
      <c r="M1067" s="576"/>
      <c r="N1067" s="576"/>
      <c r="O1067" s="576"/>
      <c r="P1067" s="576"/>
      <c r="Q1067" s="576"/>
      <c r="R1067" s="576"/>
      <c r="S1067" s="576"/>
      <c r="T1067" s="576"/>
      <c r="U1067" s="576"/>
      <c r="V1067" s="576"/>
      <c r="W1067" s="576"/>
      <c r="X1067" s="576"/>
      <c r="Y1067" s="576"/>
      <c r="Z1067" s="576"/>
      <c r="AA1067" s="576"/>
      <c r="AB1067" s="576"/>
      <c r="AC1067" s="576"/>
      <c r="AD1067" s="576"/>
      <c r="AE1067" s="576"/>
      <c r="AF1067" s="576"/>
      <c r="AG1067" s="576"/>
    </row>
    <row r="1068" customFormat="false" ht="12.75" hidden="false" customHeight="false" outlineLevel="0" collapsed="false">
      <c r="C1068" s="576"/>
      <c r="D1068" s="576"/>
      <c r="E1068" s="576"/>
      <c r="F1068" s="576"/>
      <c r="G1068" s="576"/>
      <c r="H1068" s="576"/>
      <c r="I1068" s="576"/>
      <c r="J1068" s="576"/>
      <c r="K1068" s="576"/>
      <c r="L1068" s="576"/>
      <c r="M1068" s="576"/>
      <c r="N1068" s="576"/>
      <c r="O1068" s="576"/>
      <c r="P1068" s="576"/>
      <c r="Q1068" s="576"/>
      <c r="R1068" s="576"/>
      <c r="S1068" s="576"/>
      <c r="T1068" s="576"/>
      <c r="U1068" s="576"/>
      <c r="V1068" s="576"/>
      <c r="W1068" s="576"/>
      <c r="X1068" s="576"/>
      <c r="Y1068" s="576"/>
      <c r="Z1068" s="576"/>
      <c r="AA1068" s="576"/>
      <c r="AB1068" s="576"/>
      <c r="AC1068" s="576"/>
      <c r="AD1068" s="576"/>
      <c r="AE1068" s="576"/>
      <c r="AF1068" s="576"/>
      <c r="AG1068" s="576"/>
    </row>
    <row r="1069" customFormat="false" ht="12.75" hidden="false" customHeight="false" outlineLevel="0" collapsed="false">
      <c r="C1069" s="576"/>
      <c r="D1069" s="576"/>
      <c r="E1069" s="576"/>
      <c r="F1069" s="576"/>
      <c r="G1069" s="576"/>
      <c r="H1069" s="576"/>
      <c r="I1069" s="576"/>
      <c r="J1069" s="576"/>
      <c r="K1069" s="576"/>
      <c r="L1069" s="576"/>
      <c r="M1069" s="576"/>
      <c r="N1069" s="576"/>
      <c r="O1069" s="576"/>
      <c r="P1069" s="576"/>
      <c r="Q1069" s="576"/>
      <c r="R1069" s="576"/>
      <c r="S1069" s="576"/>
      <c r="T1069" s="576"/>
      <c r="U1069" s="576"/>
      <c r="V1069" s="576"/>
      <c r="W1069" s="576"/>
      <c r="X1069" s="576"/>
      <c r="Y1069" s="576"/>
      <c r="Z1069" s="576"/>
      <c r="AA1069" s="576"/>
      <c r="AB1069" s="576"/>
      <c r="AC1069" s="576"/>
      <c r="AD1069" s="576"/>
      <c r="AE1069" s="576"/>
      <c r="AF1069" s="576"/>
      <c r="AG1069" s="576"/>
    </row>
    <row r="1070" customFormat="false" ht="12.75" hidden="false" customHeight="false" outlineLevel="0" collapsed="false">
      <c r="C1070" s="576"/>
      <c r="D1070" s="576"/>
      <c r="E1070" s="576"/>
      <c r="F1070" s="576"/>
      <c r="G1070" s="576"/>
      <c r="H1070" s="576"/>
      <c r="I1070" s="576"/>
      <c r="J1070" s="576"/>
      <c r="K1070" s="576"/>
      <c r="L1070" s="576"/>
      <c r="M1070" s="576"/>
      <c r="N1070" s="576"/>
      <c r="O1070" s="576"/>
      <c r="P1070" s="576"/>
      <c r="Q1070" s="576"/>
      <c r="R1070" s="576"/>
      <c r="S1070" s="576"/>
      <c r="T1070" s="576"/>
      <c r="U1070" s="576"/>
      <c r="V1070" s="576"/>
      <c r="W1070" s="576"/>
      <c r="X1070" s="576"/>
      <c r="Y1070" s="576"/>
      <c r="Z1070" s="576"/>
      <c r="AA1070" s="576"/>
      <c r="AB1070" s="576"/>
      <c r="AC1070" s="576"/>
      <c r="AD1070" s="576"/>
      <c r="AE1070" s="576"/>
      <c r="AF1070" s="576"/>
      <c r="AG1070" s="576"/>
    </row>
    <row r="1071" customFormat="false" ht="12.75" hidden="false" customHeight="false" outlineLevel="0" collapsed="false">
      <c r="C1071" s="576"/>
      <c r="D1071" s="576"/>
      <c r="E1071" s="576"/>
      <c r="F1071" s="576"/>
      <c r="G1071" s="576"/>
      <c r="H1071" s="576"/>
      <c r="I1071" s="576"/>
      <c r="J1071" s="576"/>
      <c r="K1071" s="576"/>
      <c r="L1071" s="576"/>
      <c r="M1071" s="576"/>
      <c r="N1071" s="576"/>
      <c r="O1071" s="576"/>
      <c r="P1071" s="576"/>
      <c r="Q1071" s="576"/>
      <c r="R1071" s="576"/>
      <c r="S1071" s="576"/>
      <c r="T1071" s="576"/>
      <c r="U1071" s="576"/>
      <c r="V1071" s="576"/>
      <c r="W1071" s="576"/>
      <c r="X1071" s="576"/>
      <c r="Y1071" s="576"/>
      <c r="Z1071" s="576"/>
      <c r="AA1071" s="576"/>
      <c r="AB1071" s="576"/>
      <c r="AC1071" s="576"/>
      <c r="AD1071" s="576"/>
      <c r="AE1071" s="576"/>
      <c r="AF1071" s="576"/>
      <c r="AG1071" s="576"/>
    </row>
    <row r="1072" customFormat="false" ht="12.75" hidden="false" customHeight="false" outlineLevel="0" collapsed="false">
      <c r="C1072" s="576"/>
      <c r="D1072" s="576"/>
      <c r="E1072" s="576"/>
      <c r="F1072" s="576"/>
      <c r="G1072" s="576"/>
      <c r="H1072" s="576"/>
      <c r="I1072" s="576"/>
      <c r="J1072" s="576"/>
      <c r="K1072" s="576"/>
      <c r="L1072" s="576"/>
      <c r="M1072" s="576"/>
      <c r="N1072" s="576"/>
      <c r="O1072" s="576"/>
      <c r="P1072" s="576"/>
      <c r="Q1072" s="576"/>
      <c r="R1072" s="576"/>
      <c r="S1072" s="576"/>
      <c r="T1072" s="576"/>
      <c r="U1072" s="576"/>
      <c r="V1072" s="576"/>
      <c r="W1072" s="576"/>
      <c r="X1072" s="576"/>
      <c r="Y1072" s="576"/>
      <c r="Z1072" s="576"/>
      <c r="AA1072" s="576"/>
      <c r="AB1072" s="576"/>
      <c r="AC1072" s="576"/>
      <c r="AD1072" s="576"/>
      <c r="AE1072" s="576"/>
      <c r="AF1072" s="576"/>
      <c r="AG1072" s="576"/>
    </row>
    <row r="1073" customFormat="false" ht="12.75" hidden="false" customHeight="false" outlineLevel="0" collapsed="false">
      <c r="C1073" s="576"/>
      <c r="D1073" s="576"/>
      <c r="E1073" s="576"/>
      <c r="F1073" s="576"/>
      <c r="G1073" s="576"/>
      <c r="H1073" s="576"/>
      <c r="I1073" s="576"/>
      <c r="J1073" s="576"/>
      <c r="K1073" s="576"/>
      <c r="L1073" s="576"/>
      <c r="M1073" s="576"/>
      <c r="N1073" s="576"/>
      <c r="O1073" s="576"/>
      <c r="P1073" s="576"/>
      <c r="Q1073" s="576"/>
      <c r="R1073" s="576"/>
      <c r="S1073" s="576"/>
      <c r="T1073" s="576"/>
      <c r="U1073" s="576"/>
      <c r="V1073" s="576"/>
      <c r="W1073" s="576"/>
      <c r="X1073" s="576"/>
      <c r="Y1073" s="576"/>
      <c r="Z1073" s="576"/>
      <c r="AA1073" s="576"/>
      <c r="AB1073" s="576"/>
      <c r="AC1073" s="576"/>
      <c r="AD1073" s="576"/>
      <c r="AE1073" s="576"/>
      <c r="AF1073" s="576"/>
      <c r="AG1073" s="576"/>
    </row>
    <row r="1074" customFormat="false" ht="12.75" hidden="false" customHeight="false" outlineLevel="0" collapsed="false">
      <c r="C1074" s="576"/>
      <c r="D1074" s="576"/>
      <c r="E1074" s="576"/>
      <c r="F1074" s="576"/>
      <c r="G1074" s="576"/>
      <c r="H1074" s="576"/>
      <c r="I1074" s="576"/>
      <c r="J1074" s="576"/>
      <c r="K1074" s="576"/>
      <c r="L1074" s="576"/>
      <c r="M1074" s="576"/>
      <c r="N1074" s="576"/>
      <c r="O1074" s="576"/>
      <c r="P1074" s="576"/>
      <c r="Q1074" s="576"/>
      <c r="R1074" s="576"/>
      <c r="S1074" s="576"/>
      <c r="T1074" s="576"/>
      <c r="U1074" s="576"/>
      <c r="V1074" s="576"/>
      <c r="W1074" s="576"/>
      <c r="X1074" s="576"/>
      <c r="Y1074" s="576"/>
      <c r="Z1074" s="576"/>
      <c r="AA1074" s="576"/>
      <c r="AB1074" s="576"/>
      <c r="AC1074" s="576"/>
      <c r="AD1074" s="576"/>
      <c r="AE1074" s="576"/>
      <c r="AF1074" s="576"/>
      <c r="AG1074" s="576"/>
    </row>
    <row r="1075" customFormat="false" ht="12.75" hidden="false" customHeight="false" outlineLevel="0" collapsed="false">
      <c r="C1075" s="576"/>
      <c r="D1075" s="576"/>
      <c r="E1075" s="576"/>
      <c r="F1075" s="576"/>
      <c r="G1075" s="576"/>
      <c r="H1075" s="576"/>
      <c r="I1075" s="576"/>
      <c r="J1075" s="576"/>
      <c r="K1075" s="576"/>
      <c r="L1075" s="576"/>
      <c r="M1075" s="576"/>
      <c r="N1075" s="576"/>
      <c r="O1075" s="576"/>
      <c r="P1075" s="576"/>
      <c r="Q1075" s="576"/>
      <c r="R1075" s="576"/>
      <c r="S1075" s="576"/>
      <c r="T1075" s="576"/>
      <c r="U1075" s="576"/>
      <c r="V1075" s="576"/>
      <c r="W1075" s="576"/>
      <c r="X1075" s="576"/>
      <c r="Y1075" s="576"/>
      <c r="Z1075" s="576"/>
      <c r="AA1075" s="576"/>
      <c r="AB1075" s="576"/>
      <c r="AC1075" s="576"/>
      <c r="AD1075" s="576"/>
      <c r="AE1075" s="576"/>
      <c r="AF1075" s="576"/>
      <c r="AG1075" s="576"/>
    </row>
    <row r="1076" customFormat="false" ht="12.75" hidden="false" customHeight="false" outlineLevel="0" collapsed="false">
      <c r="C1076" s="576"/>
      <c r="D1076" s="576"/>
      <c r="E1076" s="576"/>
      <c r="F1076" s="576"/>
      <c r="G1076" s="576"/>
      <c r="H1076" s="576"/>
      <c r="I1076" s="576"/>
      <c r="J1076" s="576"/>
      <c r="K1076" s="576"/>
      <c r="L1076" s="576"/>
      <c r="M1076" s="576"/>
      <c r="N1076" s="576"/>
      <c r="O1076" s="576"/>
      <c r="P1076" s="576"/>
      <c r="Q1076" s="576"/>
      <c r="R1076" s="576"/>
      <c r="S1076" s="576"/>
      <c r="T1076" s="576"/>
      <c r="U1076" s="576"/>
      <c r="V1076" s="576"/>
      <c r="W1076" s="576"/>
      <c r="X1076" s="576"/>
      <c r="Y1076" s="576"/>
      <c r="Z1076" s="576"/>
      <c r="AA1076" s="576"/>
      <c r="AB1076" s="576"/>
      <c r="AC1076" s="576"/>
      <c r="AD1076" s="576"/>
      <c r="AE1076" s="576"/>
      <c r="AF1076" s="576"/>
      <c r="AG1076" s="576"/>
    </row>
    <row r="1077" customFormat="false" ht="12.75" hidden="false" customHeight="false" outlineLevel="0" collapsed="false">
      <c r="C1077" s="576"/>
      <c r="D1077" s="576"/>
      <c r="E1077" s="576"/>
      <c r="F1077" s="576"/>
      <c r="G1077" s="576"/>
      <c r="H1077" s="576"/>
      <c r="I1077" s="576"/>
      <c r="J1077" s="576"/>
      <c r="K1077" s="576"/>
      <c r="L1077" s="576"/>
      <c r="M1077" s="576"/>
      <c r="N1077" s="576"/>
      <c r="O1077" s="576"/>
      <c r="P1077" s="576"/>
      <c r="Q1077" s="576"/>
      <c r="R1077" s="576"/>
      <c r="S1077" s="576"/>
      <c r="T1077" s="576"/>
      <c r="U1077" s="576"/>
      <c r="V1077" s="576"/>
      <c r="W1077" s="576"/>
      <c r="X1077" s="576"/>
      <c r="Y1077" s="576"/>
      <c r="Z1077" s="576"/>
      <c r="AA1077" s="576"/>
      <c r="AB1077" s="576"/>
      <c r="AC1077" s="576"/>
      <c r="AD1077" s="576"/>
      <c r="AE1077" s="576"/>
      <c r="AF1077" s="576"/>
      <c r="AG1077" s="576"/>
    </row>
    <row r="1078" customFormat="false" ht="12.75" hidden="false" customHeight="false" outlineLevel="0" collapsed="false">
      <c r="C1078" s="576"/>
      <c r="D1078" s="576"/>
      <c r="E1078" s="576"/>
      <c r="F1078" s="576"/>
      <c r="G1078" s="576"/>
      <c r="H1078" s="576"/>
      <c r="I1078" s="576"/>
      <c r="J1078" s="576"/>
      <c r="K1078" s="576"/>
      <c r="L1078" s="576"/>
      <c r="M1078" s="576"/>
      <c r="N1078" s="576"/>
      <c r="O1078" s="576"/>
      <c r="P1078" s="576"/>
      <c r="Q1078" s="576"/>
      <c r="R1078" s="576"/>
      <c r="S1078" s="576"/>
      <c r="T1078" s="576"/>
      <c r="U1078" s="576"/>
      <c r="V1078" s="576"/>
      <c r="W1078" s="576"/>
      <c r="X1078" s="576"/>
      <c r="Y1078" s="576"/>
      <c r="Z1078" s="576"/>
      <c r="AA1078" s="576"/>
      <c r="AB1078" s="576"/>
      <c r="AC1078" s="576"/>
      <c r="AD1078" s="576"/>
      <c r="AE1078" s="576"/>
      <c r="AF1078" s="576"/>
      <c r="AG1078" s="576"/>
    </row>
    <row r="1079" customFormat="false" ht="12.75" hidden="false" customHeight="false" outlineLevel="0" collapsed="false">
      <c r="C1079" s="576"/>
      <c r="D1079" s="576"/>
      <c r="E1079" s="576"/>
      <c r="F1079" s="576"/>
      <c r="G1079" s="576"/>
      <c r="H1079" s="576"/>
      <c r="I1079" s="576"/>
      <c r="J1079" s="576"/>
      <c r="K1079" s="576"/>
      <c r="L1079" s="576"/>
      <c r="M1079" s="576"/>
      <c r="N1079" s="576"/>
      <c r="O1079" s="576"/>
      <c r="P1079" s="576"/>
      <c r="Q1079" s="576"/>
      <c r="R1079" s="576"/>
      <c r="S1079" s="576"/>
      <c r="T1079" s="576"/>
      <c r="U1079" s="576"/>
      <c r="V1079" s="576"/>
      <c r="W1079" s="576"/>
      <c r="X1079" s="576"/>
      <c r="Y1079" s="576"/>
      <c r="Z1079" s="576"/>
      <c r="AA1079" s="576"/>
      <c r="AB1079" s="576"/>
      <c r="AC1079" s="576"/>
      <c r="AD1079" s="576"/>
      <c r="AE1079" s="576"/>
      <c r="AF1079" s="576"/>
      <c r="AG1079" s="576"/>
    </row>
    <row r="1080" customFormat="false" ht="12.75" hidden="false" customHeight="false" outlineLevel="0" collapsed="false">
      <c r="C1080" s="576"/>
      <c r="D1080" s="576"/>
      <c r="E1080" s="576"/>
      <c r="F1080" s="576"/>
      <c r="G1080" s="576"/>
      <c r="H1080" s="576"/>
      <c r="I1080" s="576"/>
      <c r="J1080" s="576"/>
      <c r="K1080" s="576"/>
      <c r="L1080" s="576"/>
      <c r="M1080" s="576"/>
      <c r="N1080" s="576"/>
      <c r="O1080" s="576"/>
      <c r="P1080" s="576"/>
      <c r="Q1080" s="576"/>
      <c r="R1080" s="576"/>
      <c r="S1080" s="576"/>
      <c r="T1080" s="576"/>
      <c r="U1080" s="576"/>
      <c r="V1080" s="576"/>
      <c r="W1080" s="576"/>
      <c r="X1080" s="576"/>
      <c r="Y1080" s="576"/>
      <c r="Z1080" s="576"/>
      <c r="AA1080" s="576"/>
      <c r="AB1080" s="576"/>
      <c r="AC1080" s="576"/>
      <c r="AD1080" s="576"/>
      <c r="AE1080" s="576"/>
      <c r="AF1080" s="576"/>
      <c r="AG1080" s="576"/>
    </row>
    <row r="1081" customFormat="false" ht="12.75" hidden="false" customHeight="false" outlineLevel="0" collapsed="false">
      <c r="C1081" s="576"/>
      <c r="D1081" s="576"/>
      <c r="E1081" s="576"/>
      <c r="F1081" s="576"/>
      <c r="G1081" s="576"/>
      <c r="H1081" s="576"/>
      <c r="I1081" s="576"/>
      <c r="J1081" s="576"/>
      <c r="K1081" s="576"/>
      <c r="L1081" s="576"/>
      <c r="M1081" s="576"/>
      <c r="N1081" s="576"/>
      <c r="O1081" s="576"/>
      <c r="P1081" s="576"/>
      <c r="Q1081" s="576"/>
      <c r="R1081" s="576"/>
      <c r="S1081" s="576"/>
      <c r="T1081" s="576"/>
      <c r="U1081" s="576"/>
      <c r="V1081" s="576"/>
      <c r="W1081" s="576"/>
      <c r="X1081" s="576"/>
      <c r="Y1081" s="576"/>
      <c r="Z1081" s="576"/>
      <c r="AA1081" s="576"/>
      <c r="AB1081" s="576"/>
      <c r="AC1081" s="576"/>
      <c r="AD1081" s="576"/>
      <c r="AE1081" s="576"/>
      <c r="AF1081" s="576"/>
      <c r="AG1081" s="576"/>
    </row>
    <row r="1082" customFormat="false" ht="12.75" hidden="false" customHeight="false" outlineLevel="0" collapsed="false">
      <c r="C1082" s="576"/>
      <c r="D1082" s="576"/>
      <c r="E1082" s="576"/>
      <c r="F1082" s="576"/>
      <c r="G1082" s="576"/>
      <c r="H1082" s="576"/>
      <c r="I1082" s="576"/>
      <c r="J1082" s="576"/>
      <c r="K1082" s="576"/>
      <c r="L1082" s="576"/>
      <c r="M1082" s="576"/>
      <c r="N1082" s="576"/>
      <c r="O1082" s="576"/>
      <c r="P1082" s="576"/>
      <c r="Q1082" s="576"/>
      <c r="R1082" s="576"/>
      <c r="S1082" s="576"/>
      <c r="T1082" s="576"/>
      <c r="U1082" s="576"/>
      <c r="V1082" s="576"/>
      <c r="W1082" s="576"/>
      <c r="X1082" s="576"/>
      <c r="Y1082" s="576"/>
      <c r="Z1082" s="576"/>
      <c r="AA1082" s="576"/>
      <c r="AB1082" s="576"/>
      <c r="AC1082" s="576"/>
      <c r="AD1082" s="576"/>
      <c r="AE1082" s="576"/>
      <c r="AF1082" s="576"/>
      <c r="AG1082" s="576"/>
    </row>
    <row r="1083" customFormat="false" ht="12.75" hidden="false" customHeight="false" outlineLevel="0" collapsed="false">
      <c r="C1083" s="576"/>
      <c r="D1083" s="576"/>
      <c r="E1083" s="576"/>
      <c r="F1083" s="576"/>
      <c r="G1083" s="576"/>
      <c r="H1083" s="576"/>
      <c r="I1083" s="576"/>
      <c r="J1083" s="576"/>
      <c r="K1083" s="576"/>
      <c r="L1083" s="576"/>
      <c r="M1083" s="576"/>
      <c r="N1083" s="576"/>
      <c r="O1083" s="576"/>
      <c r="P1083" s="576"/>
      <c r="Q1083" s="576"/>
      <c r="R1083" s="576"/>
      <c r="S1083" s="576"/>
      <c r="T1083" s="576"/>
      <c r="U1083" s="576"/>
      <c r="V1083" s="576"/>
      <c r="W1083" s="576"/>
      <c r="X1083" s="576"/>
      <c r="Y1083" s="576"/>
      <c r="Z1083" s="576"/>
      <c r="AA1083" s="576"/>
      <c r="AB1083" s="576"/>
      <c r="AC1083" s="576"/>
      <c r="AD1083" s="576"/>
      <c r="AE1083" s="576"/>
      <c r="AF1083" s="576"/>
      <c r="AG1083" s="576"/>
    </row>
    <row r="1084" customFormat="false" ht="12.75" hidden="false" customHeight="false" outlineLevel="0" collapsed="false">
      <c r="C1084" s="576"/>
      <c r="D1084" s="576"/>
      <c r="E1084" s="576"/>
      <c r="F1084" s="576"/>
      <c r="G1084" s="576"/>
      <c r="H1084" s="576"/>
      <c r="I1084" s="576"/>
      <c r="J1084" s="576"/>
      <c r="K1084" s="576"/>
      <c r="L1084" s="576"/>
      <c r="M1084" s="576"/>
      <c r="N1084" s="576"/>
      <c r="O1084" s="576"/>
      <c r="P1084" s="576"/>
      <c r="Q1084" s="576"/>
      <c r="R1084" s="576"/>
      <c r="S1084" s="576"/>
      <c r="T1084" s="576"/>
      <c r="U1084" s="576"/>
      <c r="V1084" s="576"/>
      <c r="W1084" s="576"/>
      <c r="X1084" s="576"/>
      <c r="Y1084" s="576"/>
      <c r="Z1084" s="576"/>
      <c r="AA1084" s="576"/>
      <c r="AB1084" s="576"/>
      <c r="AC1084" s="576"/>
      <c r="AD1084" s="576"/>
      <c r="AE1084" s="576"/>
      <c r="AF1084" s="576"/>
      <c r="AG1084" s="576"/>
    </row>
    <row r="1085" customFormat="false" ht="12.75" hidden="false" customHeight="false" outlineLevel="0" collapsed="false">
      <c r="C1085" s="576"/>
      <c r="D1085" s="576"/>
      <c r="E1085" s="576"/>
      <c r="F1085" s="576"/>
      <c r="G1085" s="576"/>
      <c r="H1085" s="576"/>
      <c r="I1085" s="576"/>
      <c r="J1085" s="576"/>
      <c r="K1085" s="576"/>
      <c r="L1085" s="576"/>
      <c r="M1085" s="576"/>
      <c r="N1085" s="576"/>
      <c r="O1085" s="576"/>
      <c r="P1085" s="576"/>
      <c r="Q1085" s="576"/>
      <c r="R1085" s="576"/>
      <c r="S1085" s="576"/>
      <c r="T1085" s="576"/>
      <c r="U1085" s="576"/>
      <c r="V1085" s="576"/>
      <c r="W1085" s="576"/>
      <c r="X1085" s="576"/>
      <c r="Y1085" s="576"/>
      <c r="Z1085" s="576"/>
      <c r="AA1085" s="576"/>
      <c r="AB1085" s="576"/>
      <c r="AC1085" s="576"/>
      <c r="AD1085" s="576"/>
      <c r="AE1085" s="576"/>
      <c r="AF1085" s="576"/>
      <c r="AG1085" s="576"/>
    </row>
    <row r="1086" customFormat="false" ht="12.75" hidden="false" customHeight="false" outlineLevel="0" collapsed="false">
      <c r="C1086" s="576"/>
      <c r="D1086" s="576"/>
      <c r="E1086" s="576"/>
      <c r="F1086" s="576"/>
      <c r="G1086" s="576"/>
      <c r="H1086" s="576"/>
      <c r="I1086" s="576"/>
      <c r="J1086" s="576"/>
      <c r="K1086" s="576"/>
      <c r="L1086" s="576"/>
      <c r="M1086" s="576"/>
      <c r="N1086" s="576"/>
      <c r="O1086" s="576"/>
      <c r="P1086" s="576"/>
      <c r="Q1086" s="576"/>
      <c r="R1086" s="576"/>
      <c r="S1086" s="576"/>
      <c r="T1086" s="576"/>
      <c r="U1086" s="576"/>
      <c r="V1086" s="576"/>
      <c r="W1086" s="576"/>
      <c r="X1086" s="576"/>
      <c r="Y1086" s="576"/>
      <c r="Z1086" s="576"/>
      <c r="AA1086" s="576"/>
      <c r="AB1086" s="576"/>
      <c r="AC1086" s="576"/>
      <c r="AD1086" s="576"/>
      <c r="AE1086" s="576"/>
      <c r="AF1086" s="576"/>
      <c r="AG1086" s="576"/>
    </row>
    <row r="1087" customFormat="false" ht="12.75" hidden="false" customHeight="false" outlineLevel="0" collapsed="false">
      <c r="C1087" s="576"/>
      <c r="D1087" s="576"/>
      <c r="E1087" s="576"/>
      <c r="F1087" s="576"/>
      <c r="G1087" s="576"/>
      <c r="H1087" s="576"/>
      <c r="I1087" s="576"/>
      <c r="J1087" s="576"/>
      <c r="K1087" s="576"/>
      <c r="L1087" s="576"/>
      <c r="M1087" s="576"/>
      <c r="N1087" s="576"/>
      <c r="O1087" s="576"/>
      <c r="P1087" s="576"/>
      <c r="Q1087" s="576"/>
      <c r="R1087" s="576"/>
      <c r="S1087" s="576"/>
      <c r="T1087" s="576"/>
      <c r="U1087" s="576"/>
      <c r="V1087" s="576"/>
      <c r="W1087" s="576"/>
      <c r="X1087" s="576"/>
      <c r="Y1087" s="576"/>
      <c r="Z1087" s="576"/>
      <c r="AA1087" s="576"/>
      <c r="AB1087" s="576"/>
      <c r="AC1087" s="576"/>
      <c r="AD1087" s="576"/>
      <c r="AE1087" s="576"/>
      <c r="AF1087" s="576"/>
      <c r="AG1087" s="576"/>
    </row>
    <row r="1088" customFormat="false" ht="12.75" hidden="false" customHeight="false" outlineLevel="0" collapsed="false">
      <c r="C1088" s="576"/>
      <c r="D1088" s="576"/>
      <c r="E1088" s="576"/>
      <c r="F1088" s="576"/>
      <c r="G1088" s="576"/>
      <c r="H1088" s="576"/>
      <c r="I1088" s="576"/>
      <c r="J1088" s="576"/>
      <c r="K1088" s="576"/>
      <c r="L1088" s="576"/>
      <c r="M1088" s="576"/>
      <c r="N1088" s="576"/>
      <c r="O1088" s="576"/>
      <c r="P1088" s="576"/>
      <c r="Q1088" s="576"/>
      <c r="R1088" s="576"/>
      <c r="S1088" s="576"/>
      <c r="T1088" s="576"/>
      <c r="U1088" s="576"/>
      <c r="V1088" s="576"/>
      <c r="W1088" s="576"/>
      <c r="X1088" s="576"/>
      <c r="Y1088" s="576"/>
      <c r="Z1088" s="576"/>
      <c r="AA1088" s="576"/>
      <c r="AB1088" s="576"/>
      <c r="AC1088" s="576"/>
      <c r="AD1088" s="576"/>
      <c r="AE1088" s="576"/>
      <c r="AF1088" s="576"/>
      <c r="AG1088" s="576"/>
    </row>
    <row r="1089" customFormat="false" ht="12.75" hidden="false" customHeight="false" outlineLevel="0" collapsed="false">
      <c r="C1089" s="576"/>
      <c r="D1089" s="576"/>
      <c r="E1089" s="576"/>
      <c r="F1089" s="576"/>
      <c r="G1089" s="576"/>
      <c r="H1089" s="576"/>
      <c r="I1089" s="576"/>
      <c r="J1089" s="576"/>
      <c r="K1089" s="576"/>
      <c r="L1089" s="576"/>
      <c r="M1089" s="576"/>
      <c r="N1089" s="576"/>
      <c r="O1089" s="576"/>
      <c r="P1089" s="576"/>
      <c r="Q1089" s="576"/>
      <c r="R1089" s="576"/>
      <c r="S1089" s="576"/>
      <c r="T1089" s="576"/>
      <c r="U1089" s="576"/>
      <c r="V1089" s="576"/>
      <c r="W1089" s="576"/>
      <c r="X1089" s="576"/>
      <c r="Y1089" s="576"/>
      <c r="Z1089" s="576"/>
      <c r="AA1089" s="576"/>
      <c r="AB1089" s="576"/>
      <c r="AC1089" s="576"/>
      <c r="AD1089" s="576"/>
      <c r="AE1089" s="576"/>
      <c r="AF1089" s="576"/>
      <c r="AG1089" s="576"/>
    </row>
    <row r="1090" customFormat="false" ht="12.75" hidden="false" customHeight="false" outlineLevel="0" collapsed="false">
      <c r="C1090" s="576"/>
      <c r="D1090" s="576"/>
      <c r="E1090" s="576"/>
      <c r="F1090" s="576"/>
      <c r="G1090" s="576"/>
      <c r="H1090" s="576"/>
      <c r="I1090" s="576"/>
      <c r="J1090" s="576"/>
      <c r="K1090" s="576"/>
      <c r="L1090" s="576"/>
      <c r="M1090" s="576"/>
      <c r="N1090" s="576"/>
      <c r="O1090" s="576"/>
      <c r="P1090" s="576"/>
      <c r="Q1090" s="576"/>
      <c r="R1090" s="576"/>
      <c r="S1090" s="576"/>
      <c r="T1090" s="576"/>
      <c r="U1090" s="576"/>
      <c r="V1090" s="576"/>
      <c r="W1090" s="576"/>
      <c r="X1090" s="576"/>
      <c r="Y1090" s="576"/>
      <c r="Z1090" s="576"/>
      <c r="AA1090" s="576"/>
      <c r="AB1090" s="576"/>
      <c r="AC1090" s="576"/>
      <c r="AD1090" s="576"/>
      <c r="AE1090" s="576"/>
      <c r="AF1090" s="576"/>
      <c r="AG1090" s="576"/>
    </row>
    <row r="1091" customFormat="false" ht="12.75" hidden="false" customHeight="false" outlineLevel="0" collapsed="false">
      <c r="C1091" s="576"/>
      <c r="D1091" s="576"/>
      <c r="E1091" s="576"/>
      <c r="F1091" s="576"/>
      <c r="G1091" s="576"/>
      <c r="H1091" s="576"/>
      <c r="I1091" s="576"/>
      <c r="J1091" s="576"/>
      <c r="K1091" s="576"/>
      <c r="L1091" s="576"/>
      <c r="M1091" s="576"/>
      <c r="N1091" s="576"/>
      <c r="O1091" s="576"/>
      <c r="P1091" s="576"/>
      <c r="Q1091" s="576"/>
      <c r="R1091" s="576"/>
      <c r="S1091" s="576"/>
      <c r="T1091" s="576"/>
      <c r="U1091" s="576"/>
      <c r="V1091" s="576"/>
      <c r="W1091" s="576"/>
      <c r="X1091" s="576"/>
      <c r="Y1091" s="576"/>
      <c r="Z1091" s="576"/>
      <c r="AA1091" s="576"/>
      <c r="AB1091" s="576"/>
      <c r="AC1091" s="576"/>
      <c r="AD1091" s="576"/>
      <c r="AE1091" s="576"/>
      <c r="AF1091" s="576"/>
      <c r="AG1091" s="576"/>
    </row>
    <row r="1092" customFormat="false" ht="12.75" hidden="false" customHeight="false" outlineLevel="0" collapsed="false">
      <c r="C1092" s="576"/>
      <c r="D1092" s="576"/>
      <c r="E1092" s="576"/>
      <c r="F1092" s="576"/>
      <c r="G1092" s="576"/>
      <c r="H1092" s="576"/>
      <c r="I1092" s="576"/>
      <c r="J1092" s="576"/>
      <c r="K1092" s="576"/>
      <c r="L1092" s="576"/>
      <c r="M1092" s="576"/>
      <c r="N1092" s="576"/>
      <c r="O1092" s="576"/>
      <c r="P1092" s="576"/>
      <c r="Q1092" s="576"/>
      <c r="R1092" s="576"/>
      <c r="S1092" s="576"/>
      <c r="T1092" s="576"/>
      <c r="U1092" s="576"/>
      <c r="V1092" s="576"/>
      <c r="W1092" s="576"/>
      <c r="X1092" s="576"/>
      <c r="Y1092" s="576"/>
      <c r="Z1092" s="576"/>
      <c r="AA1092" s="576"/>
      <c r="AB1092" s="576"/>
      <c r="AC1092" s="576"/>
      <c r="AD1092" s="576"/>
      <c r="AE1092" s="576"/>
      <c r="AF1092" s="576"/>
      <c r="AG1092" s="576"/>
    </row>
    <row r="1093" customFormat="false" ht="12.75" hidden="false" customHeight="false" outlineLevel="0" collapsed="false">
      <c r="C1093" s="576"/>
      <c r="D1093" s="576"/>
      <c r="E1093" s="576"/>
      <c r="F1093" s="576"/>
      <c r="G1093" s="576"/>
      <c r="H1093" s="576"/>
      <c r="I1093" s="576"/>
      <c r="J1093" s="576"/>
      <c r="K1093" s="576"/>
      <c r="L1093" s="576"/>
      <c r="M1093" s="576"/>
      <c r="N1093" s="576"/>
      <c r="O1093" s="576"/>
      <c r="P1093" s="576"/>
      <c r="Q1093" s="576"/>
      <c r="R1093" s="576"/>
      <c r="S1093" s="576"/>
      <c r="T1093" s="576"/>
      <c r="U1093" s="576"/>
      <c r="V1093" s="576"/>
      <c r="W1093" s="576"/>
      <c r="X1093" s="576"/>
      <c r="Y1093" s="576"/>
      <c r="Z1093" s="576"/>
      <c r="AA1093" s="576"/>
      <c r="AB1093" s="576"/>
      <c r="AC1093" s="576"/>
      <c r="AD1093" s="576"/>
      <c r="AE1093" s="576"/>
      <c r="AF1093" s="576"/>
      <c r="AG1093" s="576"/>
    </row>
    <row r="1094" customFormat="false" ht="12.75" hidden="false" customHeight="false" outlineLevel="0" collapsed="false">
      <c r="C1094" s="576"/>
      <c r="D1094" s="576"/>
      <c r="E1094" s="576"/>
      <c r="F1094" s="576"/>
      <c r="G1094" s="576"/>
      <c r="H1094" s="576"/>
      <c r="I1094" s="576"/>
      <c r="J1094" s="576"/>
      <c r="K1094" s="576"/>
      <c r="L1094" s="576"/>
      <c r="M1094" s="576"/>
      <c r="N1094" s="576"/>
      <c r="O1094" s="576"/>
      <c r="P1094" s="576"/>
      <c r="Q1094" s="576"/>
      <c r="R1094" s="576"/>
      <c r="S1094" s="576"/>
      <c r="T1094" s="576"/>
      <c r="U1094" s="576"/>
      <c r="V1094" s="576"/>
      <c r="W1094" s="576"/>
      <c r="X1094" s="576"/>
      <c r="Y1094" s="576"/>
      <c r="Z1094" s="576"/>
      <c r="AA1094" s="576"/>
      <c r="AB1094" s="576"/>
      <c r="AC1094" s="576"/>
      <c r="AD1094" s="576"/>
      <c r="AE1094" s="576"/>
      <c r="AF1094" s="576"/>
      <c r="AG1094" s="576"/>
    </row>
    <row r="1095" customFormat="false" ht="12.75" hidden="false" customHeight="false" outlineLevel="0" collapsed="false">
      <c r="C1095" s="576"/>
      <c r="D1095" s="576"/>
      <c r="E1095" s="576"/>
      <c r="F1095" s="576"/>
      <c r="G1095" s="576"/>
      <c r="H1095" s="576"/>
      <c r="I1095" s="576"/>
      <c r="J1095" s="576"/>
      <c r="K1095" s="576"/>
      <c r="L1095" s="576"/>
      <c r="M1095" s="576"/>
      <c r="N1095" s="576"/>
      <c r="O1095" s="576"/>
      <c r="P1095" s="576"/>
      <c r="Q1095" s="576"/>
      <c r="R1095" s="576"/>
      <c r="S1095" s="576"/>
      <c r="T1095" s="576"/>
      <c r="U1095" s="576"/>
      <c r="V1095" s="576"/>
      <c r="W1095" s="576"/>
      <c r="X1095" s="576"/>
      <c r="Y1095" s="576"/>
      <c r="Z1095" s="576"/>
      <c r="AA1095" s="576"/>
      <c r="AB1095" s="576"/>
      <c r="AC1095" s="576"/>
      <c r="AD1095" s="576"/>
      <c r="AE1095" s="576"/>
      <c r="AF1095" s="576"/>
      <c r="AG1095" s="576"/>
    </row>
    <row r="1096" customFormat="false" ht="12.75" hidden="false" customHeight="false" outlineLevel="0" collapsed="false">
      <c r="C1096" s="576"/>
      <c r="D1096" s="576"/>
      <c r="E1096" s="576"/>
      <c r="F1096" s="576"/>
      <c r="G1096" s="576"/>
      <c r="H1096" s="576"/>
      <c r="I1096" s="576"/>
      <c r="J1096" s="576"/>
      <c r="K1096" s="576"/>
      <c r="L1096" s="576"/>
      <c r="M1096" s="576"/>
      <c r="N1096" s="576"/>
      <c r="O1096" s="576"/>
      <c r="P1096" s="576"/>
      <c r="Q1096" s="576"/>
      <c r="R1096" s="576"/>
      <c r="S1096" s="576"/>
      <c r="T1096" s="576"/>
      <c r="U1096" s="576"/>
      <c r="V1096" s="576"/>
      <c r="W1096" s="576"/>
      <c r="X1096" s="576"/>
      <c r="Y1096" s="576"/>
      <c r="Z1096" s="576"/>
      <c r="AA1096" s="576"/>
      <c r="AB1096" s="576"/>
      <c r="AC1096" s="576"/>
      <c r="AD1096" s="576"/>
      <c r="AE1096" s="576"/>
      <c r="AF1096" s="576"/>
      <c r="AG1096" s="576"/>
    </row>
    <row r="1097" customFormat="false" ht="12.75" hidden="false" customHeight="false" outlineLevel="0" collapsed="false">
      <c r="C1097" s="576"/>
      <c r="D1097" s="576"/>
      <c r="E1097" s="576"/>
      <c r="F1097" s="576"/>
      <c r="G1097" s="576"/>
      <c r="H1097" s="576"/>
      <c r="I1097" s="576"/>
      <c r="J1097" s="576"/>
      <c r="K1097" s="576"/>
      <c r="L1097" s="576"/>
      <c r="M1097" s="576"/>
      <c r="N1097" s="576"/>
      <c r="O1097" s="576"/>
      <c r="P1097" s="576"/>
      <c r="Q1097" s="576"/>
      <c r="R1097" s="576"/>
      <c r="S1097" s="576"/>
      <c r="T1097" s="576"/>
      <c r="U1097" s="576"/>
      <c r="V1097" s="576"/>
      <c r="W1097" s="576"/>
      <c r="X1097" s="576"/>
      <c r="Y1097" s="576"/>
      <c r="Z1097" s="576"/>
      <c r="AA1097" s="576"/>
      <c r="AB1097" s="576"/>
      <c r="AC1097" s="576"/>
      <c r="AD1097" s="576"/>
      <c r="AE1097" s="576"/>
      <c r="AF1097" s="576"/>
      <c r="AG1097" s="576"/>
    </row>
    <row r="1098" customFormat="false" ht="12.75" hidden="false" customHeight="false" outlineLevel="0" collapsed="false">
      <c r="C1098" s="576"/>
      <c r="D1098" s="576"/>
      <c r="E1098" s="576"/>
      <c r="F1098" s="576"/>
      <c r="G1098" s="576"/>
      <c r="H1098" s="576"/>
      <c r="I1098" s="576"/>
      <c r="J1098" s="576"/>
      <c r="K1098" s="576"/>
      <c r="L1098" s="576"/>
      <c r="M1098" s="576"/>
      <c r="N1098" s="576"/>
      <c r="O1098" s="576"/>
      <c r="P1098" s="576"/>
      <c r="Q1098" s="576"/>
      <c r="R1098" s="576"/>
      <c r="S1098" s="576"/>
      <c r="T1098" s="576"/>
      <c r="U1098" s="576"/>
      <c r="V1098" s="576"/>
      <c r="W1098" s="576"/>
      <c r="X1098" s="576"/>
      <c r="Y1098" s="576"/>
      <c r="Z1098" s="576"/>
      <c r="AA1098" s="576"/>
      <c r="AB1098" s="576"/>
      <c r="AC1098" s="576"/>
      <c r="AD1098" s="576"/>
      <c r="AE1098" s="576"/>
      <c r="AF1098" s="576"/>
      <c r="AG1098" s="576"/>
    </row>
    <row r="1099" customFormat="false" ht="12.75" hidden="false" customHeight="false" outlineLevel="0" collapsed="false">
      <c r="C1099" s="576"/>
      <c r="D1099" s="576"/>
      <c r="E1099" s="576"/>
      <c r="F1099" s="576"/>
      <c r="G1099" s="576"/>
      <c r="H1099" s="576"/>
      <c r="I1099" s="576"/>
      <c r="J1099" s="576"/>
      <c r="K1099" s="576"/>
      <c r="L1099" s="576"/>
      <c r="M1099" s="576"/>
      <c r="N1099" s="576"/>
      <c r="O1099" s="576"/>
      <c r="P1099" s="576"/>
      <c r="Q1099" s="576"/>
      <c r="R1099" s="576"/>
      <c r="S1099" s="576"/>
      <c r="T1099" s="576"/>
      <c r="U1099" s="576"/>
      <c r="V1099" s="576"/>
      <c r="W1099" s="576"/>
      <c r="X1099" s="576"/>
      <c r="Y1099" s="576"/>
      <c r="Z1099" s="576"/>
      <c r="AA1099" s="576"/>
      <c r="AB1099" s="576"/>
      <c r="AC1099" s="576"/>
      <c r="AD1099" s="576"/>
      <c r="AE1099" s="576"/>
      <c r="AF1099" s="576"/>
      <c r="AG1099" s="576"/>
    </row>
    <row r="1100" customFormat="false" ht="12.75" hidden="false" customHeight="false" outlineLevel="0" collapsed="false">
      <c r="C1100" s="576"/>
      <c r="D1100" s="576"/>
      <c r="E1100" s="576"/>
      <c r="F1100" s="576"/>
      <c r="G1100" s="576"/>
      <c r="H1100" s="576"/>
      <c r="I1100" s="576"/>
      <c r="J1100" s="576"/>
      <c r="K1100" s="576"/>
      <c r="L1100" s="576"/>
      <c r="M1100" s="576"/>
      <c r="N1100" s="576"/>
      <c r="O1100" s="576"/>
      <c r="P1100" s="576"/>
      <c r="Q1100" s="576"/>
      <c r="R1100" s="576"/>
      <c r="S1100" s="576"/>
      <c r="T1100" s="576"/>
      <c r="U1100" s="576"/>
      <c r="V1100" s="576"/>
      <c r="W1100" s="576"/>
      <c r="X1100" s="576"/>
      <c r="Y1100" s="576"/>
      <c r="Z1100" s="576"/>
      <c r="AA1100" s="576"/>
      <c r="AB1100" s="576"/>
      <c r="AC1100" s="576"/>
      <c r="AD1100" s="576"/>
      <c r="AE1100" s="576"/>
      <c r="AF1100" s="576"/>
      <c r="AG1100" s="576"/>
    </row>
    <row r="1101" customFormat="false" ht="12.75" hidden="false" customHeight="false" outlineLevel="0" collapsed="false">
      <c r="C1101" s="576"/>
      <c r="D1101" s="576"/>
      <c r="E1101" s="576"/>
      <c r="F1101" s="576"/>
      <c r="G1101" s="576"/>
      <c r="H1101" s="576"/>
      <c r="I1101" s="576"/>
      <c r="J1101" s="576"/>
      <c r="K1101" s="576"/>
      <c r="L1101" s="576"/>
      <c r="M1101" s="576"/>
      <c r="N1101" s="576"/>
      <c r="O1101" s="576"/>
      <c r="P1101" s="576"/>
      <c r="Q1101" s="576"/>
      <c r="R1101" s="576"/>
      <c r="S1101" s="576"/>
      <c r="T1101" s="576"/>
      <c r="U1101" s="576"/>
      <c r="V1101" s="576"/>
      <c r="W1101" s="576"/>
      <c r="X1101" s="576"/>
      <c r="Y1101" s="576"/>
      <c r="Z1101" s="576"/>
      <c r="AA1101" s="576"/>
      <c r="AB1101" s="576"/>
      <c r="AC1101" s="576"/>
      <c r="AD1101" s="576"/>
      <c r="AE1101" s="576"/>
      <c r="AF1101" s="576"/>
      <c r="AG1101" s="576"/>
    </row>
    <row r="1102" customFormat="false" ht="12.75" hidden="false" customHeight="false" outlineLevel="0" collapsed="false">
      <c r="C1102" s="576"/>
      <c r="D1102" s="576"/>
      <c r="E1102" s="576"/>
      <c r="F1102" s="576"/>
      <c r="G1102" s="576"/>
      <c r="H1102" s="576"/>
      <c r="I1102" s="576"/>
      <c r="J1102" s="576"/>
      <c r="K1102" s="576"/>
      <c r="L1102" s="576"/>
      <c r="M1102" s="576"/>
      <c r="N1102" s="576"/>
      <c r="O1102" s="576"/>
      <c r="P1102" s="576"/>
      <c r="Q1102" s="576"/>
      <c r="R1102" s="576"/>
      <c r="S1102" s="576"/>
      <c r="T1102" s="576"/>
      <c r="U1102" s="576"/>
      <c r="V1102" s="576"/>
      <c r="W1102" s="576"/>
      <c r="X1102" s="576"/>
      <c r="Y1102" s="576"/>
      <c r="Z1102" s="576"/>
      <c r="AA1102" s="576"/>
      <c r="AB1102" s="576"/>
      <c r="AC1102" s="576"/>
      <c r="AD1102" s="576"/>
      <c r="AE1102" s="576"/>
      <c r="AF1102" s="576"/>
      <c r="AG1102" s="576"/>
    </row>
    <row r="1103" customFormat="false" ht="12.75" hidden="false" customHeight="false" outlineLevel="0" collapsed="false">
      <c r="C1103" s="576"/>
      <c r="D1103" s="576"/>
      <c r="E1103" s="576"/>
      <c r="F1103" s="576"/>
      <c r="G1103" s="576"/>
      <c r="H1103" s="576"/>
      <c r="I1103" s="576"/>
      <c r="J1103" s="576"/>
      <c r="K1103" s="576"/>
      <c r="L1103" s="576"/>
      <c r="M1103" s="576"/>
      <c r="N1103" s="576"/>
      <c r="O1103" s="576"/>
      <c r="P1103" s="576"/>
      <c r="Q1103" s="576"/>
      <c r="R1103" s="576"/>
      <c r="S1103" s="576"/>
      <c r="T1103" s="576"/>
      <c r="U1103" s="576"/>
      <c r="V1103" s="576"/>
      <c r="W1103" s="576"/>
      <c r="X1103" s="576"/>
      <c r="Y1103" s="576"/>
      <c r="Z1103" s="576"/>
      <c r="AA1103" s="576"/>
      <c r="AB1103" s="576"/>
      <c r="AC1103" s="576"/>
      <c r="AD1103" s="576"/>
      <c r="AE1103" s="576"/>
      <c r="AF1103" s="576"/>
      <c r="AG1103" s="576"/>
    </row>
    <row r="1104" customFormat="false" ht="12.75" hidden="false" customHeight="false" outlineLevel="0" collapsed="false">
      <c r="C1104" s="576"/>
      <c r="D1104" s="576"/>
      <c r="E1104" s="576"/>
      <c r="F1104" s="576"/>
      <c r="G1104" s="576"/>
      <c r="H1104" s="576"/>
      <c r="I1104" s="576"/>
      <c r="J1104" s="576"/>
      <c r="K1104" s="576"/>
      <c r="L1104" s="576"/>
      <c r="M1104" s="576"/>
      <c r="N1104" s="576"/>
      <c r="O1104" s="576"/>
      <c r="P1104" s="576"/>
      <c r="Q1104" s="576"/>
      <c r="R1104" s="576"/>
      <c r="S1104" s="576"/>
      <c r="T1104" s="576"/>
      <c r="U1104" s="576"/>
      <c r="V1104" s="576"/>
      <c r="W1104" s="576"/>
      <c r="X1104" s="576"/>
      <c r="Y1104" s="576"/>
      <c r="Z1104" s="576"/>
      <c r="AA1104" s="576"/>
      <c r="AB1104" s="576"/>
      <c r="AC1104" s="576"/>
      <c r="AD1104" s="576"/>
      <c r="AE1104" s="576"/>
      <c r="AF1104" s="576"/>
      <c r="AG1104" s="576"/>
    </row>
    <row r="1105" customFormat="false" ht="12.75" hidden="false" customHeight="false" outlineLevel="0" collapsed="false">
      <c r="C1105" s="576"/>
      <c r="D1105" s="576"/>
      <c r="E1105" s="576"/>
      <c r="F1105" s="576"/>
      <c r="G1105" s="576"/>
      <c r="H1105" s="576"/>
      <c r="I1105" s="576"/>
      <c r="J1105" s="576"/>
      <c r="K1105" s="576"/>
      <c r="L1105" s="576"/>
      <c r="M1105" s="576"/>
      <c r="N1105" s="576"/>
      <c r="O1105" s="576"/>
      <c r="P1105" s="576"/>
      <c r="Q1105" s="576"/>
      <c r="R1105" s="576"/>
      <c r="S1105" s="576"/>
      <c r="T1105" s="576"/>
      <c r="U1105" s="576"/>
      <c r="V1105" s="576"/>
      <c r="W1105" s="576"/>
      <c r="X1105" s="576"/>
      <c r="Y1105" s="576"/>
      <c r="Z1105" s="576"/>
      <c r="AA1105" s="576"/>
      <c r="AB1105" s="576"/>
      <c r="AC1105" s="576"/>
      <c r="AD1105" s="576"/>
      <c r="AE1105" s="576"/>
      <c r="AF1105" s="576"/>
      <c r="AG1105" s="576"/>
    </row>
  </sheetData>
  <mergeCells count="10">
    <mergeCell ref="A1:AJ1"/>
    <mergeCell ref="A2:AJ2"/>
    <mergeCell ref="A3:AJ3"/>
    <mergeCell ref="C5:F5"/>
    <mergeCell ref="G5:J5"/>
    <mergeCell ref="K5:R5"/>
    <mergeCell ref="S5:W5"/>
    <mergeCell ref="X5:AB5"/>
    <mergeCell ref="AC5:AD5"/>
    <mergeCell ref="AE5:A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3.28"/>
    <col collapsed="false" customWidth="false" hidden="true" outlineLevel="0" max="19" min="13" style="0" width="11.42"/>
    <col collapsed="false" customWidth="true" hidden="true" outlineLevel="0" max="20" min="20" style="0" width="11.85"/>
    <col collapsed="false" customWidth="false" hidden="true" outlineLevel="0" max="26" min="21" style="0" width="11.42"/>
  </cols>
  <sheetData>
    <row r="1" customFormat="false" ht="15" hidden="false" customHeight="false" outlineLevel="0" collapsed="false">
      <c r="A1" s="406" t="s">
        <v>1800</v>
      </c>
      <c r="B1" s="406"/>
      <c r="C1" s="406"/>
      <c r="D1" s="406"/>
      <c r="E1" s="406"/>
      <c r="F1" s="406"/>
      <c r="G1" s="406"/>
      <c r="H1" s="406"/>
      <c r="I1" s="406"/>
      <c r="J1" s="406"/>
      <c r="K1" s="406"/>
      <c r="M1" s="476"/>
      <c r="N1" s="476"/>
      <c r="O1" s="476"/>
      <c r="P1" s="476"/>
      <c r="Q1" s="476"/>
      <c r="R1" s="476"/>
      <c r="S1" s="476"/>
      <c r="T1" s="476"/>
      <c r="U1" s="476"/>
      <c r="V1" s="476"/>
      <c r="W1" s="476"/>
      <c r="X1" s="476"/>
      <c r="Y1" s="476"/>
      <c r="Z1" s="476"/>
    </row>
    <row r="2" customFormat="false" ht="15" hidden="false" customHeight="false" outlineLevel="0" collapsed="false">
      <c r="A2" s="594" t="s">
        <v>83</v>
      </c>
      <c r="B2" s="594"/>
      <c r="C2" s="594"/>
      <c r="D2" s="594"/>
      <c r="E2" s="594"/>
      <c r="F2" s="594"/>
      <c r="G2" s="594"/>
      <c r="H2" s="594"/>
      <c r="I2" s="594"/>
      <c r="J2" s="594"/>
      <c r="K2" s="594"/>
      <c r="M2" s="476"/>
      <c r="N2" s="476"/>
      <c r="O2" s="476"/>
      <c r="P2" s="476"/>
      <c r="Q2" s="476"/>
      <c r="R2" s="476"/>
      <c r="S2" s="476"/>
      <c r="T2" s="476"/>
      <c r="U2" s="476"/>
      <c r="V2" s="476"/>
      <c r="W2" s="476"/>
      <c r="X2" s="476"/>
      <c r="Y2" s="476"/>
      <c r="Z2" s="476"/>
    </row>
    <row r="3" customFormat="false" ht="15" hidden="false" customHeight="false" outlineLevel="0" collapsed="false">
      <c r="A3" s="406" t="s">
        <v>1801</v>
      </c>
      <c r="B3" s="406"/>
      <c r="C3" s="406"/>
      <c r="D3" s="406"/>
      <c r="E3" s="406"/>
      <c r="F3" s="406"/>
      <c r="G3" s="406"/>
      <c r="H3" s="406"/>
      <c r="I3" s="406"/>
      <c r="J3" s="406"/>
      <c r="K3" s="406"/>
      <c r="M3" s="476"/>
      <c r="N3" s="476"/>
      <c r="O3" s="476"/>
      <c r="P3" s="476"/>
      <c r="Q3" s="476"/>
      <c r="R3" s="476"/>
      <c r="S3" s="476"/>
      <c r="T3" s="476"/>
      <c r="U3" s="476"/>
      <c r="V3" s="476"/>
      <c r="W3" s="476"/>
      <c r="X3" s="476"/>
      <c r="Y3" s="476"/>
      <c r="Z3" s="476"/>
    </row>
    <row r="4" customFormat="false" ht="1.5" hidden="false" customHeight="true" outlineLevel="0" collapsed="false">
      <c r="A4" s="595"/>
      <c r="B4" s="595"/>
      <c r="C4" s="595"/>
      <c r="D4" s="595"/>
      <c r="E4" s="595"/>
      <c r="F4" s="595"/>
      <c r="G4" s="595"/>
      <c r="H4" s="595"/>
      <c r="I4" s="595"/>
      <c r="J4" s="595"/>
      <c r="K4" s="595"/>
      <c r="M4" s="476"/>
      <c r="N4" s="476"/>
      <c r="O4" s="476"/>
      <c r="P4" s="476"/>
      <c r="Q4" s="476"/>
      <c r="R4" s="476"/>
      <c r="S4" s="476"/>
      <c r="T4" s="476"/>
      <c r="U4" s="476"/>
      <c r="V4" s="476"/>
      <c r="W4" s="476"/>
      <c r="X4" s="476"/>
      <c r="Y4" s="476"/>
      <c r="Z4" s="476"/>
    </row>
    <row r="5" customFormat="false" ht="25.5" hidden="false" customHeight="false" outlineLevel="0" collapsed="false">
      <c r="A5" s="494" t="s">
        <v>1663</v>
      </c>
      <c r="B5" s="596" t="s">
        <v>1664</v>
      </c>
      <c r="C5" s="597" t="n">
        <v>41820</v>
      </c>
      <c r="D5" s="597" t="n">
        <v>41912</v>
      </c>
      <c r="E5" s="597" t="n">
        <v>42004</v>
      </c>
      <c r="F5" s="597" t="n">
        <v>42094</v>
      </c>
      <c r="G5" s="597" t="n">
        <v>42124</v>
      </c>
      <c r="H5" s="597" t="n">
        <v>42155</v>
      </c>
      <c r="I5" s="597" t="n">
        <v>42185</v>
      </c>
      <c r="J5" s="495" t="s">
        <v>1721</v>
      </c>
      <c r="K5" s="506" t="s">
        <v>1568</v>
      </c>
      <c r="M5" s="476"/>
      <c r="N5" s="476"/>
      <c r="O5" s="476"/>
      <c r="P5" s="476"/>
      <c r="Q5" s="476"/>
      <c r="R5" s="476"/>
      <c r="S5" s="476"/>
      <c r="T5" s="476"/>
      <c r="U5" s="476"/>
      <c r="V5" s="476"/>
      <c r="W5" s="476"/>
      <c r="X5" s="476"/>
      <c r="Y5" s="476"/>
      <c r="Z5" s="476"/>
    </row>
    <row r="6" customFormat="false" ht="15" hidden="false" customHeight="false" outlineLevel="0" collapsed="false">
      <c r="A6" s="598" t="s">
        <v>1722</v>
      </c>
      <c r="B6" s="302" t="s">
        <v>1673</v>
      </c>
      <c r="C6" s="500" t="n">
        <v>0.013542</v>
      </c>
      <c r="D6" s="500" t="n">
        <v>0.022816</v>
      </c>
      <c r="E6" s="500" t="n">
        <v>0.036127</v>
      </c>
      <c r="F6" s="500" t="n">
        <v>0.034088</v>
      </c>
      <c r="G6" s="500" t="n">
        <v>0.01346</v>
      </c>
      <c r="H6" s="500" t="n">
        <v>0.018538</v>
      </c>
      <c r="I6" s="500" t="n">
        <v>0.038736</v>
      </c>
      <c r="J6" s="500" t="n">
        <v>0.13635296878667</v>
      </c>
      <c r="K6" s="500" t="n">
        <v>1.8604342046965</v>
      </c>
      <c r="M6" s="476" t="n">
        <v>21477583.18</v>
      </c>
      <c r="N6" s="476" t="n">
        <v>21249276.9</v>
      </c>
      <c r="O6" s="476" t="n">
        <v>21068016.16</v>
      </c>
      <c r="P6" s="476" t="n">
        <v>25486602.02</v>
      </c>
      <c r="Q6" s="476" t="n">
        <v>25795191.94</v>
      </c>
      <c r="R6" s="476" t="n">
        <v>26713923.83</v>
      </c>
      <c r="S6" s="476" t="n">
        <v>27059599.18</v>
      </c>
      <c r="T6" s="476" t="n">
        <v>0.000693337382371394</v>
      </c>
      <c r="U6" s="476" t="n">
        <v>0.00118587001249339</v>
      </c>
      <c r="V6" s="476" t="n">
        <v>0.00187301026212282</v>
      </c>
      <c r="W6" s="476" t="n">
        <v>0.0019681352260661</v>
      </c>
      <c r="X6" s="476" t="n">
        <v>0.000769116696371812</v>
      </c>
      <c r="Y6" s="476" t="n">
        <v>0.00105496189178148</v>
      </c>
      <c r="Z6" s="476" t="n">
        <v>0.00217976949852963</v>
      </c>
    </row>
    <row r="7" customFormat="false" ht="15" hidden="false" customHeight="false" outlineLevel="0" collapsed="false">
      <c r="A7" s="598" t="s">
        <v>1722</v>
      </c>
      <c r="B7" s="599" t="s">
        <v>1674</v>
      </c>
      <c r="C7" s="600" t="n">
        <v>0.01245</v>
      </c>
      <c r="D7" s="600" t="n">
        <v>0.01105</v>
      </c>
      <c r="E7" s="600" t="n">
        <v>0.03871</v>
      </c>
      <c r="F7" s="600" t="n">
        <v>0.026369</v>
      </c>
      <c r="G7" s="600" t="n">
        <v>0.010549</v>
      </c>
      <c r="H7" s="600" t="n">
        <v>0.012992</v>
      </c>
      <c r="I7" s="600" t="n">
        <v>0.025933</v>
      </c>
      <c r="J7" s="600" t="n">
        <v>-0.016534567105313</v>
      </c>
      <c r="K7" s="600" t="n">
        <v>1.0829718875502</v>
      </c>
      <c r="M7" s="476" t="n">
        <v>50425729.3</v>
      </c>
      <c r="N7" s="476" t="n">
        <v>40385194.16</v>
      </c>
      <c r="O7" s="476" t="n">
        <v>37065284.72</v>
      </c>
      <c r="P7" s="476" t="n">
        <v>35971743.01</v>
      </c>
      <c r="Q7" s="476" t="n">
        <v>38678405</v>
      </c>
      <c r="R7" s="476" t="n">
        <v>38687580.27</v>
      </c>
      <c r="S7" s="476" t="n">
        <v>42605758.42</v>
      </c>
      <c r="T7" s="476" t="n">
        <v>0.0014965731071729</v>
      </c>
      <c r="U7" s="476" t="n">
        <v>0.00109153552861664</v>
      </c>
      <c r="V7" s="476" t="n">
        <v>0.00353081633240884</v>
      </c>
      <c r="W7" s="476" t="n">
        <v>0.00214880308188421</v>
      </c>
      <c r="X7" s="476" t="n">
        <v>0.000903833147125234</v>
      </c>
      <c r="Y7" s="476" t="n">
        <v>0.00107073941593476</v>
      </c>
      <c r="Z7" s="476" t="n">
        <v>0.00229771151314145</v>
      </c>
    </row>
    <row r="8" customFormat="false" ht="15" hidden="false" customHeight="false" outlineLevel="0" collapsed="false">
      <c r="A8" s="601" t="s">
        <v>1723</v>
      </c>
      <c r="B8" s="302" t="s">
        <v>1676</v>
      </c>
      <c r="C8" s="500" t="n">
        <v>0.018982</v>
      </c>
      <c r="D8" s="500" t="n">
        <v>0.021003</v>
      </c>
      <c r="E8" s="500" t="n">
        <v>0.017158</v>
      </c>
      <c r="F8" s="500" t="n">
        <v>0.01195</v>
      </c>
      <c r="G8" s="500" t="n">
        <v>0.01436</v>
      </c>
      <c r="H8" s="500" t="n">
        <v>0.005187</v>
      </c>
      <c r="I8" s="500" t="n">
        <v>0.007975</v>
      </c>
      <c r="J8" s="500" t="n">
        <v>-0.332635983263598</v>
      </c>
      <c r="K8" s="500" t="n">
        <v>-0.579865135391424</v>
      </c>
      <c r="M8" s="476" t="n">
        <v>7824300.38</v>
      </c>
      <c r="N8" s="476" t="n">
        <v>7311068.43</v>
      </c>
      <c r="O8" s="476" t="n">
        <v>7705812.37</v>
      </c>
      <c r="P8" s="476" t="n">
        <v>8183519.3</v>
      </c>
      <c r="Q8" s="476" t="n">
        <v>9149798.1</v>
      </c>
      <c r="R8" s="476" t="n">
        <v>11262605.2</v>
      </c>
      <c r="S8" s="476" t="n">
        <v>11213654.08</v>
      </c>
      <c r="T8" s="476" t="n">
        <v>0.000354049415189737</v>
      </c>
      <c r="U8" s="476" t="n">
        <v>0.000375591369419805</v>
      </c>
      <c r="V8" s="476" t="n">
        <v>0.00032536415728873</v>
      </c>
      <c r="W8" s="476" t="n">
        <v>0.000221538643521943</v>
      </c>
      <c r="X8" s="476" t="n">
        <v>0.000291054532356509</v>
      </c>
      <c r="Y8" s="476" t="n">
        <v>0.000124448973691474</v>
      </c>
      <c r="Z8" s="476" t="n">
        <v>0.000185974023201916</v>
      </c>
    </row>
    <row r="9" customFormat="false" ht="15" hidden="false" customHeight="false" outlineLevel="0" collapsed="false">
      <c r="A9" s="601" t="s">
        <v>1723</v>
      </c>
      <c r="B9" s="599" t="s">
        <v>1677</v>
      </c>
      <c r="C9" s="600" t="n">
        <v>0.017094</v>
      </c>
      <c r="D9" s="600" t="n">
        <v>0.027732</v>
      </c>
      <c r="E9" s="600" t="n">
        <v>0.017096</v>
      </c>
      <c r="F9" s="600" t="n">
        <v>0.028986</v>
      </c>
      <c r="G9" s="600" t="n">
        <v>0.016619</v>
      </c>
      <c r="H9" s="600" t="n">
        <v>0.01313</v>
      </c>
      <c r="I9" s="600" t="n">
        <v>0.015477</v>
      </c>
      <c r="J9" s="600" t="n">
        <v>-0.466052577106189</v>
      </c>
      <c r="K9" s="500" t="n">
        <v>-0.0945945945945947</v>
      </c>
      <c r="M9" s="476" t="n">
        <v>14778621.79</v>
      </c>
      <c r="N9" s="476" t="n">
        <v>14034217.69</v>
      </c>
      <c r="O9" s="476" t="n">
        <v>13681171.19</v>
      </c>
      <c r="P9" s="476" t="n">
        <v>15576568.86</v>
      </c>
      <c r="Q9" s="476" t="n">
        <v>16811494.69</v>
      </c>
      <c r="R9" s="476" t="n">
        <v>19413637.56</v>
      </c>
      <c r="S9" s="476" t="n">
        <v>19483103.23</v>
      </c>
      <c r="T9" s="476" t="n">
        <v>0.000602218415589195</v>
      </c>
      <c r="U9" s="476" t="n">
        <v>0.00095196903743528</v>
      </c>
      <c r="V9" s="476" t="n">
        <v>0.000575575634999429</v>
      </c>
      <c r="W9" s="476" t="n">
        <v>0.00102282553834265</v>
      </c>
      <c r="X9" s="476" t="n">
        <v>0.000618898786661842</v>
      </c>
      <c r="Y9" s="476" t="n">
        <v>0.000543010033390312</v>
      </c>
      <c r="Z9" s="476" t="n">
        <v>0.000627074808212415</v>
      </c>
    </row>
    <row r="10" customFormat="false" ht="15" hidden="false" customHeight="false" outlineLevel="0" collapsed="false">
      <c r="A10" s="601" t="s">
        <v>1724</v>
      </c>
      <c r="B10" s="302" t="s">
        <v>1679</v>
      </c>
      <c r="C10" s="500" t="n">
        <v>0.020384</v>
      </c>
      <c r="D10" s="500" t="n">
        <v>0.015288</v>
      </c>
      <c r="E10" s="500" t="n">
        <v>0.024119</v>
      </c>
      <c r="F10" s="500" t="n">
        <v>0.023369</v>
      </c>
      <c r="G10" s="500" t="n">
        <v>0.015706</v>
      </c>
      <c r="H10" s="500" t="n">
        <v>0.018671</v>
      </c>
      <c r="I10" s="500" t="n">
        <v>0.01502</v>
      </c>
      <c r="J10" s="500" t="n">
        <v>-0.357268175788438</v>
      </c>
      <c r="K10" s="500" t="n">
        <v>-0.263147566718995</v>
      </c>
      <c r="M10" s="476" t="n">
        <v>4582211.97</v>
      </c>
      <c r="N10" s="476" t="n">
        <v>4661597.53</v>
      </c>
      <c r="O10" s="476" t="n">
        <v>4198762.94</v>
      </c>
      <c r="P10" s="476" t="n">
        <v>4278013.46</v>
      </c>
      <c r="Q10" s="476" t="n">
        <v>4147725.22</v>
      </c>
      <c r="R10" s="476" t="n">
        <v>4238610.99</v>
      </c>
      <c r="S10" s="476" t="n">
        <v>4232304.59</v>
      </c>
      <c r="T10" s="476" t="n">
        <v>0.000222659373881189</v>
      </c>
      <c r="U10" s="476" t="n">
        <v>0.000174316650376206</v>
      </c>
      <c r="V10" s="476" t="n">
        <v>0.000249209886719755</v>
      </c>
      <c r="W10" s="476" t="n">
        <v>0.000226476816233131</v>
      </c>
      <c r="X10" s="476" t="n">
        <v>0.000144305866247819</v>
      </c>
      <c r="Y10" s="476" t="n">
        <v>0.000168588268262998</v>
      </c>
      <c r="Z10" s="476" t="n">
        <v>0.000132196905096823</v>
      </c>
    </row>
    <row r="11" customFormat="false" ht="15" hidden="false" customHeight="false" outlineLevel="0" collapsed="false">
      <c r="A11" s="601" t="s">
        <v>1724</v>
      </c>
      <c r="B11" s="302" t="s">
        <v>1555</v>
      </c>
      <c r="C11" s="500" t="n">
        <v>0.015713</v>
      </c>
      <c r="D11" s="500" t="n">
        <v>0.010601</v>
      </c>
      <c r="E11" s="500" t="n">
        <v>0.018808</v>
      </c>
      <c r="F11" s="500" t="n">
        <v>0.017357</v>
      </c>
      <c r="G11" s="500" t="n">
        <v>0.014714</v>
      </c>
      <c r="H11" s="500" t="n">
        <v>0.01867</v>
      </c>
      <c r="I11" s="500" t="n">
        <v>0.01101</v>
      </c>
      <c r="J11" s="500" t="n">
        <v>-0.36567379155384</v>
      </c>
      <c r="K11" s="500" t="n">
        <v>-0.299306306879654</v>
      </c>
      <c r="M11" s="476" t="n">
        <v>13465876.15</v>
      </c>
      <c r="N11" s="476" t="n">
        <v>12151163.63</v>
      </c>
      <c r="O11" s="476" t="n">
        <v>12595842.51</v>
      </c>
      <c r="P11" s="476" t="n">
        <v>14175921.33</v>
      </c>
      <c r="Q11" s="476" t="n">
        <v>13028794.61</v>
      </c>
      <c r="R11" s="476" t="n">
        <v>12968672.18</v>
      </c>
      <c r="S11" s="476" t="n">
        <v>13581391.79</v>
      </c>
      <c r="T11" s="476" t="n">
        <v>0.000504394246066222</v>
      </c>
      <c r="U11" s="476" t="n">
        <v>0.000315078033852849</v>
      </c>
      <c r="V11" s="476" t="n">
        <v>0.000582981069944597</v>
      </c>
      <c r="W11" s="476" t="n">
        <v>0.000557400602492086</v>
      </c>
      <c r="X11" s="476" t="n">
        <v>0.000424662004283996</v>
      </c>
      <c r="Y11" s="476" t="n">
        <v>0.0005157937093282</v>
      </c>
      <c r="Z11" s="476" t="n">
        <v>0.00031096108037063</v>
      </c>
    </row>
    <row r="12" customFormat="false" ht="15" hidden="false" customHeight="false" outlineLevel="0" collapsed="false">
      <c r="A12" s="601" t="s">
        <v>1724</v>
      </c>
      <c r="B12" s="302" t="s">
        <v>1680</v>
      </c>
      <c r="C12" s="500" t="n">
        <v>0.038697</v>
      </c>
      <c r="D12" s="500" t="n">
        <v>0.018343</v>
      </c>
      <c r="E12" s="500" t="n">
        <v>0.038607</v>
      </c>
      <c r="F12" s="500" t="n">
        <v>0.029182</v>
      </c>
      <c r="G12" s="500" t="n">
        <v>0.014271</v>
      </c>
      <c r="H12" s="500" t="n">
        <v>0.166313</v>
      </c>
      <c r="I12" s="500" t="n">
        <v>0.023075</v>
      </c>
      <c r="J12" s="500" t="n">
        <v>-0.209272839421561</v>
      </c>
      <c r="K12" s="500" t="n">
        <v>-0.403700545261907</v>
      </c>
      <c r="M12" s="476" t="n">
        <v>13768087.69</v>
      </c>
      <c r="N12" s="476" t="n">
        <v>14889335.25</v>
      </c>
      <c r="O12" s="476" t="n">
        <v>16198697.65</v>
      </c>
      <c r="P12" s="476" t="n">
        <v>17401459.94</v>
      </c>
      <c r="Q12" s="476" t="n">
        <v>17144623.09</v>
      </c>
      <c r="R12" s="476" t="n">
        <v>17607373.73</v>
      </c>
      <c r="S12" s="476" t="n">
        <v>18078645.43</v>
      </c>
      <c r="T12" s="476" t="n">
        <v>0.00127006900693978</v>
      </c>
      <c r="U12" s="476" t="n">
        <v>0.000668034816795989</v>
      </c>
      <c r="V12" s="476" t="n">
        <v>0.00153897218266459</v>
      </c>
      <c r="W12" s="476" t="n">
        <v>0.00115038236398795</v>
      </c>
      <c r="X12" s="476" t="n">
        <v>0.000541989363691462</v>
      </c>
      <c r="Y12" s="476" t="n">
        <v>0.00623816691379108</v>
      </c>
      <c r="Z12" s="476" t="n">
        <v>0.000867525075304095</v>
      </c>
    </row>
    <row r="13" customFormat="false" ht="15" hidden="false" customHeight="false" outlineLevel="0" collapsed="false">
      <c r="A13" s="601" t="s">
        <v>1724</v>
      </c>
      <c r="B13" s="302" t="s">
        <v>1681</v>
      </c>
      <c r="C13" s="500" t="n">
        <v>0.013674</v>
      </c>
      <c r="D13" s="500" t="n">
        <v>0.02523</v>
      </c>
      <c r="E13" s="500" t="n">
        <v>0.014101</v>
      </c>
      <c r="F13" s="500" t="n">
        <v>0.024938</v>
      </c>
      <c r="G13" s="500" t="n">
        <v>0.014931</v>
      </c>
      <c r="H13" s="500" t="n">
        <v>0.028483</v>
      </c>
      <c r="I13" s="500" t="n">
        <v>0.018353</v>
      </c>
      <c r="J13" s="500" t="n">
        <v>-0.264054856042987</v>
      </c>
      <c r="K13" s="500" t="n">
        <v>0.342182243674126</v>
      </c>
      <c r="M13" s="476" t="n">
        <v>10058354.27</v>
      </c>
      <c r="N13" s="476" t="n">
        <v>8182155.97</v>
      </c>
      <c r="O13" s="476" t="n">
        <v>9551216.37</v>
      </c>
      <c r="P13" s="476" t="n">
        <v>10148726.79</v>
      </c>
      <c r="Q13" s="476" t="n">
        <v>10167960.47</v>
      </c>
      <c r="R13" s="476" t="n">
        <v>10438523.7</v>
      </c>
      <c r="S13" s="476" t="n">
        <v>10375062.7</v>
      </c>
      <c r="T13" s="476" t="n">
        <v>0.00032786790146342</v>
      </c>
      <c r="U13" s="476" t="n">
        <v>0.000504938432352947</v>
      </c>
      <c r="V13" s="476" t="n">
        <v>0.000331431064026412</v>
      </c>
      <c r="W13" s="476" t="n">
        <v>0.000573343189032055</v>
      </c>
      <c r="X13" s="476" t="n">
        <v>0.000336303324318338</v>
      </c>
      <c r="Y13" s="476" t="n">
        <v>0.000633375153100248</v>
      </c>
      <c r="Z13" s="476" t="n">
        <v>0.000395979072787609</v>
      </c>
    </row>
    <row r="14" customFormat="false" ht="15" hidden="false" customHeight="false" outlineLevel="0" collapsed="false">
      <c r="A14" s="601" t="s">
        <v>1724</v>
      </c>
      <c r="B14" s="302" t="s">
        <v>1682</v>
      </c>
      <c r="C14" s="500" t="n">
        <v>0.019654</v>
      </c>
      <c r="D14" s="500" t="n">
        <v>0.023418</v>
      </c>
      <c r="E14" s="500" t="n">
        <v>0.065238</v>
      </c>
      <c r="F14" s="500" t="n">
        <v>0.046949</v>
      </c>
      <c r="G14" s="500" t="n">
        <v>0.023918</v>
      </c>
      <c r="H14" s="500" t="n">
        <v>0.052543</v>
      </c>
      <c r="I14" s="500" t="n">
        <v>0.010899</v>
      </c>
      <c r="J14" s="600" t="n">
        <v>-0.767854480393619</v>
      </c>
      <c r="K14" s="600" t="n">
        <v>-0.445456395644653</v>
      </c>
      <c r="M14" s="476" t="n">
        <v>10963711.24</v>
      </c>
      <c r="N14" s="476" t="n">
        <v>11884269.85</v>
      </c>
      <c r="O14" s="476" t="n">
        <v>14569494.94</v>
      </c>
      <c r="P14" s="476" t="n">
        <v>17587450.1</v>
      </c>
      <c r="Q14" s="476" t="n">
        <v>17565000.05</v>
      </c>
      <c r="R14" s="476" t="n">
        <v>20313611.17</v>
      </c>
      <c r="S14" s="476" t="n">
        <v>23268355.23</v>
      </c>
      <c r="T14" s="476" t="n">
        <v>0.00051367086990076</v>
      </c>
      <c r="U14" s="476" t="n">
        <v>0.000680731314602641</v>
      </c>
      <c r="V14" s="476" t="n">
        <v>0.00233899746080543</v>
      </c>
      <c r="W14" s="476" t="n">
        <v>0.00187055593993001</v>
      </c>
      <c r="X14" s="476" t="n">
        <v>0.000930639394657288</v>
      </c>
      <c r="Y14" s="476" t="n">
        <v>0.00227372643845248</v>
      </c>
      <c r="Z14" s="476" t="n">
        <v>0.000527383791044612</v>
      </c>
    </row>
    <row r="15" customFormat="false" ht="15" hidden="false" customHeight="false" outlineLevel="0" collapsed="false">
      <c r="A15" s="601" t="s">
        <v>1725</v>
      </c>
      <c r="B15" s="602" t="s">
        <v>1684</v>
      </c>
      <c r="C15" s="603" t="n">
        <v>0.012719</v>
      </c>
      <c r="D15" s="603" t="n">
        <v>0.015531</v>
      </c>
      <c r="E15" s="603" t="n">
        <v>0.020951</v>
      </c>
      <c r="F15" s="603" t="n">
        <v>0.016517</v>
      </c>
      <c r="G15" s="603" t="n">
        <v>0.013814</v>
      </c>
      <c r="H15" s="603" t="n">
        <v>0.013389</v>
      </c>
      <c r="I15" s="603" t="n">
        <v>0.012166</v>
      </c>
      <c r="J15" s="500" t="n">
        <v>-0.263425561542653</v>
      </c>
      <c r="K15" s="500" t="n">
        <v>-0.0434782608695653</v>
      </c>
      <c r="M15" s="476" t="n">
        <v>24396280.2</v>
      </c>
      <c r="N15" s="476" t="n">
        <v>24125599.06</v>
      </c>
      <c r="O15" s="476" t="n">
        <v>22595199.42</v>
      </c>
      <c r="P15" s="476" t="n">
        <v>23393171.37</v>
      </c>
      <c r="Q15" s="476" t="n">
        <v>24694458.18</v>
      </c>
      <c r="R15" s="476" t="n">
        <v>24998132.39</v>
      </c>
      <c r="S15" s="476" t="n">
        <v>25294391.83</v>
      </c>
      <c r="T15" s="476" t="n">
        <v>0.000739695501325365</v>
      </c>
      <c r="U15" s="476" t="n">
        <v>0.000916496791231696</v>
      </c>
      <c r="V15" s="476" t="n">
        <v>0.00116494534544626</v>
      </c>
      <c r="W15" s="476" t="n">
        <v>0.000875309711647218</v>
      </c>
      <c r="X15" s="476" t="n">
        <v>0.000755661627175934</v>
      </c>
      <c r="Y15" s="476" t="n">
        <v>0.000713003917668897</v>
      </c>
      <c r="Z15" s="476" t="n">
        <v>0.000639950663611753</v>
      </c>
    </row>
    <row r="16" customFormat="false" ht="15" hidden="false" customHeight="false" outlineLevel="0" collapsed="false">
      <c r="A16" s="601" t="s">
        <v>1725</v>
      </c>
      <c r="B16" s="302" t="s">
        <v>1685</v>
      </c>
      <c r="C16" s="500" t="n">
        <v>0.004696</v>
      </c>
      <c r="D16" s="500" t="n">
        <v>0.006322</v>
      </c>
      <c r="E16" s="500" t="n">
        <v>0.006109</v>
      </c>
      <c r="F16" s="500" t="n">
        <v>0.004715</v>
      </c>
      <c r="G16" s="500" t="n">
        <v>0.0034</v>
      </c>
      <c r="H16" s="500" t="n">
        <v>0.00155</v>
      </c>
      <c r="I16" s="500" t="n">
        <v>0.001459</v>
      </c>
      <c r="J16" s="500" t="n">
        <v>-0.690562036055143</v>
      </c>
      <c r="K16" s="500" t="n">
        <v>-0.689310051107325</v>
      </c>
      <c r="M16" s="476" t="n">
        <v>48453546.04</v>
      </c>
      <c r="N16" s="476" t="n">
        <v>45665264.6</v>
      </c>
      <c r="O16" s="476" t="n">
        <v>47253243.41</v>
      </c>
      <c r="P16" s="476" t="n">
        <v>50281762.76</v>
      </c>
      <c r="Q16" s="476" t="n">
        <v>49382425.92</v>
      </c>
      <c r="R16" s="476" t="n">
        <v>56917447.94</v>
      </c>
      <c r="S16" s="476" t="n">
        <v>56116923.09</v>
      </c>
      <c r="T16" s="476" t="n">
        <v>0.000542412952520698</v>
      </c>
      <c r="U16" s="476" t="n">
        <v>0.000706145007489554</v>
      </c>
      <c r="V16" s="476" t="n">
        <v>0.000710372864441773</v>
      </c>
      <c r="W16" s="476" t="n">
        <v>0.00053707343006806</v>
      </c>
      <c r="X16" s="476" t="n">
        <v>0.000371928752671496</v>
      </c>
      <c r="Y16" s="476" t="n">
        <v>0.00018793744916703</v>
      </c>
      <c r="Z16" s="476" t="n">
        <v>0.000170264294095701</v>
      </c>
    </row>
    <row r="17" customFormat="false" ht="15" hidden="false" customHeight="false" outlineLevel="0" collapsed="false">
      <c r="A17" s="601" t="s">
        <v>1725</v>
      </c>
      <c r="B17" s="599" t="s">
        <v>1686</v>
      </c>
      <c r="C17" s="600" t="n">
        <v>0.007566</v>
      </c>
      <c r="D17" s="600" t="n">
        <v>0.006845</v>
      </c>
      <c r="E17" s="600" t="n">
        <v>0.007578</v>
      </c>
      <c r="F17" s="600" t="n">
        <v>0.005035</v>
      </c>
      <c r="G17" s="600" t="n">
        <v>0.005954</v>
      </c>
      <c r="H17" s="600" t="n">
        <v>0.005264</v>
      </c>
      <c r="I17" s="600" t="n">
        <v>0.004779</v>
      </c>
      <c r="J17" s="600" t="n">
        <v>-0.0508440913604767</v>
      </c>
      <c r="K17" s="600" t="n">
        <v>-0.368358445678033</v>
      </c>
      <c r="M17" s="476" t="n">
        <v>51077371.91</v>
      </c>
      <c r="N17" s="476" t="n">
        <v>54427592.27</v>
      </c>
      <c r="O17" s="476" t="n">
        <v>52095179.01</v>
      </c>
      <c r="P17" s="476" t="n">
        <v>57937660.55</v>
      </c>
      <c r="Q17" s="476" t="n">
        <v>60750202.38</v>
      </c>
      <c r="R17" s="476" t="n">
        <v>61054674.09</v>
      </c>
      <c r="S17" s="476" t="n">
        <v>61463921.81</v>
      </c>
      <c r="T17" s="476" t="n">
        <v>0.000921236799107965</v>
      </c>
      <c r="U17" s="476" t="n">
        <v>0.000911267744663737</v>
      </c>
      <c r="V17" s="476" t="n">
        <v>0.000971486456784134</v>
      </c>
      <c r="W17" s="476" t="n">
        <v>0.000660848495746635</v>
      </c>
      <c r="X17" s="476" t="n">
        <v>0.000801244340687592</v>
      </c>
      <c r="Y17" s="476" t="n">
        <v>0.000684653777617877</v>
      </c>
      <c r="Z17" s="476" t="n">
        <v>0.000610846005174701</v>
      </c>
    </row>
    <row r="18" customFormat="false" ht="15" hidden="false" customHeight="false" outlineLevel="0" collapsed="false">
      <c r="A18" s="601" t="s">
        <v>1726</v>
      </c>
      <c r="B18" s="302" t="s">
        <v>1688</v>
      </c>
      <c r="C18" s="500" t="n">
        <v>0.009552</v>
      </c>
      <c r="D18" s="500" t="n">
        <v>0.011142</v>
      </c>
      <c r="E18" s="500" t="n">
        <v>0.006804</v>
      </c>
      <c r="F18" s="500" t="n">
        <v>0.007475</v>
      </c>
      <c r="G18" s="500" t="n">
        <v>0.011269</v>
      </c>
      <c r="H18" s="500" t="n">
        <v>0.009448</v>
      </c>
      <c r="I18" s="500" t="n">
        <v>0.011745</v>
      </c>
      <c r="J18" s="500" t="n">
        <v>0.57123745819398</v>
      </c>
      <c r="K18" s="500" t="n">
        <v>0.229585427135678</v>
      </c>
      <c r="M18" s="476" t="n">
        <v>39324568.75</v>
      </c>
      <c r="N18" s="476" t="n">
        <v>39719279.81</v>
      </c>
      <c r="O18" s="476" t="n">
        <v>39511052.86</v>
      </c>
      <c r="P18" s="476" t="n">
        <v>44856131.8</v>
      </c>
      <c r="Q18" s="476" t="n">
        <v>45702949.6</v>
      </c>
      <c r="R18" s="476" t="n">
        <v>45994662.32</v>
      </c>
      <c r="S18" s="476" t="n">
        <v>42042460.94</v>
      </c>
      <c r="T18" s="476" t="n">
        <v>0.000895436266148082</v>
      </c>
      <c r="U18" s="476" t="n">
        <v>0.00108247516797103</v>
      </c>
      <c r="V18" s="476" t="n">
        <v>0.000661557385964734</v>
      </c>
      <c r="W18" s="476" t="n">
        <v>0.000759581698285746</v>
      </c>
      <c r="X18" s="476" t="n">
        <v>0.00114087489681805</v>
      </c>
      <c r="Y18" s="476" t="n">
        <v>0.000925728277872696</v>
      </c>
      <c r="Z18" s="476" t="n">
        <v>0.00102687029352185</v>
      </c>
    </row>
    <row r="19" customFormat="false" ht="15" hidden="false" customHeight="false" outlineLevel="0" collapsed="false">
      <c r="A19" s="601" t="s">
        <v>1726</v>
      </c>
      <c r="B19" s="599" t="s">
        <v>1689</v>
      </c>
      <c r="C19" s="600" t="n">
        <v>0.011581</v>
      </c>
      <c r="D19" s="600" t="n">
        <v>0.011045</v>
      </c>
      <c r="E19" s="600" t="n">
        <v>0.010911</v>
      </c>
      <c r="F19" s="600" t="n">
        <v>0.019756</v>
      </c>
      <c r="G19" s="600" t="n">
        <v>0.00301</v>
      </c>
      <c r="H19" s="600" t="n">
        <v>0.02051</v>
      </c>
      <c r="I19" s="600" t="n">
        <v>0.009586</v>
      </c>
      <c r="J19" s="600" t="n">
        <v>-0.514780319902814</v>
      </c>
      <c r="K19" s="600" t="n">
        <v>-0.172264916673862</v>
      </c>
      <c r="M19" s="476" t="n">
        <v>80714055.56</v>
      </c>
      <c r="N19" s="476" t="n">
        <v>80040904.93</v>
      </c>
      <c r="O19" s="476" t="n">
        <v>77522310.32</v>
      </c>
      <c r="P19" s="476" t="n">
        <v>83057821.87</v>
      </c>
      <c r="Q19" s="476" t="n">
        <v>85636215.46</v>
      </c>
      <c r="R19" s="476" t="n">
        <v>85904810.31</v>
      </c>
      <c r="S19" s="476" t="n">
        <v>87488639.79</v>
      </c>
      <c r="T19" s="476" t="n">
        <v>0.00222828957474465</v>
      </c>
      <c r="U19" s="476" t="n">
        <v>0.00216237560543029</v>
      </c>
      <c r="V19" s="476" t="n">
        <v>0.00208149742432977</v>
      </c>
      <c r="W19" s="476" t="n">
        <v>0.00371724367609022</v>
      </c>
      <c r="X19" s="476" t="n">
        <v>0.000570995094858609</v>
      </c>
      <c r="Y19" s="476" t="n">
        <v>0.00375335250715941</v>
      </c>
      <c r="Z19" s="476" t="n">
        <v>0.0017440684624922</v>
      </c>
    </row>
    <row r="20" customFormat="false" ht="15" hidden="false" customHeight="false" outlineLevel="0" collapsed="false">
      <c r="A20" s="604" t="s">
        <v>1727</v>
      </c>
      <c r="B20" s="302" t="s">
        <v>1691</v>
      </c>
      <c r="C20" s="500" t="n">
        <v>0.017228</v>
      </c>
      <c r="D20" s="500" t="n">
        <v>0.013436</v>
      </c>
      <c r="E20" s="500" t="n">
        <v>0.014275</v>
      </c>
      <c r="F20" s="500" t="n">
        <v>0.014251</v>
      </c>
      <c r="G20" s="500" t="n">
        <v>0.014332</v>
      </c>
      <c r="H20" s="500" t="n">
        <v>0.014307</v>
      </c>
      <c r="I20" s="500" t="n">
        <v>0.014333</v>
      </c>
      <c r="J20" s="500" t="n">
        <v>0.00575398217668914</v>
      </c>
      <c r="K20" s="500" t="n">
        <v>-0.168040399349896</v>
      </c>
      <c r="M20" s="476" t="n">
        <v>455207.03</v>
      </c>
      <c r="N20" s="476" t="n">
        <v>456973.83</v>
      </c>
      <c r="O20" s="476" t="n">
        <v>458623.99</v>
      </c>
      <c r="P20" s="476" t="n">
        <v>460263.99</v>
      </c>
      <c r="Q20" s="476" t="n">
        <v>460813.7</v>
      </c>
      <c r="R20" s="476" t="n">
        <v>461380.7</v>
      </c>
      <c r="S20" s="476" t="n">
        <v>461931.81</v>
      </c>
      <c r="T20" s="476" t="n">
        <v>1.86947740671899E-005</v>
      </c>
      <c r="U20" s="476" t="n">
        <v>1.50180915609676E-005</v>
      </c>
      <c r="V20" s="476" t="n">
        <v>1.61108146119805E-005</v>
      </c>
      <c r="W20" s="476" t="n">
        <v>1.48591447717679E-005</v>
      </c>
      <c r="X20" s="476" t="n">
        <v>1.46298743904293E-005</v>
      </c>
      <c r="Y20" s="476" t="n">
        <v>1.40619066835769E-005</v>
      </c>
      <c r="Z20" s="476" t="n">
        <v>1.37685881932139E-005</v>
      </c>
    </row>
    <row r="21" customFormat="false" ht="15" hidden="false" customHeight="true" outlineLevel="0" collapsed="false">
      <c r="A21" s="478" t="s">
        <v>1728</v>
      </c>
      <c r="B21" s="302" t="s">
        <v>1693</v>
      </c>
      <c r="C21" s="500"/>
      <c r="D21" s="500"/>
      <c r="E21" s="500" t="n">
        <v>0</v>
      </c>
      <c r="F21" s="500" t="n">
        <v>0.034814</v>
      </c>
      <c r="G21" s="500" t="n">
        <v>0.034358</v>
      </c>
      <c r="H21" s="500" t="n">
        <v>0.114632</v>
      </c>
      <c r="I21" s="500" t="n">
        <v>0.001227</v>
      </c>
      <c r="J21" s="500" t="n">
        <v>-0.964755558108807</v>
      </c>
      <c r="K21" s="500" t="s">
        <v>1694</v>
      </c>
      <c r="M21" s="476"/>
      <c r="N21" s="476"/>
      <c r="O21" s="476" t="n">
        <v>203383.66</v>
      </c>
      <c r="P21" s="476" t="n">
        <v>2447602.36</v>
      </c>
      <c r="Q21" s="476" t="n">
        <v>4964283.12</v>
      </c>
      <c r="R21" s="476" t="n">
        <v>5341699</v>
      </c>
      <c r="S21" s="476" t="n">
        <v>6662659.93</v>
      </c>
      <c r="T21" s="476" t="n">
        <v>0</v>
      </c>
      <c r="U21" s="476" t="n">
        <v>0</v>
      </c>
      <c r="V21" s="476" t="n">
        <v>0</v>
      </c>
      <c r="W21" s="476" t="n">
        <v>0.000193035090786522</v>
      </c>
      <c r="X21" s="476" t="n">
        <v>0.000377826863457256</v>
      </c>
      <c r="Y21" s="476" t="n">
        <v>0.00130443214563135</v>
      </c>
      <c r="Z21" s="476" t="n">
        <v>1.70006939608451E-005</v>
      </c>
    </row>
    <row r="22" customFormat="false" ht="15" hidden="false" customHeight="false" outlineLevel="0" collapsed="false">
      <c r="A22" s="478" t="s">
        <v>1728</v>
      </c>
      <c r="B22" s="302" t="s">
        <v>1695</v>
      </c>
      <c r="C22" s="500" t="n">
        <v>0.011052</v>
      </c>
      <c r="D22" s="500" t="n">
        <v>-0.009225</v>
      </c>
      <c r="E22" s="500" t="n">
        <v>0.00771</v>
      </c>
      <c r="F22" s="500" t="n">
        <v>0.003111</v>
      </c>
      <c r="G22" s="500" t="n">
        <v>0.005877</v>
      </c>
      <c r="H22" s="500" t="n">
        <v>0.046661</v>
      </c>
      <c r="I22" s="500" t="n">
        <v>-0.008459</v>
      </c>
      <c r="J22" s="500" t="n">
        <v>-3.71906139504982</v>
      </c>
      <c r="K22" s="500" t="n">
        <v>-1.76538183134274</v>
      </c>
      <c r="M22" s="476" t="n">
        <v>27726416.97</v>
      </c>
      <c r="N22" s="476" t="n">
        <v>29649702.22</v>
      </c>
      <c r="O22" s="476" t="n">
        <v>30090856.72</v>
      </c>
      <c r="P22" s="476" t="n">
        <v>30182205.12</v>
      </c>
      <c r="Q22" s="476" t="n">
        <v>27350871.9</v>
      </c>
      <c r="R22" s="476" t="n">
        <v>27105032.64</v>
      </c>
      <c r="S22" s="476" t="n">
        <v>31438845.02</v>
      </c>
      <c r="T22" s="476" t="n">
        <v>0.000730484531328667</v>
      </c>
      <c r="U22" s="476" t="n">
        <v>-0.000669021591103602</v>
      </c>
      <c r="V22" s="476" t="n">
        <v>0.000570917750288787</v>
      </c>
      <c r="W22" s="476" t="n">
        <v>0.000212712226425</v>
      </c>
      <c r="X22" s="476" t="n">
        <v>0.000356069915801746</v>
      </c>
      <c r="Y22" s="476" t="n">
        <v>0.00269426424311019</v>
      </c>
      <c r="Z22" s="476" t="n">
        <v>-0.000553044461712324</v>
      </c>
    </row>
    <row r="23" customFormat="false" ht="409.6" hidden="true" customHeight="true" outlineLevel="0" collapsed="false">
      <c r="A23" s="478"/>
      <c r="B23" s="302"/>
      <c r="C23" s="500"/>
      <c r="D23" s="500"/>
      <c r="E23" s="500"/>
      <c r="F23" s="500"/>
      <c r="G23" s="500"/>
      <c r="H23" s="500"/>
      <c r="I23" s="500"/>
      <c r="J23" s="500" t="e">
        <f aca="false"/>
        <v>#DIV/0!</v>
      </c>
      <c r="K23" s="500" t="e">
        <f aca="false"/>
        <v>#DIV/0!</v>
      </c>
      <c r="M23" s="476"/>
      <c r="N23" s="476"/>
      <c r="O23" s="476"/>
      <c r="P23" s="476"/>
      <c r="Q23" s="476"/>
      <c r="R23" s="476"/>
      <c r="S23" s="476"/>
      <c r="T23" s="476" t="n">
        <v>0</v>
      </c>
      <c r="U23" s="476" t="n">
        <v>0</v>
      </c>
      <c r="V23" s="476" t="n">
        <v>0</v>
      </c>
      <c r="W23" s="476" t="n">
        <v>0</v>
      </c>
      <c r="X23" s="476" t="n">
        <v>0</v>
      </c>
      <c r="Y23" s="476" t="n">
        <v>0</v>
      </c>
      <c r="Z23" s="476" t="n">
        <v>0</v>
      </c>
    </row>
    <row r="24" customFormat="false" ht="409.6" hidden="true" customHeight="true" outlineLevel="0" collapsed="false">
      <c r="A24" s="478"/>
      <c r="B24" s="302"/>
      <c r="C24" s="500"/>
      <c r="D24" s="500"/>
      <c r="E24" s="500"/>
      <c r="F24" s="500"/>
      <c r="G24" s="500"/>
      <c r="H24" s="500"/>
      <c r="I24" s="500"/>
      <c r="J24" s="500" t="e">
        <f aca="false"/>
        <v>#DIV/0!</v>
      </c>
      <c r="K24" s="500" t="e">
        <f aca="false"/>
        <v>#DIV/0!</v>
      </c>
      <c r="M24" s="476"/>
      <c r="N24" s="476"/>
      <c r="O24" s="476"/>
      <c r="P24" s="476"/>
      <c r="Q24" s="476"/>
      <c r="R24" s="476"/>
      <c r="S24" s="476"/>
      <c r="T24" s="476" t="n">
        <v>0</v>
      </c>
      <c r="U24" s="476" t="n">
        <v>0</v>
      </c>
      <c r="V24" s="476" t="n">
        <v>0</v>
      </c>
      <c r="W24" s="476" t="n">
        <v>0</v>
      </c>
      <c r="X24" s="476" t="n">
        <v>0</v>
      </c>
      <c r="Y24" s="476" t="n">
        <v>0</v>
      </c>
      <c r="Z24" s="476" t="n">
        <v>0</v>
      </c>
    </row>
    <row r="25" customFormat="false" ht="409.6" hidden="true" customHeight="true" outlineLevel="0" collapsed="false">
      <c r="A25" s="478"/>
      <c r="B25" s="302"/>
      <c r="C25" s="500"/>
      <c r="D25" s="500"/>
      <c r="E25" s="500"/>
      <c r="F25" s="500"/>
      <c r="G25" s="500"/>
      <c r="H25" s="500"/>
      <c r="I25" s="500"/>
      <c r="J25" s="500" t="e">
        <f aca="false"/>
        <v>#DIV/0!</v>
      </c>
      <c r="K25" s="500" t="e">
        <f aca="false"/>
        <v>#DIV/0!</v>
      </c>
      <c r="M25" s="476"/>
      <c r="N25" s="476"/>
      <c r="O25" s="476"/>
      <c r="P25" s="476"/>
      <c r="Q25" s="476"/>
      <c r="R25" s="476"/>
      <c r="S25" s="476"/>
      <c r="T25" s="476" t="n">
        <v>0</v>
      </c>
      <c r="U25" s="476" t="n">
        <v>0</v>
      </c>
      <c r="V25" s="476" t="n">
        <v>0</v>
      </c>
      <c r="W25" s="476" t="n">
        <v>0</v>
      </c>
      <c r="X25" s="476" t="n">
        <v>0</v>
      </c>
      <c r="Y25" s="476" t="n">
        <v>0</v>
      </c>
      <c r="Z25" s="476" t="n">
        <v>0</v>
      </c>
    </row>
    <row r="26" customFormat="false" ht="409.6" hidden="true" customHeight="true" outlineLevel="0" collapsed="false">
      <c r="A26" s="478"/>
      <c r="B26" s="302"/>
      <c r="C26" s="500"/>
      <c r="D26" s="500"/>
      <c r="E26" s="500"/>
      <c r="F26" s="500"/>
      <c r="G26" s="500"/>
      <c r="H26" s="500"/>
      <c r="I26" s="500"/>
      <c r="J26" s="500" t="e">
        <f aca="false"/>
        <v>#DIV/0!</v>
      </c>
      <c r="K26" s="500" t="e">
        <f aca="false"/>
        <v>#DIV/0!</v>
      </c>
      <c r="M26" s="476"/>
      <c r="N26" s="476"/>
      <c r="O26" s="476"/>
      <c r="P26" s="476"/>
      <c r="Q26" s="476"/>
      <c r="R26" s="476"/>
      <c r="S26" s="476"/>
      <c r="T26" s="476" t="n">
        <v>0</v>
      </c>
      <c r="U26" s="476" t="n">
        <v>0</v>
      </c>
      <c r="V26" s="476" t="n">
        <v>0</v>
      </c>
      <c r="W26" s="476" t="n">
        <v>0</v>
      </c>
      <c r="X26" s="476" t="n">
        <v>0</v>
      </c>
      <c r="Y26" s="476" t="n">
        <v>0</v>
      </c>
      <c r="Z26" s="476" t="n">
        <v>0</v>
      </c>
    </row>
    <row r="27" customFormat="false" ht="409.6" hidden="true" customHeight="true" outlineLevel="0" collapsed="false">
      <c r="A27" s="478"/>
      <c r="B27" s="302"/>
      <c r="C27" s="500"/>
      <c r="D27" s="500"/>
      <c r="E27" s="500"/>
      <c r="F27" s="500"/>
      <c r="G27" s="500"/>
      <c r="H27" s="500"/>
      <c r="I27" s="500"/>
      <c r="J27" s="500" t="e">
        <f aca="false"/>
        <v>#DIV/0!</v>
      </c>
      <c r="K27" s="500" t="e">
        <f aca="false"/>
        <v>#DIV/0!</v>
      </c>
      <c r="M27" s="476"/>
      <c r="N27" s="476"/>
      <c r="O27" s="476"/>
      <c r="P27" s="476"/>
      <c r="Q27" s="476"/>
      <c r="R27" s="476"/>
      <c r="S27" s="476"/>
      <c r="T27" s="476" t="n">
        <v>0</v>
      </c>
      <c r="U27" s="476" t="n">
        <v>0</v>
      </c>
      <c r="V27" s="476" t="n">
        <v>0</v>
      </c>
      <c r="W27" s="476" t="n">
        <v>0</v>
      </c>
      <c r="X27" s="476" t="n">
        <v>0</v>
      </c>
      <c r="Y27" s="476" t="n">
        <v>0</v>
      </c>
      <c r="Z27" s="476" t="n">
        <v>0</v>
      </c>
    </row>
    <row r="28" customFormat="false" ht="409.6" hidden="true" customHeight="true" outlineLevel="0" collapsed="false">
      <c r="A28" s="478"/>
      <c r="B28" s="302"/>
      <c r="C28" s="500"/>
      <c r="D28" s="500"/>
      <c r="E28" s="500"/>
      <c r="F28" s="500"/>
      <c r="G28" s="500"/>
      <c r="H28" s="500"/>
      <c r="I28" s="500"/>
      <c r="J28" s="500" t="e">
        <f aca="false"/>
        <v>#DIV/0!</v>
      </c>
      <c r="K28" s="500" t="e">
        <f aca="false"/>
        <v>#DIV/0!</v>
      </c>
      <c r="M28" s="476"/>
      <c r="N28" s="476"/>
      <c r="O28" s="476"/>
      <c r="P28" s="476"/>
      <c r="Q28" s="476"/>
      <c r="R28" s="476"/>
      <c r="S28" s="476"/>
      <c r="T28" s="476" t="n">
        <v>0</v>
      </c>
      <c r="U28" s="476" t="n">
        <v>0</v>
      </c>
      <c r="V28" s="476" t="n">
        <v>0</v>
      </c>
      <c r="W28" s="476" t="n">
        <v>0</v>
      </c>
      <c r="X28" s="476" t="n">
        <v>0</v>
      </c>
      <c r="Y28" s="476" t="n">
        <v>0</v>
      </c>
      <c r="Z28" s="476" t="n">
        <v>0</v>
      </c>
    </row>
    <row r="29" customFormat="false" ht="409.6" hidden="true" customHeight="true" outlineLevel="0" collapsed="false">
      <c r="A29" s="478"/>
      <c r="B29" s="302"/>
      <c r="C29" s="500"/>
      <c r="D29" s="500"/>
      <c r="E29" s="500"/>
      <c r="F29" s="500"/>
      <c r="G29" s="500"/>
      <c r="H29" s="500"/>
      <c r="I29" s="500"/>
      <c r="J29" s="500" t="e">
        <f aca="false"/>
        <v>#DIV/0!</v>
      </c>
      <c r="K29" s="500" t="e">
        <f aca="false"/>
        <v>#DIV/0!</v>
      </c>
      <c r="M29" s="476"/>
      <c r="N29" s="476"/>
      <c r="O29" s="476"/>
      <c r="P29" s="476"/>
      <c r="Q29" s="476"/>
      <c r="R29" s="476"/>
      <c r="S29" s="476"/>
      <c r="T29" s="476" t="n">
        <v>0</v>
      </c>
      <c r="U29" s="476" t="n">
        <v>0</v>
      </c>
      <c r="V29" s="476" t="n">
        <v>0</v>
      </c>
      <c r="W29" s="476" t="n">
        <v>0</v>
      </c>
      <c r="X29" s="476" t="n">
        <v>0</v>
      </c>
      <c r="Y29" s="476" t="n">
        <v>0</v>
      </c>
      <c r="Z29" s="476" t="n">
        <v>0</v>
      </c>
    </row>
    <row r="30" customFormat="false" ht="409.6" hidden="true" customHeight="true" outlineLevel="0" collapsed="false">
      <c r="A30" s="479"/>
      <c r="B30" s="478"/>
      <c r="C30" s="500"/>
      <c r="D30" s="500"/>
      <c r="E30" s="500"/>
      <c r="F30" s="500"/>
      <c r="G30" s="500"/>
      <c r="H30" s="500"/>
      <c r="I30" s="500"/>
      <c r="J30" s="500" t="e">
        <f aca="false"/>
        <v>#DIV/0!</v>
      </c>
      <c r="K30" s="500" t="e">
        <f aca="false"/>
        <v>#DIV/0!</v>
      </c>
      <c r="M30" s="476"/>
      <c r="N30" s="476"/>
      <c r="O30" s="476"/>
      <c r="P30" s="476"/>
      <c r="Q30" s="476"/>
      <c r="R30" s="476"/>
      <c r="S30" s="476"/>
      <c r="T30" s="476" t="n">
        <v>0</v>
      </c>
      <c r="U30" s="476" t="n">
        <v>0</v>
      </c>
      <c r="V30" s="476" t="n">
        <v>0</v>
      </c>
      <c r="W30" s="476" t="n">
        <v>0</v>
      </c>
      <c r="X30" s="476" t="n">
        <v>0</v>
      </c>
      <c r="Y30" s="476" t="n">
        <v>0</v>
      </c>
      <c r="Z30" s="476" t="n">
        <v>0</v>
      </c>
    </row>
    <row r="31" customFormat="false" ht="15" hidden="false" customHeight="false" outlineLevel="0" collapsed="false">
      <c r="A31" s="99" t="s">
        <v>1715</v>
      </c>
      <c r="B31" s="483"/>
      <c r="C31" s="519" t="n">
        <v>0.0120610901178172</v>
      </c>
      <c r="D31" s="519" t="n">
        <v>0.0110728220131894</v>
      </c>
      <c r="E31" s="519" t="n">
        <v>0.017523246092848</v>
      </c>
      <c r="F31" s="605" t="n">
        <v>0.0167101248753113</v>
      </c>
      <c r="G31" s="605" t="n">
        <v>0.00935003448157542</v>
      </c>
      <c r="H31" s="605" t="n">
        <v>0.0229002450226441</v>
      </c>
      <c r="I31" s="605" t="n">
        <v>0.0111943003070271</v>
      </c>
      <c r="J31" s="519" t="n">
        <v>-0.33008877009852</v>
      </c>
      <c r="K31" s="519" t="n">
        <v>-0.071866622529388</v>
      </c>
      <c r="M31" s="476" t="n">
        <v>419491922.43</v>
      </c>
      <c r="N31" s="476" t="n">
        <v>408833596.13</v>
      </c>
      <c r="O31" s="476" t="n">
        <v>406364148.24</v>
      </c>
      <c r="P31" s="476" t="n">
        <v>441426624.63</v>
      </c>
      <c r="Q31" s="476" t="n">
        <v>451431213.43</v>
      </c>
      <c r="R31" s="476" t="n">
        <v>469422378.02</v>
      </c>
      <c r="S31" s="476" t="n">
        <v>480867648.87</v>
      </c>
      <c r="T31" s="606" t="n">
        <v>0.0120610901178172</v>
      </c>
      <c r="U31" s="606" t="n">
        <v>0.0110728220131894</v>
      </c>
      <c r="V31" s="606" t="n">
        <v>0.017523246092848</v>
      </c>
      <c r="W31" s="606" t="n">
        <v>0.0167101248753113</v>
      </c>
      <c r="X31" s="606" t="n">
        <v>0.00935003448157542</v>
      </c>
      <c r="Y31" s="606" t="n">
        <v>0.0229002450226441</v>
      </c>
      <c r="Z31" s="606" t="n">
        <v>0.0111943003070271</v>
      </c>
    </row>
    <row r="32" customFormat="false" ht="3.75" hidden="false" customHeight="true" outlineLevel="0" collapsed="false">
      <c r="A32" s="520"/>
      <c r="B32" s="487"/>
      <c r="C32" s="607"/>
      <c r="D32" s="607"/>
      <c r="E32" s="607"/>
      <c r="F32" s="607"/>
      <c r="G32" s="608"/>
      <c r="H32" s="608"/>
      <c r="I32" s="608"/>
      <c r="J32" s="609"/>
      <c r="K32" s="610"/>
      <c r="M32" s="476"/>
      <c r="N32" s="476"/>
      <c r="O32" s="476"/>
      <c r="P32" s="476"/>
      <c r="Q32" s="476"/>
      <c r="R32" s="476"/>
      <c r="S32" s="476"/>
      <c r="T32" s="476"/>
      <c r="U32" s="476"/>
      <c r="V32" s="476"/>
      <c r="W32" s="476"/>
      <c r="X32" s="476"/>
      <c r="Y32" s="476"/>
      <c r="Z32" s="476"/>
    </row>
    <row r="33" customFormat="false" ht="15" hidden="false" customHeight="false" outlineLevel="0" collapsed="false">
      <c r="A33" s="302" t="s">
        <v>1697</v>
      </c>
      <c r="B33" s="467"/>
      <c r="C33" s="611"/>
      <c r="D33" s="611"/>
      <c r="E33" s="611"/>
      <c r="F33" s="611"/>
      <c r="G33" s="611"/>
      <c r="H33" s="611"/>
      <c r="I33" s="611"/>
      <c r="J33" s="612"/>
      <c r="K33" s="613"/>
      <c r="M33" s="476"/>
      <c r="N33" s="476"/>
      <c r="O33" s="476"/>
      <c r="P33" s="476"/>
      <c r="Q33" s="476"/>
      <c r="R33" s="476"/>
      <c r="S33" s="476"/>
      <c r="T33" s="476"/>
      <c r="U33" s="476"/>
      <c r="V33" s="476"/>
      <c r="W33" s="476"/>
      <c r="X33" s="476"/>
      <c r="Y33" s="476"/>
      <c r="Z33" s="476"/>
    </row>
    <row r="34" customFormat="false" ht="15" hidden="false" customHeight="false" outlineLevel="0" collapsed="false">
      <c r="M34" s="476"/>
      <c r="N34" s="476"/>
      <c r="O34" s="476"/>
      <c r="P34" s="476"/>
      <c r="Q34" s="476"/>
      <c r="R34" s="476"/>
      <c r="S34" s="476"/>
      <c r="T34" s="476"/>
      <c r="U34" s="476"/>
      <c r="V34" s="476"/>
      <c r="W34" s="476"/>
      <c r="X34" s="476"/>
      <c r="Y34" s="476"/>
      <c r="Z34" s="476"/>
    </row>
    <row r="35" customFormat="false" ht="15" hidden="false" customHeight="false" outlineLevel="0" collapsed="false">
      <c r="A35" s="406" t="s">
        <v>1802</v>
      </c>
      <c r="B35" s="406"/>
      <c r="C35" s="406"/>
      <c r="D35" s="406"/>
      <c r="E35" s="406"/>
      <c r="F35" s="406"/>
      <c r="G35" s="406"/>
      <c r="H35" s="406"/>
      <c r="I35" s="406"/>
      <c r="J35" s="406"/>
      <c r="K35" s="406"/>
      <c r="M35" s="476"/>
      <c r="N35" s="476"/>
      <c r="O35" s="476"/>
      <c r="P35" s="476"/>
      <c r="Q35" s="476"/>
      <c r="R35" s="476"/>
      <c r="S35" s="476"/>
      <c r="T35" s="476"/>
      <c r="U35" s="476"/>
      <c r="V35" s="476"/>
      <c r="W35" s="476"/>
      <c r="X35" s="476"/>
      <c r="Y35" s="476"/>
      <c r="Z35" s="476"/>
    </row>
    <row r="36" customFormat="false" ht="15" hidden="false" customHeight="false" outlineLevel="0" collapsed="false">
      <c r="A36" s="594" t="s">
        <v>83</v>
      </c>
      <c r="B36" s="594"/>
      <c r="C36" s="594"/>
      <c r="D36" s="594"/>
      <c r="E36" s="594"/>
      <c r="F36" s="594"/>
      <c r="G36" s="594"/>
      <c r="H36" s="594"/>
      <c r="I36" s="594"/>
      <c r="J36" s="594"/>
      <c r="K36" s="594"/>
      <c r="M36" s="476"/>
      <c r="N36" s="476"/>
      <c r="O36" s="476"/>
      <c r="P36" s="476"/>
      <c r="Q36" s="476"/>
      <c r="R36" s="476"/>
      <c r="S36" s="476"/>
      <c r="T36" s="476"/>
      <c r="U36" s="476"/>
      <c r="V36" s="476"/>
      <c r="W36" s="476"/>
      <c r="X36" s="476"/>
      <c r="Y36" s="476"/>
      <c r="Z36" s="476"/>
    </row>
    <row r="37" customFormat="false" ht="15" hidden="false" customHeight="false" outlineLevel="0" collapsed="false">
      <c r="A37" s="406" t="s">
        <v>1801</v>
      </c>
      <c r="B37" s="406"/>
      <c r="C37" s="406"/>
      <c r="D37" s="406"/>
      <c r="E37" s="406"/>
      <c r="F37" s="406"/>
      <c r="G37" s="406"/>
      <c r="H37" s="406"/>
      <c r="I37" s="406"/>
      <c r="J37" s="406"/>
      <c r="K37" s="406"/>
      <c r="M37" s="476"/>
      <c r="N37" s="476"/>
      <c r="O37" s="476"/>
      <c r="P37" s="476"/>
      <c r="Q37" s="476"/>
      <c r="R37" s="476"/>
      <c r="S37" s="476"/>
      <c r="T37" s="476"/>
      <c r="U37" s="476"/>
      <c r="V37" s="476"/>
      <c r="W37" s="476"/>
      <c r="X37" s="476"/>
      <c r="Y37" s="476"/>
      <c r="Z37" s="476"/>
    </row>
    <row r="38" customFormat="false" ht="1.5" hidden="false" customHeight="true" outlineLevel="0" collapsed="false">
      <c r="A38" s="595"/>
      <c r="B38" s="595"/>
      <c r="C38" s="595"/>
      <c r="D38" s="595"/>
      <c r="E38" s="595"/>
      <c r="F38" s="595"/>
      <c r="G38" s="595"/>
      <c r="H38" s="595"/>
      <c r="I38" s="595"/>
      <c r="J38" s="595"/>
      <c r="K38" s="595"/>
      <c r="M38" s="476"/>
      <c r="N38" s="476"/>
      <c r="O38" s="476"/>
      <c r="P38" s="476"/>
      <c r="Q38" s="476"/>
      <c r="R38" s="476"/>
      <c r="S38" s="476"/>
      <c r="T38" s="476"/>
      <c r="U38" s="476"/>
      <c r="V38" s="476"/>
      <c r="W38" s="476"/>
      <c r="X38" s="476"/>
      <c r="Y38" s="476"/>
      <c r="Z38" s="476"/>
    </row>
    <row r="39" customFormat="false" ht="25.5" hidden="false" customHeight="false" outlineLevel="0" collapsed="false">
      <c r="A39" s="494" t="s">
        <v>1663</v>
      </c>
      <c r="B39" s="494" t="s">
        <v>1664</v>
      </c>
      <c r="C39" s="597" t="n">
        <v>41820</v>
      </c>
      <c r="D39" s="597" t="n">
        <v>41912</v>
      </c>
      <c r="E39" s="597" t="n">
        <v>42004</v>
      </c>
      <c r="F39" s="597" t="n">
        <v>42094</v>
      </c>
      <c r="G39" s="597" t="n">
        <v>42124</v>
      </c>
      <c r="H39" s="597" t="n">
        <v>42155</v>
      </c>
      <c r="I39" s="597" t="n">
        <v>42185</v>
      </c>
      <c r="J39" s="495" t="s">
        <v>1721</v>
      </c>
      <c r="K39" s="506" t="s">
        <v>1568</v>
      </c>
      <c r="M39" s="476"/>
      <c r="N39" s="476"/>
      <c r="O39" s="476"/>
      <c r="P39" s="476"/>
      <c r="Q39" s="476"/>
      <c r="R39" s="476"/>
      <c r="S39" s="476"/>
      <c r="T39" s="476"/>
      <c r="U39" s="476"/>
      <c r="V39" s="476"/>
      <c r="W39" s="476"/>
      <c r="X39" s="476"/>
      <c r="Y39" s="476"/>
      <c r="Z39" s="476"/>
    </row>
    <row r="40" customFormat="false" ht="15" hidden="false" customHeight="false" outlineLevel="0" collapsed="false">
      <c r="A40" s="479" t="s">
        <v>1722</v>
      </c>
      <c r="B40" s="479" t="s">
        <v>1700</v>
      </c>
      <c r="C40" s="516" t="n">
        <v>0.004837</v>
      </c>
      <c r="D40" s="516" t="n">
        <v>0.024716</v>
      </c>
      <c r="E40" s="516" t="n">
        <v>0.080097</v>
      </c>
      <c r="F40" s="516" t="n">
        <v>0.05812</v>
      </c>
      <c r="G40" s="516" t="n">
        <v>0.018092</v>
      </c>
      <c r="H40" s="516" t="n">
        <v>0.021917</v>
      </c>
      <c r="I40" s="516" t="n">
        <v>0.054838</v>
      </c>
      <c r="J40" s="516" t="n">
        <v>-0.0564693737095664</v>
      </c>
      <c r="K40" s="516" t="n">
        <v>10.3371924746744</v>
      </c>
      <c r="M40" s="476" t="n">
        <v>19252382.31</v>
      </c>
      <c r="N40" s="476" t="n">
        <v>18935739.34</v>
      </c>
      <c r="O40" s="476" t="n">
        <v>19433338.43</v>
      </c>
      <c r="P40" s="476" t="n">
        <v>23399326.1</v>
      </c>
      <c r="Q40" s="476" t="n">
        <v>23373338.55</v>
      </c>
      <c r="R40" s="476" t="n">
        <v>24104504.33</v>
      </c>
      <c r="S40" s="476" t="n">
        <v>27987324.71</v>
      </c>
      <c r="T40" s="476" t="n">
        <v>0.000280535388744853</v>
      </c>
      <c r="U40" s="476" t="n">
        <v>0.0013908147676047</v>
      </c>
      <c r="V40" s="476" t="n">
        <v>0.00413577279960806</v>
      </c>
      <c r="W40" s="476" t="n">
        <v>0.00290715113915062</v>
      </c>
      <c r="X40" s="476" t="n">
        <v>0.000911736077087802</v>
      </c>
      <c r="Y40" s="476" t="n">
        <v>0.00113899196527492</v>
      </c>
      <c r="Z40" s="476" t="n">
        <v>0.00319587268428928</v>
      </c>
    </row>
    <row r="41" customFormat="false" ht="15" hidden="false" customHeight="false" outlineLevel="0" collapsed="false">
      <c r="A41" s="479" t="s">
        <v>1722</v>
      </c>
      <c r="B41" s="479" t="s">
        <v>1701</v>
      </c>
      <c r="C41" s="516" t="n">
        <v>0.017245</v>
      </c>
      <c r="D41" s="516" t="n">
        <v>0.041132</v>
      </c>
      <c r="E41" s="516" t="n">
        <v>0.096234</v>
      </c>
      <c r="F41" s="516" t="n">
        <v>0.070611</v>
      </c>
      <c r="G41" s="516" t="n">
        <v>0.023423</v>
      </c>
      <c r="H41" s="516" t="n">
        <v>0.038281</v>
      </c>
      <c r="I41" s="516" t="n">
        <v>0.048421</v>
      </c>
      <c r="J41" s="516" t="n">
        <v>-0.314256985455524</v>
      </c>
      <c r="K41" s="516" t="n">
        <v>1.80782835604523</v>
      </c>
      <c r="M41" s="476" t="n">
        <v>17454127.67</v>
      </c>
      <c r="N41" s="476" t="n">
        <v>17315658.51</v>
      </c>
      <c r="O41" s="476" t="n">
        <v>21265676.91</v>
      </c>
      <c r="P41" s="476" t="n">
        <v>24514517.67</v>
      </c>
      <c r="Q41" s="476" t="n">
        <v>26353123.13</v>
      </c>
      <c r="R41" s="476" t="n">
        <v>27596372.19</v>
      </c>
      <c r="S41" s="476" t="n">
        <v>30517817.23</v>
      </c>
      <c r="T41" s="476" t="n">
        <v>0.000906751821121116</v>
      </c>
      <c r="U41" s="476" t="n">
        <v>0.00211654584360149</v>
      </c>
      <c r="V41" s="476" t="n">
        <v>0.00543751862697599</v>
      </c>
      <c r="W41" s="476" t="n">
        <v>0.00370027814043744</v>
      </c>
      <c r="X41" s="476" t="n">
        <v>0.00133087240698334</v>
      </c>
      <c r="Y41" s="476" t="n">
        <v>0.00227759560061976</v>
      </c>
      <c r="Z41" s="476" t="n">
        <v>0.00307704394052502</v>
      </c>
    </row>
    <row r="42" customFormat="false" ht="15" hidden="false" customHeight="false" outlineLevel="0" collapsed="false">
      <c r="A42" s="479" t="s">
        <v>1723</v>
      </c>
      <c r="B42" s="479" t="s">
        <v>1702</v>
      </c>
      <c r="C42" s="516" t="n">
        <v>0.025144</v>
      </c>
      <c r="D42" s="516" t="n">
        <v>0.015971</v>
      </c>
      <c r="E42" s="516" t="n">
        <v>0.019804</v>
      </c>
      <c r="F42" s="516" t="n">
        <v>0.011064</v>
      </c>
      <c r="G42" s="516" t="n">
        <v>0.024618</v>
      </c>
      <c r="H42" s="516" t="n">
        <v>0.025682</v>
      </c>
      <c r="I42" s="516" t="n">
        <v>0.035091</v>
      </c>
      <c r="J42" s="516" t="n">
        <v>2.17163774403471</v>
      </c>
      <c r="K42" s="516" t="n">
        <v>0.395601336302895</v>
      </c>
      <c r="M42" s="476" t="n">
        <v>12655255.53</v>
      </c>
      <c r="N42" s="476" t="n">
        <v>15201143.86</v>
      </c>
      <c r="O42" s="476" t="n">
        <v>30292668.63</v>
      </c>
      <c r="P42" s="476" t="n">
        <v>45740723.88</v>
      </c>
      <c r="Q42" s="476" t="n">
        <v>42620389.03</v>
      </c>
      <c r="R42" s="476" t="n">
        <v>44861011.5</v>
      </c>
      <c r="S42" s="476" t="n">
        <v>48939410.76</v>
      </c>
      <c r="T42" s="476" t="n">
        <v>0.000958588856712624</v>
      </c>
      <c r="U42" s="476" t="n">
        <v>0.000721468242123024</v>
      </c>
      <c r="V42" s="476" t="n">
        <v>0.00159398217459303</v>
      </c>
      <c r="W42" s="476" t="n">
        <v>0.00108181713424764</v>
      </c>
      <c r="X42" s="476" t="n">
        <v>0.00226220515768537</v>
      </c>
      <c r="Y42" s="476" t="n">
        <v>0.00248392941630074</v>
      </c>
      <c r="Z42" s="476" t="n">
        <v>0.00357602837933232</v>
      </c>
    </row>
    <row r="43" customFormat="false" ht="15" hidden="false" customHeight="false" outlineLevel="0" collapsed="false">
      <c r="A43" s="479" t="s">
        <v>1723</v>
      </c>
      <c r="B43" s="479" t="s">
        <v>1703</v>
      </c>
      <c r="C43" s="516" t="n">
        <v>0.028009</v>
      </c>
      <c r="D43" s="516" t="n">
        <v>0.016644</v>
      </c>
      <c r="E43" s="516" t="n">
        <v>0.023703</v>
      </c>
      <c r="F43" s="516" t="n">
        <v>0.017877</v>
      </c>
      <c r="G43" s="516" t="n">
        <v>0.029522</v>
      </c>
      <c r="H43" s="516" t="n">
        <v>0.017162</v>
      </c>
      <c r="I43" s="516" t="n">
        <v>0.028427</v>
      </c>
      <c r="J43" s="516" t="n">
        <v>0.590143760138726</v>
      </c>
      <c r="K43" s="516" t="n">
        <v>0.0149237745010533</v>
      </c>
      <c r="M43" s="476" t="n">
        <v>34449838.49</v>
      </c>
      <c r="N43" s="476" t="n">
        <v>28043237.42</v>
      </c>
      <c r="O43" s="476" t="n">
        <v>32165259.94</v>
      </c>
      <c r="P43" s="476" t="n">
        <v>43902760.61</v>
      </c>
      <c r="Q43" s="476" t="n">
        <v>40530808.15</v>
      </c>
      <c r="R43" s="476" t="n">
        <v>41801489.69</v>
      </c>
      <c r="S43" s="476" t="n">
        <v>48743011.21</v>
      </c>
      <c r="T43" s="476" t="n">
        <v>0.00290677812457791</v>
      </c>
      <c r="U43" s="476" t="n">
        <v>0.00138705823809722</v>
      </c>
      <c r="V43" s="476" t="n">
        <v>0.00202573853934013</v>
      </c>
      <c r="W43" s="476" t="n">
        <v>0.00167774180036385</v>
      </c>
      <c r="X43" s="476" t="n">
        <v>0.00257984046556885</v>
      </c>
      <c r="Y43" s="476" t="n">
        <v>0.0015466819035476</v>
      </c>
      <c r="Z43" s="476" t="n">
        <v>0</v>
      </c>
    </row>
    <row r="44" customFormat="false" ht="15" hidden="false" customHeight="false" outlineLevel="0" collapsed="false">
      <c r="A44" s="479" t="s">
        <v>1724</v>
      </c>
      <c r="B44" s="479" t="s">
        <v>1704</v>
      </c>
      <c r="C44" s="516"/>
      <c r="D44" s="516"/>
      <c r="E44" s="516" t="n">
        <v>0</v>
      </c>
      <c r="F44" s="516" t="n">
        <v>0.051323</v>
      </c>
      <c r="G44" s="516" t="n">
        <v>0.048927</v>
      </c>
      <c r="H44" s="516" t="n">
        <v>0.045804</v>
      </c>
      <c r="I44" s="516" t="n">
        <v>0.043476</v>
      </c>
      <c r="J44" s="516" t="n">
        <v>-0.152894413810572</v>
      </c>
      <c r="K44" s="516" t="s">
        <v>1694</v>
      </c>
      <c r="M44" s="476"/>
      <c r="N44" s="476"/>
      <c r="O44" s="476" t="n">
        <v>193899.86</v>
      </c>
      <c r="P44" s="476" t="n">
        <v>8571968.02</v>
      </c>
      <c r="Q44" s="476" t="n">
        <v>16992794.09</v>
      </c>
      <c r="R44" s="476" t="n">
        <v>19112650.62</v>
      </c>
      <c r="S44" s="476" t="n">
        <v>22729045.66</v>
      </c>
      <c r="T44" s="476" t="n">
        <v>0</v>
      </c>
      <c r="U44" s="476" t="n">
        <v>0</v>
      </c>
      <c r="V44" s="476" t="n">
        <v>0</v>
      </c>
      <c r="W44" s="476" t="n">
        <v>0.000940440300879479</v>
      </c>
      <c r="X44" s="476" t="n">
        <v>0.00179256616033639</v>
      </c>
      <c r="Y44" s="476" t="n">
        <v>0.0018874074911664</v>
      </c>
      <c r="Z44" s="476" t="n">
        <v>0.00205767725570093</v>
      </c>
    </row>
    <row r="45" customFormat="false" ht="15" hidden="false" customHeight="false" outlineLevel="0" collapsed="false">
      <c r="A45" s="479" t="s">
        <v>1724</v>
      </c>
      <c r="B45" s="479" t="s">
        <v>1705</v>
      </c>
      <c r="C45" s="516" t="n">
        <v>0.024054</v>
      </c>
      <c r="D45" s="516" t="n">
        <v>0.040784</v>
      </c>
      <c r="E45" s="516" t="n">
        <v>0.029785</v>
      </c>
      <c r="F45" s="516" t="n">
        <v>0.026249</v>
      </c>
      <c r="G45" s="516" t="n">
        <v>0.029819</v>
      </c>
      <c r="H45" s="516" t="n">
        <v>0.026693</v>
      </c>
      <c r="I45" s="516" t="n">
        <v>0.024121</v>
      </c>
      <c r="J45" s="516" t="n">
        <v>-0.0810697550382872</v>
      </c>
      <c r="K45" s="516" t="n">
        <v>0.00278539951775148</v>
      </c>
      <c r="M45" s="476" t="n">
        <v>32103202.25</v>
      </c>
      <c r="N45" s="476" t="n">
        <v>32154477.12</v>
      </c>
      <c r="O45" s="476" t="n">
        <v>32917987.06</v>
      </c>
      <c r="P45" s="476" t="n">
        <v>34191777.06</v>
      </c>
      <c r="Q45" s="476" t="n">
        <v>34013922.16</v>
      </c>
      <c r="R45" s="476" t="n">
        <v>36362017.06</v>
      </c>
      <c r="S45" s="476" t="n">
        <v>39489172.19</v>
      </c>
      <c r="T45" s="476" t="n">
        <v>0.0023262840925285</v>
      </c>
      <c r="U45" s="476" t="n">
        <v>0.00389708707809866</v>
      </c>
      <c r="V45" s="476" t="n">
        <v>0.00260509690665114</v>
      </c>
      <c r="W45" s="476" t="n">
        <v>0.0019185498641077</v>
      </c>
      <c r="X45" s="476" t="n">
        <v>0.00218681276254495</v>
      </c>
      <c r="Y45" s="476" t="n">
        <v>0.00209260230899178</v>
      </c>
      <c r="Z45" s="476" t="n">
        <v>0.00198344341166889</v>
      </c>
    </row>
    <row r="46" customFormat="false" ht="15" hidden="false" customHeight="false" outlineLevel="0" collapsed="false">
      <c r="A46" s="479" t="s">
        <v>1725</v>
      </c>
      <c r="B46" s="479" t="s">
        <v>1706</v>
      </c>
      <c r="C46" s="516" t="n">
        <v>0.017931</v>
      </c>
      <c r="D46" s="516" t="n">
        <v>0.020048</v>
      </c>
      <c r="E46" s="516" t="n">
        <v>0.02495</v>
      </c>
      <c r="F46" s="516" t="n">
        <v>0.015584</v>
      </c>
      <c r="G46" s="516" t="n">
        <v>0.015783</v>
      </c>
      <c r="H46" s="516" t="n">
        <v>0.014953</v>
      </c>
      <c r="I46" s="516" t="n">
        <v>0.020661</v>
      </c>
      <c r="J46" s="516" t="n">
        <v>0.325782854209445</v>
      </c>
      <c r="K46" s="516" t="n">
        <v>0.152250292789024</v>
      </c>
      <c r="M46" s="476" t="n">
        <v>52130207.83</v>
      </c>
      <c r="N46" s="476" t="n">
        <v>53843961.94</v>
      </c>
      <c r="O46" s="476" t="n">
        <v>62101598.94</v>
      </c>
      <c r="P46" s="476" t="n">
        <v>87559904.53</v>
      </c>
      <c r="Q46" s="476" t="n">
        <v>76223159.57</v>
      </c>
      <c r="R46" s="476" t="n">
        <v>71298162.28</v>
      </c>
      <c r="S46" s="476" t="n">
        <v>65521339.15</v>
      </c>
      <c r="T46" s="476" t="n">
        <v>0.00281592482387137</v>
      </c>
      <c r="U46" s="476" t="n">
        <v>0.0032078710513644</v>
      </c>
      <c r="V46" s="476" t="n">
        <v>0.00411686229689822</v>
      </c>
      <c r="W46" s="476" t="n">
        <v>0.00291690895748108</v>
      </c>
      <c r="X46" s="476" t="n">
        <v>0.00259381092313879</v>
      </c>
      <c r="Y46" s="476" t="n">
        <v>0.00229851856990338</v>
      </c>
      <c r="Z46" s="476" t="n">
        <v>0.00281890590148139</v>
      </c>
    </row>
    <row r="47" customFormat="false" ht="15" hidden="false" customHeight="false" outlineLevel="0" collapsed="false">
      <c r="A47" s="479" t="s">
        <v>1725</v>
      </c>
      <c r="B47" s="479" t="s">
        <v>1707</v>
      </c>
      <c r="C47" s="516" t="n">
        <v>0.01964</v>
      </c>
      <c r="D47" s="516" t="n">
        <v>0.020662</v>
      </c>
      <c r="E47" s="516" t="n">
        <v>0.039748</v>
      </c>
      <c r="F47" s="516" t="n">
        <v>0.02824</v>
      </c>
      <c r="G47" s="516" t="n">
        <v>0.029266</v>
      </c>
      <c r="H47" s="516" t="n">
        <v>0.023362</v>
      </c>
      <c r="I47" s="516" t="n">
        <v>0.032377</v>
      </c>
      <c r="J47" s="516" t="n">
        <v>0.14649433427762</v>
      </c>
      <c r="K47" s="516" t="n">
        <v>0.648523421588595</v>
      </c>
      <c r="M47" s="476" t="n">
        <v>15332719.56</v>
      </c>
      <c r="N47" s="476" t="n">
        <v>15148722.17</v>
      </c>
      <c r="O47" s="476" t="n">
        <v>16019018.29</v>
      </c>
      <c r="P47" s="476" t="n">
        <v>17183578.98</v>
      </c>
      <c r="Q47" s="476" t="n">
        <v>17675752.37</v>
      </c>
      <c r="R47" s="476" t="n">
        <v>18120606.52</v>
      </c>
      <c r="S47" s="476" t="n">
        <v>18491975.99</v>
      </c>
      <c r="T47" s="476" t="n">
        <v>0.000907168089877446</v>
      </c>
      <c r="U47" s="476" t="n">
        <v>0.000930159011604912</v>
      </c>
      <c r="V47" s="476" t="n">
        <v>0.00169178117058752</v>
      </c>
      <c r="W47" s="476" t="n">
        <v>0.00103733007868059</v>
      </c>
      <c r="X47" s="476" t="n">
        <v>0.00111532924053199</v>
      </c>
      <c r="Y47" s="476" t="n">
        <v>0.000912691691555802</v>
      </c>
      <c r="Z47" s="476" t="n">
        <v>0.00124671275335174</v>
      </c>
    </row>
    <row r="48" customFormat="false" ht="15" hidden="false" customHeight="false" outlineLevel="0" collapsed="false">
      <c r="A48" s="479" t="s">
        <v>1726</v>
      </c>
      <c r="B48" s="479" t="s">
        <v>1708</v>
      </c>
      <c r="C48" s="516" t="n">
        <v>0.032764</v>
      </c>
      <c r="D48" s="516" t="n">
        <v>0.058412</v>
      </c>
      <c r="E48" s="516" t="n">
        <v>0.041979</v>
      </c>
      <c r="F48" s="516" t="n">
        <v>0.04487</v>
      </c>
      <c r="G48" s="516" t="n">
        <v>0.04981</v>
      </c>
      <c r="H48" s="516" t="n">
        <v>0.069142</v>
      </c>
      <c r="I48" s="516" t="n">
        <v>0.023907</v>
      </c>
      <c r="J48" s="516" t="n">
        <v>-0.467194116336082</v>
      </c>
      <c r="K48" s="516" t="n">
        <v>-0.270327188377487</v>
      </c>
      <c r="M48" s="476" t="n">
        <v>7400272.06</v>
      </c>
      <c r="N48" s="476" t="n">
        <v>7722271.51</v>
      </c>
      <c r="O48" s="476" t="n">
        <v>9372373.38</v>
      </c>
      <c r="P48" s="476" t="n">
        <v>12225759.81</v>
      </c>
      <c r="Q48" s="476" t="n">
        <v>12603356.46</v>
      </c>
      <c r="R48" s="476" t="n">
        <v>13714159.25</v>
      </c>
      <c r="S48" s="476" t="n">
        <v>14010498.78</v>
      </c>
      <c r="T48" s="476" t="n">
        <v>0.000730418379709205</v>
      </c>
      <c r="U48" s="476" t="n">
        <v>0.0013404665582232</v>
      </c>
      <c r="V48" s="476" t="n">
        <v>0.00104538118496046</v>
      </c>
      <c r="W48" s="476" t="n">
        <v>0.0011726558759418</v>
      </c>
      <c r="X48" s="476" t="n">
        <v>0.00135351967336558</v>
      </c>
      <c r="Y48" s="476" t="n">
        <v>0.00204433692745068</v>
      </c>
      <c r="Z48" s="476" t="n">
        <v>0.000697469392909304</v>
      </c>
    </row>
    <row r="49" customFormat="false" ht="15" hidden="false" customHeight="false" outlineLevel="0" collapsed="false">
      <c r="A49" s="479" t="s">
        <v>1726</v>
      </c>
      <c r="B49" s="479" t="s">
        <v>1709</v>
      </c>
      <c r="C49" s="516" t="n">
        <v>0.024535</v>
      </c>
      <c r="D49" s="516" t="n">
        <v>0.026052</v>
      </c>
      <c r="E49" s="516" t="n">
        <v>0.021188</v>
      </c>
      <c r="F49" s="516" t="n">
        <v>0.021683</v>
      </c>
      <c r="G49" s="516" t="n">
        <v>0.033578</v>
      </c>
      <c r="H49" s="516" t="n">
        <v>0.023825</v>
      </c>
      <c r="I49" s="516" t="n">
        <v>0.017202</v>
      </c>
      <c r="J49" s="516" t="n">
        <v>-0.206659595074482</v>
      </c>
      <c r="K49" s="516" t="n">
        <v>-0.298879152231506</v>
      </c>
      <c r="M49" s="476" t="n">
        <v>28431445.15</v>
      </c>
      <c r="N49" s="476" t="n">
        <v>30111731.08</v>
      </c>
      <c r="O49" s="476" t="n">
        <v>30960412.24</v>
      </c>
      <c r="P49" s="476" t="n">
        <v>31477701.1</v>
      </c>
      <c r="Q49" s="476" t="n">
        <v>32587546.42</v>
      </c>
      <c r="R49" s="476" t="n">
        <v>32587839.3</v>
      </c>
      <c r="S49" s="476" t="n">
        <v>32047792.87</v>
      </c>
      <c r="T49" s="476" t="n">
        <v>0.00210141625299017</v>
      </c>
      <c r="U49" s="476" t="n">
        <v>0.00233123273514716</v>
      </c>
      <c r="V49" s="476" t="n">
        <v>0.00174296917912017</v>
      </c>
      <c r="W49" s="476" t="n">
        <v>0.00145901928457149</v>
      </c>
      <c r="X49" s="476" t="n">
        <v>0.00235921922682723</v>
      </c>
      <c r="Y49" s="476" t="n">
        <v>0.00167390120812577</v>
      </c>
      <c r="Z49" s="476" t="n">
        <v>0.00114795151193969</v>
      </c>
    </row>
    <row r="50" customFormat="false" ht="15" hidden="false" customHeight="false" outlineLevel="0" collapsed="false">
      <c r="A50" s="479" t="s">
        <v>1726</v>
      </c>
      <c r="B50" s="479" t="s">
        <v>1710</v>
      </c>
      <c r="C50" s="516" t="n">
        <v>0.011321</v>
      </c>
      <c r="D50" s="516" t="n">
        <v>0.019928</v>
      </c>
      <c r="E50" s="516" t="n">
        <v>0.013865</v>
      </c>
      <c r="F50" s="516" t="n">
        <v>0.012752</v>
      </c>
      <c r="G50" s="516" t="n">
        <v>0.018658</v>
      </c>
      <c r="H50" s="516" t="n">
        <v>0.012373</v>
      </c>
      <c r="I50" s="516" t="n">
        <v>0.010588</v>
      </c>
      <c r="J50" s="516" t="n">
        <v>-0.16969887076537</v>
      </c>
      <c r="K50" s="516" t="n">
        <v>-0.0647469304831729</v>
      </c>
      <c r="M50" s="476" t="n">
        <v>50324800.55</v>
      </c>
      <c r="N50" s="476" t="n">
        <v>58945282.03</v>
      </c>
      <c r="O50" s="476" t="n">
        <v>51981505.27</v>
      </c>
      <c r="P50" s="476" t="n">
        <v>63057559.35</v>
      </c>
      <c r="Q50" s="476" t="n">
        <v>61330699.05</v>
      </c>
      <c r="R50" s="476" t="n">
        <v>54618522.11</v>
      </c>
      <c r="S50" s="476" t="n">
        <v>46374723.76</v>
      </c>
      <c r="T50" s="476" t="n">
        <v>0.00171630292327238</v>
      </c>
      <c r="U50" s="476" t="n">
        <v>0.00349077297144917</v>
      </c>
      <c r="V50" s="476" t="n">
        <v>0.00191496893900178</v>
      </c>
      <c r="W50" s="476" t="n">
        <v>0.00171891387264395</v>
      </c>
      <c r="X50" s="476" t="n">
        <v>0.00246720260477809</v>
      </c>
      <c r="Y50" s="476" t="n">
        <v>0.00145698910777519</v>
      </c>
      <c r="Z50" s="476" t="n">
        <v>0.00102244921142382</v>
      </c>
    </row>
    <row r="51" customFormat="false" ht="15" hidden="false" customHeight="false" outlineLevel="0" collapsed="false">
      <c r="A51" s="479" t="s">
        <v>1727</v>
      </c>
      <c r="B51" s="479" t="s">
        <v>1711</v>
      </c>
      <c r="C51" s="516" t="n">
        <v>-0.013174</v>
      </c>
      <c r="D51" s="516" t="n">
        <v>-0.033291</v>
      </c>
      <c r="E51" s="516" t="n">
        <v>0.030644</v>
      </c>
      <c r="F51" s="516" t="n">
        <v>-0.023988</v>
      </c>
      <c r="G51" s="516" t="n">
        <v>0.016075</v>
      </c>
      <c r="H51" s="516" t="n">
        <v>0.024589</v>
      </c>
      <c r="I51" s="516" t="n">
        <v>-0.004862</v>
      </c>
      <c r="J51" s="516" t="n">
        <v>-0.797315324328831</v>
      </c>
      <c r="K51" s="516" t="n">
        <v>0.630939729770761</v>
      </c>
      <c r="M51" s="476" t="n">
        <v>322503.3</v>
      </c>
      <c r="N51" s="476" t="n">
        <v>315920.19</v>
      </c>
      <c r="O51" s="476" t="n">
        <v>320482.7</v>
      </c>
      <c r="P51" s="476" t="n">
        <v>319385.42</v>
      </c>
      <c r="Q51" s="476" t="n">
        <v>319309.96</v>
      </c>
      <c r="R51" s="476" t="n">
        <v>319985.88</v>
      </c>
      <c r="S51" s="476" t="n">
        <v>319855.27</v>
      </c>
      <c r="T51" s="476" t="n">
        <v>-1.27990846517313E-005</v>
      </c>
      <c r="U51" s="476" t="n">
        <v>-3.12545365029839E-005</v>
      </c>
      <c r="V51" s="476" t="n">
        <v>2.60941439013613E-005</v>
      </c>
      <c r="W51" s="476" t="n">
        <v>-1.63775065592323E-005</v>
      </c>
      <c r="X51" s="476" t="n">
        <v>1.10668814639248E-005</v>
      </c>
      <c r="Y51" s="476" t="n">
        <v>1.69634049273484E-005</v>
      </c>
      <c r="Z51" s="476" t="n">
        <v>-3.23828405298282E-006</v>
      </c>
    </row>
    <row r="52" customFormat="false" ht="15" hidden="false" customHeight="false" outlineLevel="0" collapsed="false">
      <c r="A52" s="479" t="s">
        <v>1728</v>
      </c>
      <c r="B52" s="479" t="s">
        <v>1383</v>
      </c>
      <c r="C52" s="516"/>
      <c r="D52" s="516"/>
      <c r="E52" s="516" t="n">
        <v>0</v>
      </c>
      <c r="F52" s="516" t="n">
        <v>0.033969</v>
      </c>
      <c r="G52" s="516" t="n">
        <v>0.049301</v>
      </c>
      <c r="H52" s="516" t="n">
        <v>0.024171</v>
      </c>
      <c r="I52" s="516" t="n">
        <v>0.0202</v>
      </c>
      <c r="J52" s="516" t="n">
        <v>-0.405340163089876</v>
      </c>
      <c r="K52" s="516" t="s">
        <v>1694</v>
      </c>
      <c r="M52" s="476"/>
      <c r="N52" s="476"/>
      <c r="O52" s="476" t="n">
        <v>514546.28</v>
      </c>
      <c r="P52" s="476" t="n">
        <v>4952513.17</v>
      </c>
      <c r="Q52" s="476" t="n">
        <v>9087491.37</v>
      </c>
      <c r="R52" s="476" t="n">
        <v>9801540.36</v>
      </c>
      <c r="S52" s="476" t="n">
        <v>15573391.98</v>
      </c>
      <c r="T52" s="476" t="n">
        <v>0</v>
      </c>
      <c r="U52" s="476" t="n">
        <v>0</v>
      </c>
      <c r="V52" s="476" t="n">
        <v>0</v>
      </c>
      <c r="W52" s="476" t="n">
        <v>0.000359622666088738</v>
      </c>
      <c r="X52" s="476" t="n">
        <v>0.000965965356629867</v>
      </c>
      <c r="Y52" s="476" t="n">
        <v>0.000510775783218996</v>
      </c>
      <c r="Z52" s="476" t="n">
        <v>0.000655059969005651</v>
      </c>
    </row>
    <row r="53" customFormat="false" ht="15" hidden="false" customHeight="false" outlineLevel="0" collapsed="false">
      <c r="A53" s="479" t="s">
        <v>1728</v>
      </c>
      <c r="B53" s="479" t="s">
        <v>1712</v>
      </c>
      <c r="C53" s="516" t="n">
        <v>0.009029</v>
      </c>
      <c r="D53" s="516" t="n">
        <v>-0.004145</v>
      </c>
      <c r="E53" s="516" t="n">
        <v>0.013844</v>
      </c>
      <c r="F53" s="516" t="n">
        <v>0.011545</v>
      </c>
      <c r="G53" s="516" t="n">
        <v>0.008482</v>
      </c>
      <c r="H53" s="516" t="n">
        <v>0.017804</v>
      </c>
      <c r="I53" s="516" t="n">
        <v>0.004028</v>
      </c>
      <c r="J53" s="516" t="n">
        <v>-0.65110437418796</v>
      </c>
      <c r="K53" s="516" t="n">
        <v>-0.553881935984051</v>
      </c>
      <c r="M53" s="476" t="n">
        <v>44903588.73</v>
      </c>
      <c r="N53" s="476" t="n">
        <v>42747292.71</v>
      </c>
      <c r="O53" s="476" t="n">
        <v>53124882.97</v>
      </c>
      <c r="P53" s="476" t="n">
        <v>56353219.95</v>
      </c>
      <c r="Q53" s="476" t="n">
        <v>56124678.02</v>
      </c>
      <c r="R53" s="476" t="n">
        <v>54366301.73</v>
      </c>
      <c r="S53" s="476" t="n">
        <v>54361002.07</v>
      </c>
      <c r="T53" s="476" t="n">
        <v>0.00122137153446762</v>
      </c>
      <c r="U53" s="476" t="n">
        <v>-0.000526552877002486</v>
      </c>
      <c r="V53" s="476" t="n">
        <v>0.00195412610083939</v>
      </c>
      <c r="W53" s="476" t="n">
        <v>0.00139075723724213</v>
      </c>
      <c r="X53" s="476" t="n">
        <v>0.00102639361561202</v>
      </c>
      <c r="Y53" s="476" t="n">
        <v>0.00208683794164934</v>
      </c>
      <c r="Z53" s="476" t="n">
        <v>0.000455956479385341</v>
      </c>
    </row>
    <row r="54" customFormat="false" ht="15" hidden="false" customHeight="false" outlineLevel="0" collapsed="false">
      <c r="A54" s="479" t="s">
        <v>1728</v>
      </c>
      <c r="B54" s="479" t="s">
        <v>1713</v>
      </c>
      <c r="C54" s="516" t="n">
        <v>0.032496</v>
      </c>
      <c r="D54" s="516" t="n">
        <v>-0.005965</v>
      </c>
      <c r="E54" s="516" t="n">
        <v>0.033122</v>
      </c>
      <c r="F54" s="516" t="n">
        <v>0.033538</v>
      </c>
      <c r="G54" s="516" t="n">
        <v>0.028094</v>
      </c>
      <c r="H54" s="516" t="n">
        <v>0.067774</v>
      </c>
      <c r="I54" s="516" t="n">
        <v>0.010875</v>
      </c>
      <c r="J54" s="516" t="n">
        <v>-0.67574095056354</v>
      </c>
      <c r="K54" s="516" t="n">
        <v>-0.665343426883309</v>
      </c>
      <c r="M54" s="476" t="n">
        <v>17189838.15</v>
      </c>
      <c r="N54" s="476" t="n">
        <v>16019281.82</v>
      </c>
      <c r="O54" s="476" t="n">
        <v>15699409.56</v>
      </c>
      <c r="P54" s="476" t="n">
        <v>14350518.61</v>
      </c>
      <c r="Q54" s="476" t="n">
        <v>13971581.88</v>
      </c>
      <c r="R54" s="476" t="n">
        <v>15164642.4</v>
      </c>
      <c r="S54" s="476" t="n">
        <v>15128323.56</v>
      </c>
      <c r="T54" s="476" t="n">
        <v>0.0016827855850646</v>
      </c>
      <c r="U54" s="476" t="n">
        <v>-0.000283963375436425</v>
      </c>
      <c r="V54" s="476" t="n">
        <v>0.00138163358224043</v>
      </c>
      <c r="W54" s="476" t="n">
        <v>0.0010288295080711</v>
      </c>
      <c r="X54" s="476" t="n">
        <v>0.000846293430630067</v>
      </c>
      <c r="Y54" s="476" t="n">
        <v>0.00221583102778425</v>
      </c>
      <c r="Z54" s="476" t="n">
        <v>0.000342583582129036</v>
      </c>
    </row>
    <row r="55" customFormat="false" ht="409.6" hidden="true" customHeight="true" outlineLevel="0" collapsed="false">
      <c r="A55" s="479"/>
      <c r="B55" s="396"/>
      <c r="C55" s="516"/>
      <c r="D55" s="516"/>
      <c r="E55" s="516"/>
      <c r="F55" s="516"/>
      <c r="G55" s="516"/>
      <c r="H55" s="516"/>
      <c r="I55" s="516"/>
      <c r="J55" s="516" t="e">
        <f aca="false"/>
        <v>#DIV/0!</v>
      </c>
      <c r="K55" s="516" t="e">
        <f aca="false"/>
        <v>#DIV/0!</v>
      </c>
      <c r="M55" s="476"/>
      <c r="N55" s="476"/>
      <c r="O55" s="476"/>
      <c r="P55" s="476"/>
      <c r="Q55" s="476"/>
      <c r="R55" s="476"/>
      <c r="S55" s="476"/>
      <c r="T55" s="476" t="n">
        <v>0</v>
      </c>
      <c r="U55" s="476" t="n">
        <v>0</v>
      </c>
      <c r="V55" s="476" t="n">
        <v>0</v>
      </c>
      <c r="W55" s="476" t="n">
        <v>0</v>
      </c>
      <c r="X55" s="476" t="n">
        <v>0</v>
      </c>
      <c r="Y55" s="476" t="n">
        <v>0</v>
      </c>
      <c r="Z55" s="476" t="n">
        <v>0</v>
      </c>
    </row>
    <row r="56" customFormat="false" ht="409.6" hidden="true" customHeight="true" outlineLevel="0" collapsed="false">
      <c r="A56" s="479"/>
      <c r="B56" s="479"/>
      <c r="C56" s="516"/>
      <c r="D56" s="516"/>
      <c r="E56" s="516"/>
      <c r="F56" s="516"/>
      <c r="G56" s="516"/>
      <c r="H56" s="516"/>
      <c r="I56" s="516"/>
      <c r="J56" s="516" t="e">
        <f aca="false"/>
        <v>#DIV/0!</v>
      </c>
      <c r="K56" s="516" t="e">
        <f aca="false"/>
        <v>#DIV/0!</v>
      </c>
      <c r="M56" s="476"/>
      <c r="N56" s="476"/>
      <c r="O56" s="476"/>
      <c r="P56" s="476"/>
      <c r="Q56" s="476"/>
      <c r="R56" s="476"/>
      <c r="S56" s="476"/>
      <c r="T56" s="476" t="n">
        <v>0</v>
      </c>
      <c r="U56" s="476" t="n">
        <v>0</v>
      </c>
      <c r="V56" s="476" t="n">
        <v>0</v>
      </c>
      <c r="W56" s="476" t="n">
        <v>0</v>
      </c>
      <c r="X56" s="476" t="n">
        <v>0</v>
      </c>
      <c r="Y56" s="476" t="n">
        <v>0</v>
      </c>
      <c r="Z56" s="476" t="n">
        <v>0</v>
      </c>
    </row>
    <row r="57" customFormat="false" ht="409.6" hidden="true" customHeight="true" outlineLevel="0" collapsed="false">
      <c r="A57" s="479"/>
      <c r="B57" s="479"/>
      <c r="C57" s="516"/>
      <c r="D57" s="516"/>
      <c r="E57" s="516"/>
      <c r="F57" s="516"/>
      <c r="G57" s="516"/>
      <c r="H57" s="516"/>
      <c r="I57" s="516"/>
      <c r="J57" s="516" t="e">
        <f aca="false"/>
        <v>#DIV/0!</v>
      </c>
      <c r="K57" s="516" t="e">
        <f aca="false"/>
        <v>#DIV/0!</v>
      </c>
      <c r="M57" s="476"/>
      <c r="N57" s="476"/>
      <c r="O57" s="476"/>
      <c r="P57" s="476"/>
      <c r="Q57" s="476"/>
      <c r="R57" s="476"/>
      <c r="S57" s="476"/>
      <c r="T57" s="476" t="n">
        <v>0</v>
      </c>
      <c r="U57" s="476" t="n">
        <v>0</v>
      </c>
      <c r="V57" s="476" t="n">
        <v>0</v>
      </c>
      <c r="W57" s="476" t="n">
        <v>0</v>
      </c>
      <c r="X57" s="476" t="n">
        <v>0</v>
      </c>
      <c r="Y57" s="476" t="n">
        <v>0</v>
      </c>
      <c r="Z57" s="476" t="n">
        <v>0</v>
      </c>
    </row>
    <row r="58" customFormat="false" ht="409.6" hidden="true" customHeight="true" outlineLevel="0" collapsed="false">
      <c r="A58" s="479"/>
      <c r="B58" s="479"/>
      <c r="C58" s="516"/>
      <c r="D58" s="516"/>
      <c r="E58" s="516"/>
      <c r="F58" s="516"/>
      <c r="G58" s="516"/>
      <c r="H58" s="516"/>
      <c r="I58" s="516"/>
      <c r="J58" s="516" t="e">
        <f aca="false"/>
        <v>#DIV/0!</v>
      </c>
      <c r="K58" s="516" t="e">
        <f aca="false"/>
        <v>#DIV/0!</v>
      </c>
      <c r="M58" s="476"/>
      <c r="N58" s="476"/>
      <c r="O58" s="476"/>
      <c r="P58" s="476"/>
      <c r="Q58" s="476"/>
      <c r="R58" s="476"/>
      <c r="S58" s="476"/>
      <c r="T58" s="476" t="n">
        <v>0</v>
      </c>
      <c r="U58" s="476" t="n">
        <v>0</v>
      </c>
      <c r="V58" s="476" t="n">
        <v>0</v>
      </c>
      <c r="W58" s="476" t="n">
        <v>0</v>
      </c>
      <c r="X58" s="476" t="n">
        <v>0</v>
      </c>
      <c r="Y58" s="476" t="n">
        <v>0</v>
      </c>
      <c r="Z58" s="476" t="n">
        <v>0</v>
      </c>
    </row>
    <row r="59" customFormat="false" ht="409.6" hidden="true" customHeight="true" outlineLevel="0" collapsed="false">
      <c r="A59" s="479"/>
      <c r="B59" s="479"/>
      <c r="C59" s="516"/>
      <c r="D59" s="516"/>
      <c r="E59" s="516"/>
      <c r="F59" s="516"/>
      <c r="G59" s="516"/>
      <c r="H59" s="516"/>
      <c r="I59" s="516"/>
      <c r="J59" s="516" t="e">
        <f aca="false"/>
        <v>#DIV/0!</v>
      </c>
      <c r="K59" s="516" t="e">
        <f aca="false"/>
        <v>#DIV/0!</v>
      </c>
      <c r="M59" s="476"/>
      <c r="N59" s="476"/>
      <c r="O59" s="476"/>
      <c r="P59" s="476"/>
      <c r="Q59" s="476"/>
      <c r="R59" s="476"/>
      <c r="S59" s="476"/>
      <c r="T59" s="476" t="n">
        <v>0</v>
      </c>
      <c r="U59" s="476" t="n">
        <v>0</v>
      </c>
      <c r="V59" s="476" t="n">
        <v>0</v>
      </c>
      <c r="W59" s="476" t="n">
        <v>0</v>
      </c>
      <c r="X59" s="476" t="n">
        <v>0</v>
      </c>
      <c r="Y59" s="476" t="n">
        <v>0</v>
      </c>
      <c r="Z59" s="476" t="n">
        <v>0</v>
      </c>
    </row>
    <row r="60" customFormat="false" ht="409.6" hidden="true" customHeight="true" outlineLevel="0" collapsed="false">
      <c r="A60" s="479"/>
      <c r="B60" s="497"/>
      <c r="C60" s="516"/>
      <c r="D60" s="516"/>
      <c r="E60" s="516"/>
      <c r="F60" s="516"/>
      <c r="G60" s="516"/>
      <c r="H60" s="516"/>
      <c r="I60" s="516"/>
      <c r="J60" s="516" t="e">
        <f aca="false"/>
        <v>#DIV/0!</v>
      </c>
      <c r="K60" s="516" t="e">
        <f aca="false"/>
        <v>#DIV/0!</v>
      </c>
      <c r="M60" s="476"/>
      <c r="N60" s="476"/>
      <c r="O60" s="476"/>
      <c r="P60" s="476"/>
      <c r="Q60" s="476"/>
      <c r="R60" s="476"/>
      <c r="S60" s="476"/>
      <c r="T60" s="476" t="n">
        <v>0</v>
      </c>
      <c r="U60" s="476" t="n">
        <v>0</v>
      </c>
      <c r="V60" s="476" t="n">
        <v>0</v>
      </c>
      <c r="W60" s="476" t="n">
        <v>0</v>
      </c>
      <c r="X60" s="476" t="n">
        <v>0</v>
      </c>
      <c r="Y60" s="476" t="n">
        <v>0</v>
      </c>
      <c r="Z60" s="476" t="n">
        <v>0</v>
      </c>
    </row>
    <row r="61" customFormat="false" ht="15" hidden="false" customHeight="false" outlineLevel="0" collapsed="false">
      <c r="A61" s="99" t="s">
        <v>1715</v>
      </c>
      <c r="B61" s="483"/>
      <c r="C61" s="519" t="n">
        <v>0.0185415267882861</v>
      </c>
      <c r="D61" s="519" t="n">
        <v>0.019971705708372</v>
      </c>
      <c r="E61" s="519" t="n">
        <v>0.0296719256447177</v>
      </c>
      <c r="F61" s="519" t="n">
        <v>0.0232936383533484</v>
      </c>
      <c r="G61" s="519" t="n">
        <v>0.0238028339831843</v>
      </c>
      <c r="H61" s="519" t="n">
        <v>0.024644054348292</v>
      </c>
      <c r="I61" s="519" t="n">
        <v>0.0222739161890894</v>
      </c>
      <c r="J61" s="518" t="n">
        <v>-0.043776852237099</v>
      </c>
      <c r="K61" s="518" t="n">
        <v>0.201298924485624</v>
      </c>
      <c r="M61" s="476" t="n">
        <v>331950181.58</v>
      </c>
      <c r="N61" s="476" t="n">
        <v>336504719.7</v>
      </c>
      <c r="O61" s="476" t="n">
        <v>376363060.46</v>
      </c>
      <c r="P61" s="476" t="n">
        <v>467801214.26</v>
      </c>
      <c r="Q61" s="476" t="n">
        <v>463807950.21</v>
      </c>
      <c r="R61" s="476" t="n">
        <v>463829805.22</v>
      </c>
      <c r="S61" s="476" t="n">
        <v>480234685.19</v>
      </c>
      <c r="T61" s="606" t="n">
        <v>0.0185415267882861</v>
      </c>
      <c r="U61" s="606" t="n">
        <v>0.019971705708372</v>
      </c>
      <c r="V61" s="606" t="n">
        <v>0.0296719256447177</v>
      </c>
      <c r="W61" s="606" t="n">
        <v>0.0232936383533484</v>
      </c>
      <c r="X61" s="606" t="n">
        <v>0.0238028339831843</v>
      </c>
      <c r="Y61" s="606" t="n">
        <v>0.024644054348292</v>
      </c>
      <c r="Z61" s="606" t="n">
        <v>0.0222739161890894</v>
      </c>
    </row>
    <row r="62" customFormat="false" ht="4.5" hidden="false" customHeight="true" outlineLevel="0" collapsed="false">
      <c r="A62" s="520"/>
      <c r="B62" s="487"/>
      <c r="C62" s="607"/>
      <c r="D62" s="607"/>
      <c r="E62" s="607"/>
      <c r="F62" s="607"/>
      <c r="G62" s="607"/>
      <c r="H62" s="607"/>
      <c r="I62" s="607"/>
      <c r="J62" s="614"/>
      <c r="K62" s="614"/>
      <c r="M62" s="476"/>
      <c r="N62" s="476"/>
      <c r="O62" s="476"/>
      <c r="P62" s="476"/>
      <c r="Q62" s="476"/>
      <c r="R62" s="476"/>
      <c r="S62" s="476"/>
      <c r="T62" s="476"/>
      <c r="U62" s="476"/>
      <c r="V62" s="476"/>
      <c r="W62" s="476"/>
      <c r="X62" s="476"/>
      <c r="Y62" s="476"/>
      <c r="Z62" s="476"/>
    </row>
    <row r="63" customFormat="false" ht="15" hidden="false" customHeight="false" outlineLevel="0" collapsed="false">
      <c r="A63" s="302" t="s">
        <v>1697</v>
      </c>
      <c r="B63" s="302"/>
      <c r="C63" s="302"/>
      <c r="D63" s="302"/>
      <c r="E63" s="302"/>
      <c r="F63" s="302"/>
      <c r="G63" s="302"/>
      <c r="H63" s="302"/>
      <c r="I63" s="302"/>
      <c r="J63" s="302"/>
      <c r="K63" s="302"/>
      <c r="M63" s="476"/>
      <c r="N63" s="476"/>
      <c r="O63" s="476"/>
      <c r="P63" s="476"/>
      <c r="Q63" s="476"/>
      <c r="R63" s="476"/>
      <c r="S63" s="476"/>
      <c r="T63" s="476"/>
      <c r="U63" s="476"/>
      <c r="V63" s="476"/>
      <c r="W63" s="476"/>
      <c r="X63" s="476"/>
      <c r="Y63" s="476"/>
      <c r="Z63" s="476"/>
    </row>
    <row r="64" customFormat="false" ht="15" hidden="false" customHeight="false" outlineLevel="0" collapsed="false">
      <c r="A64" s="302"/>
      <c r="B64" s="232"/>
      <c r="C64" s="232"/>
      <c r="D64" s="232"/>
      <c r="E64" s="232"/>
      <c r="F64" s="232"/>
      <c r="G64" s="232"/>
      <c r="H64" s="232"/>
      <c r="I64" s="232"/>
      <c r="J64" s="232"/>
      <c r="K64" s="232"/>
      <c r="M64" s="476"/>
      <c r="N64" s="476"/>
      <c r="O64" s="476"/>
      <c r="P64" s="476"/>
      <c r="Q64" s="476"/>
      <c r="R64" s="476"/>
      <c r="S64" s="476"/>
      <c r="T64" s="476"/>
      <c r="U64" s="476"/>
      <c r="V64" s="476"/>
      <c r="W64" s="476"/>
      <c r="X64" s="476"/>
      <c r="Y64" s="476"/>
      <c r="Z64" s="476"/>
    </row>
    <row r="65" customFormat="false" ht="15" hidden="false" customHeight="false" outlineLevel="0" collapsed="false">
      <c r="A65" s="302"/>
      <c r="B65" s="232"/>
      <c r="C65" s="232"/>
      <c r="D65" s="232"/>
      <c r="E65" s="232"/>
      <c r="F65" s="232"/>
      <c r="G65" s="232"/>
      <c r="H65" s="232"/>
      <c r="I65" s="232"/>
      <c r="J65" s="232"/>
      <c r="K65" s="232"/>
      <c r="M65" s="476"/>
      <c r="N65" s="476"/>
      <c r="O65" s="476"/>
      <c r="P65" s="476"/>
      <c r="Q65" s="476"/>
      <c r="R65" s="476"/>
      <c r="S65" s="476"/>
      <c r="T65" s="476"/>
      <c r="U65" s="476"/>
      <c r="V65" s="476"/>
      <c r="W65" s="476"/>
      <c r="X65" s="476"/>
      <c r="Y65" s="476"/>
      <c r="Z65" s="476"/>
    </row>
    <row r="66" customFormat="false" ht="15" hidden="false" customHeight="false" outlineLevel="0" collapsed="false">
      <c r="A66" s="302"/>
      <c r="B66" s="232"/>
      <c r="C66" s="232"/>
      <c r="D66" s="232"/>
      <c r="E66" s="232"/>
      <c r="F66" s="232"/>
      <c r="G66" s="232"/>
      <c r="H66" s="232"/>
      <c r="I66" s="232"/>
      <c r="J66" s="232"/>
      <c r="K66" s="232"/>
      <c r="M66" s="476"/>
      <c r="N66" s="476"/>
      <c r="O66" s="476"/>
      <c r="P66" s="476"/>
      <c r="Q66" s="476"/>
      <c r="R66" s="476"/>
      <c r="S66" s="476"/>
      <c r="T66" s="476"/>
      <c r="U66" s="476"/>
      <c r="V66" s="476"/>
      <c r="W66" s="476"/>
      <c r="X66" s="476"/>
      <c r="Y66" s="476"/>
      <c r="Z66" s="476"/>
    </row>
    <row r="67" customFormat="false" ht="15" hidden="false" customHeight="false" outlineLevel="0" collapsed="false">
      <c r="A67" s="302"/>
      <c r="B67" s="232"/>
      <c r="C67" s="232"/>
      <c r="D67" s="232"/>
      <c r="E67" s="232"/>
      <c r="F67" s="232"/>
      <c r="G67" s="232"/>
      <c r="H67" s="232"/>
      <c r="I67" s="232"/>
      <c r="J67" s="232"/>
      <c r="K67" s="232"/>
      <c r="M67" s="476"/>
      <c r="N67" s="476"/>
      <c r="O67" s="476"/>
      <c r="P67" s="476"/>
      <c r="Q67" s="476"/>
      <c r="R67" s="476"/>
      <c r="S67" s="476"/>
      <c r="T67" s="476"/>
      <c r="U67" s="476"/>
      <c r="V67" s="476"/>
      <c r="W67" s="476"/>
      <c r="X67" s="476"/>
      <c r="Y67" s="476"/>
      <c r="Z67" s="476"/>
    </row>
    <row r="68" customFormat="false" ht="15" hidden="false" customHeight="false" outlineLevel="0" collapsed="false">
      <c r="A68" s="406" t="s">
        <v>1803</v>
      </c>
      <c r="B68" s="406"/>
      <c r="C68" s="406"/>
      <c r="D68" s="406"/>
      <c r="E68" s="406"/>
      <c r="F68" s="406"/>
      <c r="G68" s="406"/>
      <c r="H68" s="406"/>
      <c r="I68" s="406"/>
      <c r="J68" s="406"/>
      <c r="K68" s="406"/>
      <c r="M68" s="476"/>
      <c r="N68" s="476"/>
      <c r="O68" s="476"/>
      <c r="P68" s="476"/>
      <c r="Q68" s="476"/>
      <c r="R68" s="476"/>
      <c r="S68" s="476"/>
      <c r="T68" s="476"/>
      <c r="U68" s="476"/>
      <c r="V68" s="476"/>
      <c r="W68" s="476"/>
      <c r="X68" s="476"/>
      <c r="Y68" s="476"/>
      <c r="Z68" s="476"/>
    </row>
    <row r="69" customFormat="false" ht="15" hidden="false" customHeight="false" outlineLevel="0" collapsed="false">
      <c r="A69" s="594" t="s">
        <v>83</v>
      </c>
      <c r="B69" s="594"/>
      <c r="C69" s="594"/>
      <c r="D69" s="594"/>
      <c r="E69" s="594"/>
      <c r="F69" s="594"/>
      <c r="G69" s="594"/>
      <c r="H69" s="594"/>
      <c r="I69" s="594"/>
      <c r="J69" s="594"/>
      <c r="K69" s="594"/>
      <c r="M69" s="476"/>
      <c r="N69" s="476"/>
      <c r="O69" s="476"/>
      <c r="P69" s="476"/>
      <c r="Q69" s="476"/>
      <c r="R69" s="476"/>
      <c r="S69" s="476"/>
      <c r="T69" s="476"/>
      <c r="U69" s="476"/>
      <c r="V69" s="476"/>
      <c r="W69" s="476"/>
      <c r="X69" s="476"/>
      <c r="Y69" s="476"/>
      <c r="Z69" s="476"/>
    </row>
    <row r="70" customFormat="false" ht="15" hidden="false" customHeight="false" outlineLevel="0" collapsed="false">
      <c r="A70" s="406" t="s">
        <v>1801</v>
      </c>
      <c r="B70" s="406"/>
      <c r="C70" s="406"/>
      <c r="D70" s="406"/>
      <c r="E70" s="406"/>
      <c r="F70" s="406"/>
      <c r="G70" s="406"/>
      <c r="H70" s="406"/>
      <c r="I70" s="406"/>
      <c r="J70" s="406"/>
      <c r="K70" s="406"/>
      <c r="M70" s="476"/>
      <c r="N70" s="476"/>
      <c r="O70" s="476"/>
      <c r="P70" s="476"/>
      <c r="Q70" s="476"/>
      <c r="R70" s="476"/>
      <c r="S70" s="476"/>
      <c r="T70" s="476"/>
      <c r="U70" s="476"/>
      <c r="V70" s="476"/>
      <c r="W70" s="476"/>
      <c r="X70" s="476"/>
      <c r="Y70" s="476"/>
      <c r="Z70" s="476"/>
    </row>
    <row r="71" customFormat="false" ht="2.25" hidden="false" customHeight="true" outlineLevel="0" collapsed="false">
      <c r="A71" s="466"/>
      <c r="B71" s="347"/>
      <c r="C71" s="347"/>
      <c r="D71" s="347"/>
      <c r="E71" s="347"/>
      <c r="F71" s="347"/>
      <c r="G71" s="347"/>
      <c r="H71" s="347"/>
      <c r="I71" s="347"/>
      <c r="J71" s="347"/>
      <c r="K71" s="347"/>
      <c r="M71" s="476"/>
      <c r="N71" s="476"/>
      <c r="O71" s="476"/>
      <c r="P71" s="476"/>
      <c r="Q71" s="476"/>
      <c r="R71" s="476"/>
      <c r="S71" s="476"/>
      <c r="T71" s="476"/>
      <c r="U71" s="476"/>
      <c r="V71" s="476"/>
      <c r="W71" s="476"/>
      <c r="X71" s="476"/>
      <c r="Y71" s="476"/>
      <c r="Z71" s="476"/>
    </row>
    <row r="72" customFormat="false" ht="25.5" hidden="false" customHeight="false" outlineLevel="0" collapsed="false">
      <c r="A72" s="596" t="s">
        <v>1663</v>
      </c>
      <c r="B72" s="596" t="s">
        <v>1664</v>
      </c>
      <c r="C72" s="597" t="n">
        <v>41820</v>
      </c>
      <c r="D72" s="597" t="n">
        <v>41912</v>
      </c>
      <c r="E72" s="597" t="n">
        <v>42004</v>
      </c>
      <c r="F72" s="597" t="n">
        <v>42094</v>
      </c>
      <c r="G72" s="597" t="n">
        <v>42124</v>
      </c>
      <c r="H72" s="597" t="n">
        <v>42155</v>
      </c>
      <c r="I72" s="597" t="n">
        <v>42185</v>
      </c>
      <c r="J72" s="495" t="s">
        <v>1721</v>
      </c>
      <c r="K72" s="506" t="s">
        <v>1568</v>
      </c>
      <c r="M72" s="476"/>
      <c r="N72" s="476"/>
      <c r="O72" s="476"/>
      <c r="P72" s="476"/>
      <c r="Q72" s="476"/>
      <c r="R72" s="476"/>
      <c r="S72" s="476"/>
      <c r="T72" s="476"/>
      <c r="U72" s="476"/>
      <c r="V72" s="476"/>
      <c r="W72" s="476"/>
      <c r="X72" s="476"/>
      <c r="Y72" s="476"/>
      <c r="Z72" s="476"/>
    </row>
    <row r="73" customFormat="false" ht="15" hidden="false" customHeight="false" outlineLevel="0" collapsed="false">
      <c r="A73" s="479" t="s">
        <v>1724</v>
      </c>
      <c r="B73" s="497" t="s">
        <v>1719</v>
      </c>
      <c r="C73" s="516" t="n">
        <v>-0.013253</v>
      </c>
      <c r="D73" s="516" t="n">
        <v>-0.018</v>
      </c>
      <c r="E73" s="516" t="n">
        <v>-0.008145</v>
      </c>
      <c r="F73" s="516" t="n">
        <v>-0.014851</v>
      </c>
      <c r="G73" s="516" t="n">
        <v>-0.008403</v>
      </c>
      <c r="H73" s="516" t="n">
        <v>-0.00818</v>
      </c>
      <c r="I73" s="516" t="n">
        <v>-0.012808</v>
      </c>
      <c r="J73" s="516" t="n">
        <v>0.137566493838799</v>
      </c>
      <c r="K73" s="516" t="n">
        <v>0.0335773032520936</v>
      </c>
      <c r="M73" s="476" t="n">
        <v>56003665.6</v>
      </c>
      <c r="N73" s="476" t="n">
        <v>57703116.5</v>
      </c>
      <c r="O73" s="476" t="n">
        <v>54898727.71</v>
      </c>
      <c r="P73" s="476" t="n">
        <v>57815009.85</v>
      </c>
      <c r="Q73" s="476" t="n">
        <v>56003412.74</v>
      </c>
      <c r="R73" s="476" t="n">
        <v>55600761.66</v>
      </c>
      <c r="S73" s="476" t="n">
        <v>55746698.23</v>
      </c>
      <c r="T73" s="476" t="n">
        <v>-0.013253</v>
      </c>
      <c r="U73" s="476" t="n">
        <v>-0.018</v>
      </c>
      <c r="V73" s="476" t="n">
        <v>-0.008145</v>
      </c>
      <c r="W73" s="476" t="n">
        <v>-0.014851</v>
      </c>
      <c r="X73" s="476" t="n">
        <v>-0.008403</v>
      </c>
      <c r="Y73" s="476" t="n">
        <v>-0.00818</v>
      </c>
      <c r="Z73" s="476" t="n">
        <v>-0.012808</v>
      </c>
    </row>
    <row r="74" customFormat="false" ht="409.6" hidden="true" customHeight="true" outlineLevel="0" collapsed="false">
      <c r="A74" s="479"/>
      <c r="B74" s="497"/>
      <c r="C74" s="516"/>
      <c r="D74" s="516"/>
      <c r="E74" s="516"/>
      <c r="F74" s="516"/>
      <c r="G74" s="516"/>
      <c r="H74" s="516"/>
      <c r="I74" s="516"/>
      <c r="J74" s="516" t="e">
        <f aca="false"/>
        <v>#DIV/0!</v>
      </c>
      <c r="K74" s="516" t="e">
        <f aca="false"/>
        <v>#DIV/0!</v>
      </c>
      <c r="M74" s="476"/>
      <c r="N74" s="476"/>
      <c r="O74" s="476"/>
      <c r="P74" s="476"/>
      <c r="Q74" s="476"/>
      <c r="R74" s="476"/>
      <c r="S74" s="476"/>
      <c r="T74" s="476" t="n">
        <v>0</v>
      </c>
      <c r="U74" s="476" t="n">
        <v>0</v>
      </c>
      <c r="V74" s="476" t="n">
        <v>0</v>
      </c>
      <c r="W74" s="476" t="n">
        <v>0</v>
      </c>
      <c r="X74" s="476" t="n">
        <v>0</v>
      </c>
      <c r="Y74" s="476" t="n">
        <v>0</v>
      </c>
      <c r="Z74" s="476" t="n">
        <v>0</v>
      </c>
    </row>
    <row r="75" customFormat="false" ht="409.6" hidden="true" customHeight="true" outlineLevel="0" collapsed="false">
      <c r="A75" s="479"/>
      <c r="B75" s="497"/>
      <c r="C75" s="516"/>
      <c r="D75" s="516"/>
      <c r="E75" s="516"/>
      <c r="F75" s="516"/>
      <c r="G75" s="516"/>
      <c r="H75" s="516"/>
      <c r="I75" s="516"/>
      <c r="J75" s="516" t="e">
        <f aca="false"/>
        <v>#DIV/0!</v>
      </c>
      <c r="K75" s="516" t="e">
        <f aca="false"/>
        <v>#DIV/0!</v>
      </c>
      <c r="M75" s="476"/>
      <c r="N75" s="476"/>
      <c r="O75" s="476"/>
      <c r="P75" s="476"/>
      <c r="Q75" s="476"/>
      <c r="R75" s="476"/>
      <c r="S75" s="476"/>
      <c r="T75" s="476" t="n">
        <v>0</v>
      </c>
      <c r="U75" s="476" t="n">
        <v>0</v>
      </c>
      <c r="V75" s="476" t="n">
        <v>0</v>
      </c>
      <c r="W75" s="476" t="n">
        <v>0</v>
      </c>
      <c r="X75" s="476" t="n">
        <v>0</v>
      </c>
      <c r="Y75" s="476" t="n">
        <v>0</v>
      </c>
      <c r="Z75" s="476" t="n">
        <v>0</v>
      </c>
    </row>
    <row r="76" customFormat="false" ht="409.6" hidden="true" customHeight="true" outlineLevel="0" collapsed="false">
      <c r="A76" s="479"/>
      <c r="B76" s="497"/>
      <c r="C76" s="516"/>
      <c r="D76" s="516"/>
      <c r="E76" s="516"/>
      <c r="F76" s="516"/>
      <c r="G76" s="516"/>
      <c r="H76" s="516"/>
      <c r="I76" s="516"/>
      <c r="J76" s="516" t="e">
        <f aca="false"/>
        <v>#DIV/0!</v>
      </c>
      <c r="K76" s="516" t="e">
        <f aca="false"/>
        <v>#DIV/0!</v>
      </c>
      <c r="M76" s="476"/>
      <c r="N76" s="476"/>
      <c r="O76" s="476"/>
      <c r="P76" s="476"/>
      <c r="Q76" s="476"/>
      <c r="R76" s="476"/>
      <c r="S76" s="476"/>
      <c r="T76" s="476" t="n">
        <v>0</v>
      </c>
      <c r="U76" s="476" t="n">
        <v>0</v>
      </c>
      <c r="V76" s="476" t="n">
        <v>0</v>
      </c>
      <c r="W76" s="476" t="n">
        <v>0</v>
      </c>
      <c r="X76" s="476" t="n">
        <v>0</v>
      </c>
      <c r="Y76" s="476" t="n">
        <v>0</v>
      </c>
      <c r="Z76" s="476" t="n">
        <v>0</v>
      </c>
    </row>
    <row r="77" customFormat="false" ht="15" hidden="false" customHeight="false" outlineLevel="0" collapsed="false">
      <c r="A77" s="99" t="s">
        <v>1715</v>
      </c>
      <c r="B77" s="497"/>
      <c r="C77" s="518" t="n">
        <v>-0.013253</v>
      </c>
      <c r="D77" s="518" t="n">
        <v>-0.018</v>
      </c>
      <c r="E77" s="518" t="n">
        <v>-0.008145</v>
      </c>
      <c r="F77" s="518" t="n">
        <v>-0.014851</v>
      </c>
      <c r="G77" s="518" t="n">
        <v>-0.008403</v>
      </c>
      <c r="H77" s="518" t="n">
        <v>-0.00818</v>
      </c>
      <c r="I77" s="518" t="n">
        <v>-0.012808</v>
      </c>
      <c r="J77" s="518" t="n">
        <v>-0.137566493838799</v>
      </c>
      <c r="K77" s="518" t="n">
        <v>0.0335773032520935</v>
      </c>
      <c r="M77" s="476" t="n">
        <v>56003665.6</v>
      </c>
      <c r="N77" s="476" t="n">
        <v>57703116.5</v>
      </c>
      <c r="O77" s="476" t="n">
        <v>54898727.71</v>
      </c>
      <c r="P77" s="476" t="n">
        <v>57815009.85</v>
      </c>
      <c r="Q77" s="476" t="n">
        <v>56003412.74</v>
      </c>
      <c r="R77" s="476" t="n">
        <v>55600761.66</v>
      </c>
      <c r="S77" s="476" t="n">
        <v>55746698.23</v>
      </c>
      <c r="T77" s="606" t="n">
        <v>-0.013253</v>
      </c>
      <c r="U77" s="606" t="n">
        <v>-0.018</v>
      </c>
      <c r="V77" s="606" t="n">
        <v>-0.008145</v>
      </c>
      <c r="W77" s="606" t="n">
        <v>-0.014851</v>
      </c>
      <c r="X77" s="606" t="n">
        <v>-0.008403</v>
      </c>
      <c r="Y77" s="606" t="n">
        <v>-0.00818</v>
      </c>
      <c r="Z77" s="606" t="n">
        <v>-0.012808</v>
      </c>
    </row>
    <row r="78" customFormat="false" ht="6" hidden="false" customHeight="true" outlineLevel="0" collapsed="false">
      <c r="A78" s="520"/>
      <c r="B78" s="520"/>
      <c r="C78" s="520"/>
      <c r="D78" s="520"/>
      <c r="E78" s="520"/>
      <c r="F78" s="520"/>
      <c r="G78" s="520"/>
      <c r="H78" s="520"/>
      <c r="I78" s="520"/>
      <c r="J78" s="520"/>
      <c r="K78" s="520"/>
      <c r="M78" s="476"/>
      <c r="N78" s="476"/>
      <c r="O78" s="476"/>
      <c r="P78" s="476"/>
      <c r="Q78" s="476"/>
      <c r="R78" s="476"/>
      <c r="S78" s="476"/>
      <c r="T78" s="476"/>
      <c r="U78" s="476"/>
      <c r="V78" s="476"/>
      <c r="W78" s="476"/>
      <c r="X78" s="476"/>
      <c r="Y78" s="476"/>
      <c r="Z78" s="476"/>
    </row>
    <row r="79" customFormat="false" ht="12.75" hidden="false" customHeight="false" outlineLevel="0" collapsed="false">
      <c r="A79" s="302" t="s">
        <v>1697</v>
      </c>
      <c r="B79" s="467"/>
      <c r="C79" s="467"/>
      <c r="D79" s="467"/>
      <c r="E79" s="467"/>
      <c r="F79" s="467"/>
      <c r="G79" s="467"/>
      <c r="H79" s="232"/>
      <c r="I79" s="232"/>
      <c r="J79" s="232"/>
      <c r="K79" s="232"/>
    </row>
    <row r="80" customFormat="false" ht="12.75" hidden="false" customHeight="false" outlineLevel="0" collapsed="false">
      <c r="A80" s="302" t="s">
        <v>1746</v>
      </c>
      <c r="B80" s="232"/>
      <c r="C80" s="232"/>
      <c r="D80" s="232"/>
      <c r="E80" s="232"/>
      <c r="F80" s="232"/>
      <c r="G80" s="232"/>
    </row>
    <row r="81" customFormat="false" ht="12.75" hidden="false" customHeight="false" outlineLevel="0" collapsed="false">
      <c r="A81" s="302"/>
    </row>
    <row r="82" customFormat="false" ht="12.75" hidden="false" customHeight="false" outlineLevel="0" collapsed="false">
      <c r="A82" s="302"/>
    </row>
    <row r="83" customFormat="false" ht="12.75" hidden="false" customHeight="false" outlineLevel="0" collapsed="false">
      <c r="A83" s="302"/>
    </row>
    <row r="84" customFormat="false" ht="12.75" hidden="false" customHeight="false" outlineLevel="0" collapsed="false">
      <c r="A84" s="302"/>
    </row>
  </sheetData>
  <mergeCells count="17">
    <mergeCell ref="A1:K1"/>
    <mergeCell ref="A2:K2"/>
    <mergeCell ref="A3:K3"/>
    <mergeCell ref="A6:A7"/>
    <mergeCell ref="A8:A9"/>
    <mergeCell ref="A10:A14"/>
    <mergeCell ref="A15:A17"/>
    <mergeCell ref="A18:A19"/>
    <mergeCell ref="A21:A22"/>
    <mergeCell ref="A35:K35"/>
    <mergeCell ref="A36:K36"/>
    <mergeCell ref="A37:K37"/>
    <mergeCell ref="A40:A41"/>
    <mergeCell ref="A42:A43"/>
    <mergeCell ref="A68:K68"/>
    <mergeCell ref="A69:K69"/>
    <mergeCell ref="A70:K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67" activeCellId="0" sqref="B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3.28"/>
  </cols>
  <sheetData>
    <row r="1" customFormat="false" ht="15" hidden="false" customHeight="false" outlineLevel="0" collapsed="false">
      <c r="A1" s="492" t="s">
        <v>1804</v>
      </c>
      <c r="B1" s="492"/>
      <c r="C1" s="492"/>
      <c r="D1" s="492"/>
      <c r="E1" s="492"/>
      <c r="F1" s="492"/>
      <c r="G1" s="492"/>
      <c r="H1" s="492"/>
      <c r="I1" s="492"/>
      <c r="J1" s="492"/>
      <c r="K1" s="492"/>
      <c r="L1" s="492"/>
      <c r="M1" s="492"/>
      <c r="N1" s="492"/>
      <c r="O1" s="492"/>
      <c r="P1" s="492"/>
      <c r="Q1" s="492"/>
    </row>
    <row r="2" customFormat="false" ht="15" hidden="false" customHeight="false" outlineLevel="0" collapsed="false">
      <c r="A2" s="615" t="s">
        <v>83</v>
      </c>
      <c r="B2" s="615"/>
      <c r="C2" s="615"/>
      <c r="D2" s="615"/>
      <c r="E2" s="615"/>
      <c r="F2" s="615"/>
      <c r="G2" s="615"/>
      <c r="H2" s="615"/>
      <c r="I2" s="615"/>
      <c r="J2" s="615"/>
      <c r="K2" s="615"/>
      <c r="L2" s="615"/>
      <c r="M2" s="615"/>
      <c r="N2" s="615"/>
      <c r="O2" s="615"/>
      <c r="P2" s="615"/>
      <c r="Q2" s="615"/>
    </row>
    <row r="3" customFormat="false" ht="15" hidden="false" customHeight="false" outlineLevel="0" collapsed="false">
      <c r="A3" s="616" t="s">
        <v>1662</v>
      </c>
      <c r="B3" s="616"/>
      <c r="C3" s="616"/>
      <c r="D3" s="616"/>
      <c r="E3" s="616"/>
      <c r="F3" s="616"/>
      <c r="G3" s="616"/>
      <c r="H3" s="616"/>
      <c r="I3" s="616"/>
      <c r="J3" s="616"/>
      <c r="K3" s="616"/>
      <c r="L3" s="616"/>
      <c r="M3" s="616"/>
      <c r="N3" s="616"/>
      <c r="O3" s="616"/>
      <c r="P3" s="616"/>
      <c r="Q3" s="616"/>
    </row>
    <row r="4" customFormat="false" ht="3" hidden="false" customHeight="true" outlineLevel="0" collapsed="false">
      <c r="A4" s="617"/>
      <c r="B4" s="617"/>
      <c r="C4" s="617"/>
      <c r="D4" s="617"/>
      <c r="E4" s="617"/>
      <c r="F4" s="617"/>
      <c r="G4" s="617"/>
      <c r="H4" s="617"/>
      <c r="I4" s="617"/>
      <c r="J4" s="617"/>
      <c r="K4" s="617"/>
      <c r="L4" s="618"/>
      <c r="M4" s="618"/>
      <c r="N4" s="618"/>
      <c r="O4" s="618"/>
      <c r="P4" s="618"/>
      <c r="Q4" s="618"/>
    </row>
    <row r="5" customFormat="false" ht="27" hidden="false" customHeight="true" outlineLevel="0" collapsed="false">
      <c r="A5" s="619" t="s">
        <v>1663</v>
      </c>
      <c r="B5" s="619" t="s">
        <v>1754</v>
      </c>
      <c r="C5" s="620" t="n">
        <v>41820</v>
      </c>
      <c r="D5" s="620" t="n">
        <v>41851</v>
      </c>
      <c r="E5" s="620" t="n">
        <v>41882</v>
      </c>
      <c r="F5" s="620" t="n">
        <v>41912</v>
      </c>
      <c r="G5" s="620" t="n">
        <v>41943</v>
      </c>
      <c r="H5" s="620" t="n">
        <v>41973</v>
      </c>
      <c r="I5" s="620" t="n">
        <v>42004</v>
      </c>
      <c r="J5" s="620" t="n">
        <v>42035</v>
      </c>
      <c r="K5" s="620" t="n">
        <v>42063</v>
      </c>
      <c r="L5" s="620" t="n">
        <v>42094</v>
      </c>
      <c r="M5" s="620" t="n">
        <v>42124</v>
      </c>
      <c r="N5" s="620" t="n">
        <v>42155</v>
      </c>
      <c r="O5" s="620" t="n">
        <v>42185</v>
      </c>
      <c r="P5" s="621" t="s">
        <v>1805</v>
      </c>
      <c r="Q5" s="622" t="s">
        <v>1806</v>
      </c>
    </row>
    <row r="6" customFormat="false" ht="12.75" hidden="false" customHeight="false" outlineLevel="0" collapsed="false">
      <c r="A6" s="623" t="s">
        <v>1722</v>
      </c>
      <c r="B6" s="624" t="s">
        <v>1673</v>
      </c>
      <c r="C6" s="625" t="n">
        <v>170.888</v>
      </c>
      <c r="D6" s="625" t="n">
        <v>171.1004</v>
      </c>
      <c r="E6" s="625" t="n">
        <v>171.2719</v>
      </c>
      <c r="F6" s="625" t="n">
        <v>171.5976</v>
      </c>
      <c r="G6" s="625" t="n">
        <v>171.9535</v>
      </c>
      <c r="H6" s="625" t="n">
        <v>172.3265</v>
      </c>
      <c r="I6" s="625" t="n">
        <v>172.8502</v>
      </c>
      <c r="J6" s="625" t="n">
        <v>173.0915</v>
      </c>
      <c r="K6" s="625" t="n">
        <v>173.4301</v>
      </c>
      <c r="L6" s="625" t="n">
        <v>173.9289</v>
      </c>
      <c r="M6" s="625" t="n">
        <v>174.124</v>
      </c>
      <c r="N6" s="625" t="n">
        <v>174.398</v>
      </c>
      <c r="O6" s="625" t="n">
        <v>174.961</v>
      </c>
      <c r="P6" s="626" t="n">
        <f aca="false">+O6/L6-1</f>
        <v>0.00593403396445336</v>
      </c>
      <c r="Q6" s="627" t="n">
        <f aca="false">+O6/C6-1</f>
        <v>0.0238343242357568</v>
      </c>
    </row>
    <row r="7" customFormat="false" ht="12.75" hidden="false" customHeight="false" outlineLevel="0" collapsed="false">
      <c r="A7" s="623" t="s">
        <v>1722</v>
      </c>
      <c r="B7" s="628" t="s">
        <v>1674</v>
      </c>
      <c r="C7" s="629" t="n">
        <v>241.7629</v>
      </c>
      <c r="D7" s="629" t="n">
        <v>241.8843</v>
      </c>
      <c r="E7" s="629" t="n">
        <v>242.1759</v>
      </c>
      <c r="F7" s="629" t="n">
        <v>242.3989</v>
      </c>
      <c r="G7" s="629" t="n">
        <v>242.6507</v>
      </c>
      <c r="H7" s="629" t="n">
        <v>242.9863</v>
      </c>
      <c r="I7" s="629" t="n">
        <v>243.7929</v>
      </c>
      <c r="J7" s="629" t="n">
        <v>244.0712</v>
      </c>
      <c r="K7" s="629" t="n">
        <v>244.3841</v>
      </c>
      <c r="L7" s="629" t="n">
        <v>244.9302</v>
      </c>
      <c r="M7" s="629" t="n">
        <v>245.1455</v>
      </c>
      <c r="N7" s="629" t="n">
        <v>245.4179</v>
      </c>
      <c r="O7" s="629" t="n">
        <v>245.9482</v>
      </c>
      <c r="P7" s="630" t="n">
        <f aca="false">+O7/L7-1</f>
        <v>0.00415628615826069</v>
      </c>
      <c r="Q7" s="631" t="n">
        <f aca="false">+O7/C7-1</f>
        <v>0.0173115891644251</v>
      </c>
    </row>
    <row r="8" customFormat="false" ht="12.75" hidden="false" customHeight="false" outlineLevel="0" collapsed="false">
      <c r="A8" s="623" t="s">
        <v>1723</v>
      </c>
      <c r="B8" s="624" t="s">
        <v>1676</v>
      </c>
      <c r="C8" s="625" t="n">
        <v>131.5453</v>
      </c>
      <c r="D8" s="625" t="n">
        <v>131.7594</v>
      </c>
      <c r="E8" s="625" t="n">
        <v>131.9519</v>
      </c>
      <c r="F8" s="625" t="n">
        <v>132.1829</v>
      </c>
      <c r="G8" s="625" t="n">
        <v>132.3093</v>
      </c>
      <c r="H8" s="625" t="n">
        <v>133.2526</v>
      </c>
      <c r="I8" s="625" t="n">
        <v>133.4433</v>
      </c>
      <c r="J8" s="625" t="n">
        <v>133.572</v>
      </c>
      <c r="K8" s="625" t="n">
        <v>133.8993</v>
      </c>
      <c r="L8" s="625" t="n">
        <v>134.0337</v>
      </c>
      <c r="M8" s="625" t="n">
        <v>134.1941</v>
      </c>
      <c r="N8" s="625" t="n">
        <v>134.2546</v>
      </c>
      <c r="O8" s="625" t="n">
        <v>134.3439</v>
      </c>
      <c r="P8" s="626" t="n">
        <f aca="false">+O8/L8-1</f>
        <v>0.00231434333305725</v>
      </c>
      <c r="Q8" s="627" t="n">
        <f aca="false">+O8/C8-1</f>
        <v>0.0212748003919563</v>
      </c>
    </row>
    <row r="9" customFormat="false" ht="12.75" hidden="false" customHeight="false" outlineLevel="0" collapsed="false">
      <c r="A9" s="623" t="s">
        <v>1723</v>
      </c>
      <c r="B9" s="628" t="s">
        <v>1677</v>
      </c>
      <c r="C9" s="629" t="n">
        <v>181.7931</v>
      </c>
      <c r="D9" s="629" t="n">
        <v>182.0362</v>
      </c>
      <c r="E9" s="629" t="n">
        <v>182.2713</v>
      </c>
      <c r="F9" s="629" t="n">
        <v>182.6925</v>
      </c>
      <c r="G9" s="629" t="n">
        <v>182.924</v>
      </c>
      <c r="H9" s="629" t="n">
        <v>183.6495</v>
      </c>
      <c r="I9" s="629" t="n">
        <v>183.915</v>
      </c>
      <c r="J9" s="629" t="n">
        <v>184.2738</v>
      </c>
      <c r="K9" s="629" t="n">
        <v>184.7016</v>
      </c>
      <c r="L9" s="629" t="n">
        <v>185.1502</v>
      </c>
      <c r="M9" s="629" t="n">
        <v>185.4066</v>
      </c>
      <c r="N9" s="629" t="n">
        <v>185.6134</v>
      </c>
      <c r="O9" s="629" t="n">
        <v>185.8528</v>
      </c>
      <c r="P9" s="630" t="n">
        <f aca="false">+O9/L9-1</f>
        <v>0.00379475690547459</v>
      </c>
      <c r="Q9" s="631" t="n">
        <f aca="false">+O9/C9-1</f>
        <v>0.0223314306208542</v>
      </c>
    </row>
    <row r="10" customFormat="false" ht="12.75" hidden="false" customHeight="false" outlineLevel="0" collapsed="false">
      <c r="A10" s="623" t="s">
        <v>1724</v>
      </c>
      <c r="B10" s="632" t="s">
        <v>1679</v>
      </c>
      <c r="C10" s="633" t="n">
        <v>1.0017</v>
      </c>
      <c r="D10" s="633" t="n">
        <v>1.0012</v>
      </c>
      <c r="E10" s="633" t="n">
        <v>1.0014</v>
      </c>
      <c r="F10" s="633" t="n">
        <v>1.0013</v>
      </c>
      <c r="G10" s="633" t="n">
        <v>1.0011</v>
      </c>
      <c r="H10" s="633" t="n">
        <v>1.0008</v>
      </c>
      <c r="I10" s="633" t="n">
        <v>1.002</v>
      </c>
      <c r="J10" s="633" t="n">
        <v>1.0014</v>
      </c>
      <c r="K10" s="633" t="n">
        <v>1</v>
      </c>
      <c r="L10" s="633" t="n">
        <v>1.0019</v>
      </c>
      <c r="M10" s="633" t="n">
        <v>1.0013</v>
      </c>
      <c r="N10" s="633" t="n">
        <v>1.0016</v>
      </c>
      <c r="O10" s="633" t="n">
        <v>1.0012</v>
      </c>
      <c r="P10" s="626" t="n">
        <f aca="false">+O10/L10-1</f>
        <v>-0.000698672522207677</v>
      </c>
      <c r="Q10" s="627" t="n">
        <f aca="false">+O10/C10-1</f>
        <v>-0.000499151442547641</v>
      </c>
    </row>
    <row r="11" customFormat="false" ht="12.75" hidden="false" customHeight="false" outlineLevel="0" collapsed="false">
      <c r="A11" s="623" t="s">
        <v>1724</v>
      </c>
      <c r="B11" s="624" t="s">
        <v>1555</v>
      </c>
      <c r="C11" s="625" t="n">
        <v>241.6259</v>
      </c>
      <c r="D11" s="625" t="n">
        <v>241.858</v>
      </c>
      <c r="E11" s="625" t="n">
        <v>242.1756</v>
      </c>
      <c r="F11" s="625" t="n">
        <v>242.3896</v>
      </c>
      <c r="G11" s="625" t="n">
        <v>242.8507</v>
      </c>
      <c r="H11" s="625" t="n">
        <v>243.1055</v>
      </c>
      <c r="I11" s="625" t="n">
        <v>243.4823</v>
      </c>
      <c r="J11" s="625" t="n">
        <v>243.8801</v>
      </c>
      <c r="K11" s="625" t="n">
        <v>244.2503</v>
      </c>
      <c r="L11" s="625" t="n">
        <v>244.6057</v>
      </c>
      <c r="M11" s="625" t="n">
        <v>244.9056</v>
      </c>
      <c r="N11" s="625" t="n">
        <v>245.2861</v>
      </c>
      <c r="O11" s="625" t="n">
        <v>245.5112</v>
      </c>
      <c r="P11" s="626" t="n">
        <f aca="false">+O11/L11-1</f>
        <v>0.00370187612144757</v>
      </c>
      <c r="Q11" s="627" t="n">
        <f aca="false">+O11/C11-1</f>
        <v>0.0160798159468831</v>
      </c>
    </row>
    <row r="12" customFormat="false" ht="12.75" hidden="false" customHeight="false" outlineLevel="0" collapsed="false">
      <c r="A12" s="623" t="s">
        <v>1724</v>
      </c>
      <c r="B12" s="624" t="s">
        <v>1680</v>
      </c>
      <c r="C12" s="625" t="n">
        <v>175.844</v>
      </c>
      <c r="D12" s="625" t="n">
        <v>176.1165</v>
      </c>
      <c r="E12" s="625" t="n">
        <v>176.6702</v>
      </c>
      <c r="F12" s="625" t="n">
        <v>176.9403</v>
      </c>
      <c r="G12" s="625" t="n">
        <v>177.4818</v>
      </c>
      <c r="H12" s="625" t="n">
        <v>177.75</v>
      </c>
      <c r="I12" s="625" t="n">
        <v>178.2973</v>
      </c>
      <c r="J12" s="625" t="n">
        <v>178.8885</v>
      </c>
      <c r="K12" s="625" t="n">
        <v>179.2156</v>
      </c>
      <c r="L12" s="625" t="n">
        <v>179.6541</v>
      </c>
      <c r="M12" s="625" t="n">
        <v>179.8678</v>
      </c>
      <c r="N12" s="625" t="n">
        <v>182.3638</v>
      </c>
      <c r="O12" s="625" t="n">
        <v>182.7145</v>
      </c>
      <c r="P12" s="626" t="n">
        <f aca="false">+O12/L12-1</f>
        <v>0.0170349577326652</v>
      </c>
      <c r="Q12" s="627" t="n">
        <f aca="false">+O12/C12-1</f>
        <v>0.0390715634312231</v>
      </c>
    </row>
    <row r="13" customFormat="false" ht="12.75" hidden="false" customHeight="false" outlineLevel="0" collapsed="false">
      <c r="A13" s="623" t="s">
        <v>1724</v>
      </c>
      <c r="B13" s="624" t="s">
        <v>1681</v>
      </c>
      <c r="C13" s="625" t="n">
        <v>163.2578</v>
      </c>
      <c r="D13" s="625" t="n">
        <v>163.6002</v>
      </c>
      <c r="E13" s="625" t="n">
        <v>163.8908</v>
      </c>
      <c r="F13" s="625" t="n">
        <v>164.2354</v>
      </c>
      <c r="G13" s="625" t="n">
        <v>164.4379</v>
      </c>
      <c r="H13" s="625" t="n">
        <v>164.7585</v>
      </c>
      <c r="I13" s="625" t="n">
        <v>164.95</v>
      </c>
      <c r="J13" s="625" t="n">
        <v>165.2337</v>
      </c>
      <c r="K13" s="625" t="n">
        <v>165.5598</v>
      </c>
      <c r="L13" s="625" t="n">
        <v>165.9046</v>
      </c>
      <c r="M13" s="625" t="n">
        <v>166.111</v>
      </c>
      <c r="N13" s="625" t="n">
        <v>166.5061</v>
      </c>
      <c r="O13" s="625" t="n">
        <v>166.7608</v>
      </c>
      <c r="P13" s="626" t="n">
        <f aca="false">+O13/L13-1</f>
        <v>0.00516079722925111</v>
      </c>
      <c r="Q13" s="627" t="n">
        <f aca="false">+O13/C13-1</f>
        <v>0.0214568614792063</v>
      </c>
    </row>
    <row r="14" customFormat="false" ht="12.75" hidden="false" customHeight="false" outlineLevel="0" collapsed="false">
      <c r="A14" s="623" t="s">
        <v>1724</v>
      </c>
      <c r="B14" s="628" t="s">
        <v>1682</v>
      </c>
      <c r="C14" s="629" t="n">
        <v>114.4828</v>
      </c>
      <c r="D14" s="629" t="n">
        <v>114.8213</v>
      </c>
      <c r="E14" s="629" t="n">
        <v>115.0199</v>
      </c>
      <c r="F14" s="629" t="n">
        <v>115.2444</v>
      </c>
      <c r="G14" s="629" t="n">
        <v>115.7097</v>
      </c>
      <c r="H14" s="629" t="n">
        <v>116.0431</v>
      </c>
      <c r="I14" s="629" t="n">
        <v>116.6264</v>
      </c>
      <c r="J14" s="629" t="n">
        <v>117.1049</v>
      </c>
      <c r="K14" s="629" t="n">
        <v>117.3916</v>
      </c>
      <c r="L14" s="629" t="n">
        <v>117.8513</v>
      </c>
      <c r="M14" s="629" t="n">
        <v>118.0862</v>
      </c>
      <c r="N14" s="629" t="n">
        <v>118.6037</v>
      </c>
      <c r="O14" s="629" t="n">
        <v>118.7115</v>
      </c>
      <c r="P14" s="630" t="n">
        <f aca="false">+O14/L14-1</f>
        <v>0.0072990285215353</v>
      </c>
      <c r="Q14" s="631" t="n">
        <f aca="false">+O14/C14-1</f>
        <v>0.0369374264081592</v>
      </c>
    </row>
    <row r="15" customFormat="false" ht="12.75" hidden="false" customHeight="false" outlineLevel="0" collapsed="false">
      <c r="A15" s="623" t="s">
        <v>1725</v>
      </c>
      <c r="B15" s="624" t="s">
        <v>1684</v>
      </c>
      <c r="C15" s="625" t="n">
        <v>149.4199</v>
      </c>
      <c r="D15" s="625" t="n">
        <v>149.5619</v>
      </c>
      <c r="E15" s="625" t="n">
        <v>149.787</v>
      </c>
      <c r="F15" s="625" t="n">
        <v>149.9809</v>
      </c>
      <c r="G15" s="625" t="n">
        <v>150.2806</v>
      </c>
      <c r="H15" s="625" t="n">
        <v>150.5363</v>
      </c>
      <c r="I15" s="625" t="n">
        <v>150.8065</v>
      </c>
      <c r="J15" s="625" t="n">
        <v>151.0378</v>
      </c>
      <c r="K15" s="625" t="n">
        <v>151.3151</v>
      </c>
      <c r="L15" s="625" t="n">
        <v>151.5272</v>
      </c>
      <c r="M15" s="625" t="n">
        <v>151.7016</v>
      </c>
      <c r="N15" s="625" t="n">
        <v>151.875</v>
      </c>
      <c r="O15" s="625" t="n">
        <v>152.029</v>
      </c>
      <c r="P15" s="626" t="n">
        <f aca="false">+O15/L15-1</f>
        <v>0.00331161666024316</v>
      </c>
      <c r="Q15" s="627" t="n">
        <f aca="false">+O15/C15-1</f>
        <v>0.0174615295553</v>
      </c>
    </row>
    <row r="16" customFormat="false" ht="12.75" hidden="false" customHeight="false" outlineLevel="0" collapsed="false">
      <c r="A16" s="623" t="s">
        <v>1725</v>
      </c>
      <c r="B16" s="624" t="s">
        <v>1685</v>
      </c>
      <c r="C16" s="625" t="n">
        <v>201.9819</v>
      </c>
      <c r="D16" s="625" t="n">
        <v>202.0095</v>
      </c>
      <c r="E16" s="625" t="n">
        <v>202.0987</v>
      </c>
      <c r="F16" s="625" t="n">
        <v>202.2052</v>
      </c>
      <c r="G16" s="625" t="n">
        <v>202.2267</v>
      </c>
      <c r="H16" s="625" t="n">
        <v>202.3384</v>
      </c>
      <c r="I16" s="625" t="n">
        <v>202.4457</v>
      </c>
      <c r="J16" s="625" t="n">
        <v>202.5075</v>
      </c>
      <c r="K16" s="625" t="n">
        <v>202.5753</v>
      </c>
      <c r="L16" s="625" t="n">
        <v>202.6286</v>
      </c>
      <c r="M16" s="625" t="n">
        <v>202.686</v>
      </c>
      <c r="N16" s="625" t="n">
        <v>202.7138</v>
      </c>
      <c r="O16" s="625" t="n">
        <v>202.7384</v>
      </c>
      <c r="P16" s="626" t="n">
        <f aca="false">+O16/L16-1</f>
        <v>0.000541878096181891</v>
      </c>
      <c r="Q16" s="627" t="n">
        <f aca="false">+O16/C16-1</f>
        <v>0.00374538510628941</v>
      </c>
    </row>
    <row r="17" customFormat="false" ht="12.75" hidden="false" customHeight="false" outlineLevel="0" collapsed="false">
      <c r="A17" s="623" t="s">
        <v>1725</v>
      </c>
      <c r="B17" s="628" t="s">
        <v>1686</v>
      </c>
      <c r="C17" s="629" t="n">
        <v>128.8396</v>
      </c>
      <c r="D17" s="629" t="n">
        <v>128.9062</v>
      </c>
      <c r="E17" s="629" t="n">
        <v>128.9859</v>
      </c>
      <c r="F17" s="629" t="n">
        <v>129.0595</v>
      </c>
      <c r="G17" s="629" t="n">
        <v>129.1131</v>
      </c>
      <c r="H17" s="629" t="n">
        <v>129.2069</v>
      </c>
      <c r="I17" s="629" t="n">
        <v>129.2921</v>
      </c>
      <c r="J17" s="629" t="n">
        <v>129.3782</v>
      </c>
      <c r="K17" s="629" t="n">
        <v>129.4576</v>
      </c>
      <c r="L17" s="629" t="n">
        <v>129.5135</v>
      </c>
      <c r="M17" s="629" t="n">
        <v>129.5778</v>
      </c>
      <c r="N17" s="629" t="n">
        <v>129.6365</v>
      </c>
      <c r="O17" s="629" t="n">
        <v>129.6881</v>
      </c>
      <c r="P17" s="630" t="n">
        <f aca="false">+O17/L17-1</f>
        <v>0.00134812201044676</v>
      </c>
      <c r="Q17" s="631" t="n">
        <f aca="false">+O17/C17-1</f>
        <v>0.00658570812079518</v>
      </c>
    </row>
    <row r="18" customFormat="false" ht="12.75" hidden="false" customHeight="false" outlineLevel="0" collapsed="false">
      <c r="A18" s="623" t="s">
        <v>1726</v>
      </c>
      <c r="B18" s="624" t="s">
        <v>1688</v>
      </c>
      <c r="C18" s="625" t="n">
        <v>203.9304</v>
      </c>
      <c r="D18" s="625" t="n">
        <v>204.1045</v>
      </c>
      <c r="E18" s="625" t="n">
        <v>204.2438</v>
      </c>
      <c r="F18" s="625" t="n">
        <v>204.4334</v>
      </c>
      <c r="G18" s="625" t="n">
        <v>204.6736</v>
      </c>
      <c r="H18" s="625" t="n">
        <v>204.8307</v>
      </c>
      <c r="I18" s="625" t="n">
        <v>204.9783</v>
      </c>
      <c r="J18" s="625" t="n">
        <v>205.1735</v>
      </c>
      <c r="K18" s="625" t="n">
        <v>205.405</v>
      </c>
      <c r="L18" s="625" t="n">
        <v>205.5332</v>
      </c>
      <c r="M18" s="625" t="n">
        <v>205.7262</v>
      </c>
      <c r="N18" s="625" t="n">
        <v>205.8881</v>
      </c>
      <c r="O18" s="625" t="n">
        <v>206.0896</v>
      </c>
      <c r="P18" s="626" t="n">
        <f aca="false">+O18/L18-1</f>
        <v>0.00270710522679551</v>
      </c>
      <c r="Q18" s="627" t="n">
        <f aca="false">+O18/C18-1</f>
        <v>0.0105879260767399</v>
      </c>
    </row>
    <row r="19" customFormat="false" ht="12.75" hidden="false" customHeight="false" outlineLevel="0" collapsed="false">
      <c r="A19" s="623" t="s">
        <v>1726</v>
      </c>
      <c r="B19" s="628" t="s">
        <v>1689</v>
      </c>
      <c r="C19" s="629" t="n">
        <v>198.537</v>
      </c>
      <c r="D19" s="629" t="n">
        <v>198.701</v>
      </c>
      <c r="E19" s="629" t="n">
        <v>198.8911</v>
      </c>
      <c r="F19" s="629" t="n">
        <v>199.0742</v>
      </c>
      <c r="G19" s="629" t="n">
        <v>199.243</v>
      </c>
      <c r="H19" s="629" t="n">
        <v>199.3686</v>
      </c>
      <c r="I19" s="629" t="n">
        <v>199.5598</v>
      </c>
      <c r="J19" s="629" t="n">
        <v>199.7281</v>
      </c>
      <c r="K19" s="629" t="n">
        <v>199.8743</v>
      </c>
      <c r="L19" s="629" t="n">
        <v>200.2087</v>
      </c>
      <c r="M19" s="629" t="n">
        <v>200.2589</v>
      </c>
      <c r="N19" s="629" t="n">
        <v>200.6061</v>
      </c>
      <c r="O19" s="629" t="n">
        <v>200.7663</v>
      </c>
      <c r="P19" s="630" t="n">
        <f aca="false">+O19/L19-1</f>
        <v>0.00278509375466696</v>
      </c>
      <c r="Q19" s="631" t="n">
        <f aca="false">+O19/C19-1</f>
        <v>0.0112286374831896</v>
      </c>
    </row>
    <row r="20" customFormat="false" ht="12.75" hidden="false" customHeight="false" outlineLevel="0" collapsed="false">
      <c r="A20" s="634" t="s">
        <v>1727</v>
      </c>
      <c r="B20" s="624" t="s">
        <v>1691</v>
      </c>
      <c r="C20" s="625" t="n">
        <v>98.0738</v>
      </c>
      <c r="D20" s="625" t="n">
        <v>98.2177</v>
      </c>
      <c r="E20" s="625" t="n">
        <v>98.3443</v>
      </c>
      <c r="F20" s="625" t="n">
        <v>98.4544</v>
      </c>
      <c r="G20" s="625" t="n">
        <v>98.5714</v>
      </c>
      <c r="H20" s="625" t="n">
        <v>98.6888</v>
      </c>
      <c r="I20" s="625" t="n">
        <v>98.8099</v>
      </c>
      <c r="J20" s="625" t="n">
        <v>98.9315</v>
      </c>
      <c r="K20" s="625" t="n">
        <v>99.0419</v>
      </c>
      <c r="L20" s="625" t="n">
        <v>99.1633</v>
      </c>
      <c r="M20" s="625" t="n">
        <v>99.2817</v>
      </c>
      <c r="N20" s="625" t="n">
        <v>99.4039</v>
      </c>
      <c r="O20" s="625" t="n">
        <v>99.5226</v>
      </c>
      <c r="P20" s="626" t="n">
        <f aca="false">+O20/L20-1</f>
        <v>0.00362331628737644</v>
      </c>
      <c r="Q20" s="627" t="n">
        <f aca="false">+O20/C20-1</f>
        <v>0.0147725488356727</v>
      </c>
    </row>
    <row r="21" customFormat="false" ht="12.75" hidden="false" customHeight="false" outlineLevel="0" collapsed="false">
      <c r="A21" s="634" t="s">
        <v>1728</v>
      </c>
      <c r="B21" s="628" t="s">
        <v>1693</v>
      </c>
      <c r="C21" s="629"/>
      <c r="D21" s="629"/>
      <c r="E21" s="629"/>
      <c r="F21" s="629"/>
      <c r="G21" s="629"/>
      <c r="H21" s="629"/>
      <c r="I21" s="629" t="n">
        <v>100.1753</v>
      </c>
      <c r="J21" s="629" t="n">
        <v>100.6044</v>
      </c>
      <c r="K21" s="629" t="n">
        <v>100.8907</v>
      </c>
      <c r="L21" s="629" t="n">
        <v>101.1871</v>
      </c>
      <c r="M21" s="629" t="n">
        <v>101.4768</v>
      </c>
      <c r="N21" s="629" t="n">
        <v>102.4432</v>
      </c>
      <c r="O21" s="629" t="n">
        <v>102.4537</v>
      </c>
      <c r="P21" s="630" t="n">
        <f aca="false">+O21/L21-1</f>
        <v>0.0125174058748596</v>
      </c>
      <c r="Q21" s="630" t="s">
        <v>1694</v>
      </c>
    </row>
    <row r="22" customFormat="false" ht="12.75" hidden="false" customHeight="false" outlineLevel="0" collapsed="false">
      <c r="A22" s="634" t="s">
        <v>1728</v>
      </c>
      <c r="B22" s="628" t="s">
        <v>1695</v>
      </c>
      <c r="C22" s="629" t="n">
        <v>206.6516</v>
      </c>
      <c r="D22" s="629" t="n">
        <v>206.8005</v>
      </c>
      <c r="E22" s="629" t="n">
        <v>207.0801</v>
      </c>
      <c r="F22" s="629" t="n">
        <v>206.9209</v>
      </c>
      <c r="G22" s="629" t="n">
        <v>207.2532</v>
      </c>
      <c r="H22" s="629" t="n">
        <v>207.4605</v>
      </c>
      <c r="I22" s="629" t="n">
        <v>207.6048</v>
      </c>
      <c r="J22" s="629" t="n">
        <v>207.7933</v>
      </c>
      <c r="K22" s="629" t="n">
        <v>207.9389</v>
      </c>
      <c r="L22" s="629" t="n">
        <v>207.9942</v>
      </c>
      <c r="M22" s="629" t="n">
        <v>208.0961</v>
      </c>
      <c r="N22" s="629" t="n">
        <v>208.9066</v>
      </c>
      <c r="O22" s="629" t="n">
        <v>208.7594</v>
      </c>
      <c r="P22" s="630" t="n">
        <f aca="false">+O22/L22-1</f>
        <v>0.0036789487399167</v>
      </c>
      <c r="Q22" s="631" t="n">
        <f aca="false">+O22/C22-1</f>
        <v>0.0101997758546268</v>
      </c>
    </row>
    <row r="23" customFormat="false" ht="6" hidden="false" customHeight="true" outlineLevel="0" collapsed="false">
      <c r="A23" s="635"/>
      <c r="B23" s="636"/>
      <c r="C23" s="637"/>
      <c r="D23" s="637"/>
      <c r="E23" s="637"/>
      <c r="F23" s="637"/>
      <c r="G23" s="637"/>
      <c r="H23" s="637"/>
      <c r="I23" s="637"/>
      <c r="J23" s="637"/>
      <c r="K23" s="637"/>
      <c r="L23" s="637"/>
      <c r="M23" s="637"/>
      <c r="N23" s="637"/>
      <c r="O23" s="637"/>
      <c r="P23" s="638"/>
      <c r="Q23" s="639"/>
    </row>
    <row r="24" customFormat="false" ht="12.75" hidden="false" customHeight="false" outlineLevel="0" collapsed="false">
      <c r="A24" s="302" t="s">
        <v>1807</v>
      </c>
      <c r="B24" s="640"/>
      <c r="C24" s="640"/>
      <c r="D24" s="640"/>
      <c r="E24" s="640"/>
      <c r="F24" s="640"/>
      <c r="G24" s="640"/>
      <c r="H24" s="640"/>
      <c r="I24" s="640"/>
      <c r="J24" s="640"/>
      <c r="K24" s="640"/>
      <c r="L24" s="640"/>
      <c r="M24" s="640"/>
      <c r="N24" s="640"/>
      <c r="O24" s="640"/>
      <c r="P24" s="640"/>
      <c r="Q24" s="640"/>
    </row>
    <row r="25" customFormat="false" ht="12.75" hidden="false" customHeight="false" outlineLevel="0" collapsed="false">
      <c r="A25" s="302"/>
      <c r="B25" s="640"/>
      <c r="C25" s="640"/>
      <c r="D25" s="640"/>
      <c r="E25" s="640"/>
      <c r="F25" s="640"/>
      <c r="G25" s="640"/>
      <c r="H25" s="640"/>
      <c r="I25" s="640"/>
      <c r="J25" s="640"/>
      <c r="K25" s="640"/>
      <c r="L25" s="640"/>
      <c r="M25" s="640"/>
      <c r="N25" s="640"/>
      <c r="O25" s="640"/>
      <c r="P25" s="640"/>
      <c r="Q25" s="640"/>
    </row>
    <row r="26" customFormat="false" ht="12.75" hidden="false" customHeight="false" outlineLevel="0" collapsed="false">
      <c r="A26" s="302"/>
      <c r="B26" s="640"/>
      <c r="C26" s="640"/>
      <c r="D26" s="640"/>
      <c r="E26" s="640"/>
      <c r="F26" s="640"/>
      <c r="G26" s="640"/>
      <c r="H26" s="640"/>
      <c r="I26" s="640"/>
      <c r="J26" s="640"/>
      <c r="K26" s="640"/>
      <c r="L26" s="640"/>
      <c r="M26" s="640"/>
      <c r="N26" s="640"/>
      <c r="O26" s="640"/>
      <c r="P26" s="640"/>
      <c r="Q26" s="640"/>
    </row>
    <row r="27" customFormat="false" ht="15" hidden="false" customHeight="false" outlineLevel="0" collapsed="false">
      <c r="A27" s="492" t="s">
        <v>1808</v>
      </c>
      <c r="B27" s="492"/>
      <c r="C27" s="492"/>
      <c r="D27" s="492"/>
      <c r="E27" s="492"/>
      <c r="F27" s="492"/>
      <c r="G27" s="492"/>
      <c r="H27" s="492"/>
      <c r="I27" s="492"/>
      <c r="J27" s="492"/>
      <c r="K27" s="492"/>
      <c r="L27" s="492"/>
      <c r="M27" s="492"/>
      <c r="N27" s="492"/>
      <c r="O27" s="492"/>
      <c r="P27" s="492"/>
      <c r="Q27" s="492"/>
    </row>
    <row r="28" customFormat="false" ht="15" hidden="false" customHeight="false" outlineLevel="0" collapsed="false">
      <c r="A28" s="615" t="s">
        <v>83</v>
      </c>
      <c r="B28" s="615"/>
      <c r="C28" s="615"/>
      <c r="D28" s="615"/>
      <c r="E28" s="615"/>
      <c r="F28" s="615"/>
      <c r="G28" s="615"/>
      <c r="H28" s="615"/>
      <c r="I28" s="615"/>
      <c r="J28" s="615"/>
      <c r="K28" s="615"/>
      <c r="L28" s="615"/>
      <c r="M28" s="615"/>
      <c r="N28" s="615"/>
      <c r="O28" s="615"/>
      <c r="P28" s="615"/>
      <c r="Q28" s="615"/>
    </row>
    <row r="29" customFormat="false" ht="15" hidden="false" customHeight="false" outlineLevel="0" collapsed="false">
      <c r="A29" s="616" t="s">
        <v>1436</v>
      </c>
      <c r="B29" s="616"/>
      <c r="C29" s="616"/>
      <c r="D29" s="616"/>
      <c r="E29" s="616"/>
      <c r="F29" s="616"/>
      <c r="G29" s="616"/>
      <c r="H29" s="616"/>
      <c r="I29" s="616"/>
      <c r="J29" s="616"/>
      <c r="K29" s="616"/>
      <c r="L29" s="616"/>
      <c r="M29" s="616"/>
      <c r="N29" s="616"/>
      <c r="O29" s="616"/>
      <c r="P29" s="616"/>
      <c r="Q29" s="616"/>
    </row>
    <row r="30" customFormat="false" ht="2.25" hidden="false" customHeight="true" outlineLevel="0" collapsed="false">
      <c r="A30" s="444"/>
      <c r="B30" s="444"/>
      <c r="C30" s="444"/>
      <c r="D30" s="444"/>
      <c r="E30" s="444"/>
      <c r="F30" s="444"/>
      <c r="G30" s="444"/>
      <c r="H30" s="444"/>
      <c r="I30" s="444"/>
      <c r="J30" s="444"/>
      <c r="K30" s="444"/>
      <c r="L30" s="444"/>
      <c r="M30" s="444"/>
      <c r="N30" s="444"/>
      <c r="O30" s="444"/>
      <c r="P30" s="444"/>
      <c r="Q30" s="444"/>
    </row>
    <row r="31" customFormat="false" ht="27" hidden="false" customHeight="true" outlineLevel="0" collapsed="false">
      <c r="A31" s="619" t="s">
        <v>1663</v>
      </c>
      <c r="B31" s="619" t="s">
        <v>1754</v>
      </c>
      <c r="C31" s="620" t="n">
        <v>41820</v>
      </c>
      <c r="D31" s="620" t="n">
        <v>41851</v>
      </c>
      <c r="E31" s="620" t="n">
        <v>41882</v>
      </c>
      <c r="F31" s="620" t="n">
        <v>41912</v>
      </c>
      <c r="G31" s="620" t="n">
        <v>41943</v>
      </c>
      <c r="H31" s="620" t="n">
        <v>41973</v>
      </c>
      <c r="I31" s="620" t="n">
        <v>42004</v>
      </c>
      <c r="J31" s="620" t="n">
        <v>42035</v>
      </c>
      <c r="K31" s="620" t="n">
        <v>42063</v>
      </c>
      <c r="L31" s="620" t="n">
        <v>42094</v>
      </c>
      <c r="M31" s="620" t="n">
        <v>42124</v>
      </c>
      <c r="N31" s="620" t="n">
        <v>42155</v>
      </c>
      <c r="O31" s="620" t="n">
        <v>42185</v>
      </c>
      <c r="P31" s="621" t="s">
        <v>1805</v>
      </c>
      <c r="Q31" s="622" t="s">
        <v>1806</v>
      </c>
    </row>
    <row r="32" customFormat="false" ht="12.75" hidden="false" customHeight="false" outlineLevel="0" collapsed="false">
      <c r="A32" s="623" t="s">
        <v>1722</v>
      </c>
      <c r="B32" s="634" t="s">
        <v>1700</v>
      </c>
      <c r="C32" s="625" t="n">
        <v>1397.6856</v>
      </c>
      <c r="D32" s="625" t="n">
        <v>1399.8353</v>
      </c>
      <c r="E32" s="625" t="n">
        <v>1402.3567</v>
      </c>
      <c r="F32" s="625" t="n">
        <v>1405.2452</v>
      </c>
      <c r="G32" s="625" t="n">
        <v>1411.046</v>
      </c>
      <c r="H32" s="625" t="n">
        <v>1412.8992</v>
      </c>
      <c r="I32" s="641" t="n">
        <v>1422.4336</v>
      </c>
      <c r="J32" s="625" t="n">
        <v>1428.6698</v>
      </c>
      <c r="K32" s="625" t="n">
        <v>1430.4023</v>
      </c>
      <c r="L32" s="625" t="n">
        <v>1437.3382</v>
      </c>
      <c r="M32" s="625" t="n">
        <v>1439.5053</v>
      </c>
      <c r="N32" s="625" t="n">
        <v>1442.1652</v>
      </c>
      <c r="O32" s="625" t="n">
        <v>1448.7557</v>
      </c>
      <c r="P32" s="626" t="n">
        <f aca="false">+O32/L32-1</f>
        <v>0.00794350278869649</v>
      </c>
      <c r="Q32" s="626" t="n">
        <f aca="false">+O32/C32-1</f>
        <v>0.0365390471218992</v>
      </c>
    </row>
    <row r="33" customFormat="false" ht="12.75" hidden="false" customHeight="false" outlineLevel="0" collapsed="false">
      <c r="A33" s="623" t="s">
        <v>1722</v>
      </c>
      <c r="B33" s="623" t="s">
        <v>1701</v>
      </c>
      <c r="C33" s="629" t="n">
        <v>1785.9942</v>
      </c>
      <c r="D33" s="629" t="n">
        <v>1787.4107</v>
      </c>
      <c r="E33" s="629" t="n">
        <v>1791.2348</v>
      </c>
      <c r="F33" s="629" t="n">
        <v>1797.3745</v>
      </c>
      <c r="G33" s="629" t="n">
        <v>1803.4968</v>
      </c>
      <c r="H33" s="629" t="n">
        <v>1805.7311</v>
      </c>
      <c r="I33" s="642" t="n">
        <v>1820.4254</v>
      </c>
      <c r="J33" s="629" t="n">
        <v>1827.7169</v>
      </c>
      <c r="K33" s="629" t="n">
        <v>1830.9321</v>
      </c>
      <c r="L33" s="629" t="n">
        <v>1841.7919</v>
      </c>
      <c r="M33" s="629" t="n">
        <v>1845.387</v>
      </c>
      <c r="N33" s="629" t="n">
        <v>1851.3446</v>
      </c>
      <c r="O33" s="629" t="n">
        <v>1858.8149</v>
      </c>
      <c r="P33" s="630" t="n">
        <f aca="false">+O33/L33-1</f>
        <v>0.00924262941975163</v>
      </c>
      <c r="Q33" s="630" t="n">
        <f aca="false">+O33/C33-1</f>
        <v>0.040773200719241</v>
      </c>
    </row>
    <row r="34" customFormat="false" ht="12.75" hidden="false" customHeight="false" outlineLevel="0" collapsed="false">
      <c r="A34" s="643" t="s">
        <v>1723</v>
      </c>
      <c r="B34" s="623" t="s">
        <v>1702</v>
      </c>
      <c r="C34" s="629" t="n">
        <v>1037.4094</v>
      </c>
      <c r="D34" s="629" t="n">
        <v>1039.7967</v>
      </c>
      <c r="E34" s="629" t="n">
        <v>1043.6985</v>
      </c>
      <c r="F34" s="629" t="n">
        <v>1045.0875</v>
      </c>
      <c r="G34" s="629" t="n">
        <v>1048.4496</v>
      </c>
      <c r="H34" s="629" t="n">
        <v>1053.6553</v>
      </c>
      <c r="I34" s="642" t="n">
        <v>1055.4247</v>
      </c>
      <c r="J34" s="629" t="n">
        <v>1060.1797</v>
      </c>
      <c r="K34" s="629" t="n">
        <v>1061.6688</v>
      </c>
      <c r="L34" s="629" t="n">
        <v>1062.6854</v>
      </c>
      <c r="M34" s="629" t="n">
        <v>1064.8654</v>
      </c>
      <c r="N34" s="629" t="n">
        <v>1067.1941</v>
      </c>
      <c r="O34" s="629" t="n">
        <v>1070.3149</v>
      </c>
      <c r="P34" s="644" t="n">
        <f aca="false">+O34/L34-1</f>
        <v>0.00717945311001733</v>
      </c>
      <c r="Q34" s="644" t="n">
        <f aca="false">+O34/C34-1</f>
        <v>0.0317189144420709</v>
      </c>
    </row>
    <row r="35" customFormat="false" ht="12.75" hidden="false" customHeight="false" outlineLevel="0" collapsed="false">
      <c r="A35" s="643" t="s">
        <v>1723</v>
      </c>
      <c r="B35" s="623" t="s">
        <v>1703</v>
      </c>
      <c r="C35" s="629" t="n">
        <v>1307.1562</v>
      </c>
      <c r="D35" s="629" t="n">
        <v>1308.4121</v>
      </c>
      <c r="E35" s="629" t="n">
        <v>1311.5415</v>
      </c>
      <c r="F35" s="629" t="n">
        <v>1313.3607</v>
      </c>
      <c r="G35" s="629" t="n">
        <v>1316.2258</v>
      </c>
      <c r="H35" s="629" t="n">
        <v>1322.9671</v>
      </c>
      <c r="I35" s="642" t="n">
        <v>1325.6155</v>
      </c>
      <c r="J35" s="629" t="n">
        <v>1328.8582</v>
      </c>
      <c r="K35" s="629" t="n">
        <v>1332.3485</v>
      </c>
      <c r="L35" s="629" t="n">
        <v>1334.3718</v>
      </c>
      <c r="M35" s="629" t="n">
        <v>1337.6545</v>
      </c>
      <c r="N35" s="629" t="n">
        <v>1339.6127</v>
      </c>
      <c r="O35" s="629" t="n">
        <v>1342.7861</v>
      </c>
      <c r="P35" s="630" t="n">
        <f aca="false">+O35/L35-1</f>
        <v>0.00630581371698669</v>
      </c>
      <c r="Q35" s="644" t="n">
        <f aca="false">+O35/C35-1</f>
        <v>0.0272575687588064</v>
      </c>
    </row>
    <row r="36" customFormat="false" ht="12.75" hidden="false" customHeight="false" outlineLevel="0" collapsed="false">
      <c r="A36" s="623" t="s">
        <v>1724</v>
      </c>
      <c r="B36" s="634" t="s">
        <v>1704</v>
      </c>
      <c r="C36" s="625"/>
      <c r="D36" s="625"/>
      <c r="E36" s="625"/>
      <c r="F36" s="625"/>
      <c r="G36" s="625"/>
      <c r="H36" s="625"/>
      <c r="I36" s="641" t="n">
        <v>5114.2672</v>
      </c>
      <c r="J36" s="625" t="n">
        <v>5135.8911</v>
      </c>
      <c r="K36" s="625" t="n">
        <v>5162.4597</v>
      </c>
      <c r="L36" s="625" t="n">
        <v>5184.5799</v>
      </c>
      <c r="M36" s="625" t="n">
        <v>5205.7188</v>
      </c>
      <c r="N36" s="625" t="n">
        <v>5225.6543</v>
      </c>
      <c r="O36" s="625" t="n">
        <v>5244.5867</v>
      </c>
      <c r="P36" s="626" t="n">
        <f aca="false">+O36/L36-1</f>
        <v>0.0115740910849884</v>
      </c>
      <c r="Q36" s="626" t="s">
        <v>1694</v>
      </c>
    </row>
    <row r="37" customFormat="false" ht="12.75" hidden="false" customHeight="false" outlineLevel="0" collapsed="false">
      <c r="A37" s="623" t="s">
        <v>1724</v>
      </c>
      <c r="B37" s="645" t="s">
        <v>1705</v>
      </c>
      <c r="C37" s="629" t="n">
        <v>1407.7956</v>
      </c>
      <c r="D37" s="629" t="n">
        <v>1411.3883</v>
      </c>
      <c r="E37" s="629" t="n">
        <v>1414.0944</v>
      </c>
      <c r="F37" s="629" t="n">
        <v>1418.9005</v>
      </c>
      <c r="G37" s="629" t="n">
        <v>1422.6707</v>
      </c>
      <c r="H37" s="629" t="n">
        <v>1426.8182</v>
      </c>
      <c r="I37" s="642" t="n">
        <v>1430.3372</v>
      </c>
      <c r="J37" s="629" t="n">
        <v>1434.6772</v>
      </c>
      <c r="K37" s="629" t="n">
        <v>1439.8195</v>
      </c>
      <c r="L37" s="629" t="n">
        <v>1442.9298</v>
      </c>
      <c r="M37" s="629" t="n">
        <v>1446.5154</v>
      </c>
      <c r="N37" s="629" t="n">
        <v>1449.7089</v>
      </c>
      <c r="O37" s="629" t="n">
        <v>1452.623</v>
      </c>
      <c r="P37" s="630" t="n">
        <f aca="false">+O37/L37-1</f>
        <v>0.00671772112544922</v>
      </c>
      <c r="Q37" s="630" t="n">
        <f aca="false">+O37/C37-1</f>
        <v>0.0318422646014807</v>
      </c>
    </row>
    <row r="38" customFormat="false" ht="12.75" hidden="false" customHeight="false" outlineLevel="0" collapsed="false">
      <c r="A38" s="634" t="s">
        <v>1725</v>
      </c>
      <c r="B38" s="646" t="s">
        <v>1706</v>
      </c>
      <c r="C38" s="625" t="n">
        <v>1306.7064</v>
      </c>
      <c r="D38" s="625" t="n">
        <v>1308.6875</v>
      </c>
      <c r="E38" s="625" t="n">
        <v>1310.814</v>
      </c>
      <c r="F38" s="625" t="n">
        <v>1313.0039</v>
      </c>
      <c r="G38" s="625" t="n">
        <v>1315.7051</v>
      </c>
      <c r="H38" s="625" t="n">
        <v>1318.2132</v>
      </c>
      <c r="I38" s="641" t="n">
        <v>1321.0272</v>
      </c>
      <c r="J38" s="625" t="n">
        <v>1322.9622</v>
      </c>
      <c r="K38" s="625" t="n">
        <v>1324.5639</v>
      </c>
      <c r="L38" s="625" t="n">
        <v>1326.3153</v>
      </c>
      <c r="M38" s="625" t="n">
        <v>1328.0597</v>
      </c>
      <c r="N38" s="625" t="n">
        <v>1330.0736</v>
      </c>
      <c r="O38" s="625" t="n">
        <v>1332.3636</v>
      </c>
      <c r="P38" s="626" t="n">
        <f aca="false">+O38/L38-1</f>
        <v>0.00456022787341737</v>
      </c>
      <c r="Q38" s="626" t="n">
        <f aca="false">+O38/C38-1</f>
        <v>0.0196350151801505</v>
      </c>
    </row>
    <row r="39" customFormat="false" ht="12.75" hidden="false" customHeight="false" outlineLevel="0" collapsed="false">
      <c r="A39" s="634" t="s">
        <v>1725</v>
      </c>
      <c r="B39" s="634" t="s">
        <v>1707</v>
      </c>
      <c r="C39" s="625" t="n">
        <v>1697.4354</v>
      </c>
      <c r="D39" s="625" t="n">
        <v>1700.2268</v>
      </c>
      <c r="E39" s="625" t="n">
        <v>1704.0487</v>
      </c>
      <c r="F39" s="625" t="n">
        <v>1706.9828</v>
      </c>
      <c r="G39" s="625" t="n">
        <v>1711.8282</v>
      </c>
      <c r="H39" s="625" t="n">
        <v>1715.9319</v>
      </c>
      <c r="I39" s="641" t="n">
        <v>1721.7012</v>
      </c>
      <c r="J39" s="625" t="n">
        <v>1725.6311</v>
      </c>
      <c r="K39" s="625" t="n">
        <v>1729.2212</v>
      </c>
      <c r="L39" s="625" t="n">
        <v>1733.3787</v>
      </c>
      <c r="M39" s="625" t="n">
        <v>1737.6061</v>
      </c>
      <c r="N39" s="625" t="n">
        <v>1741.0752</v>
      </c>
      <c r="O39" s="625" t="n">
        <v>1745.7728</v>
      </c>
      <c r="P39" s="626" t="n">
        <f aca="false">+O39/L39-1</f>
        <v>0.00715025516351386</v>
      </c>
      <c r="Q39" s="626" t="n">
        <f aca="false">+O39/C39-1</f>
        <v>0.0284767243572273</v>
      </c>
    </row>
    <row r="40" customFormat="false" ht="12.75" hidden="false" customHeight="false" outlineLevel="0" collapsed="false">
      <c r="A40" s="634" t="s">
        <v>1726</v>
      </c>
      <c r="B40" s="634" t="s">
        <v>1708</v>
      </c>
      <c r="C40" s="625" t="n">
        <v>5478.0762</v>
      </c>
      <c r="D40" s="625" t="n">
        <v>5506.8221</v>
      </c>
      <c r="E40" s="625" t="n">
        <v>5527.281</v>
      </c>
      <c r="F40" s="625" t="n">
        <v>5554.1857</v>
      </c>
      <c r="G40" s="625" t="n">
        <v>5578.5082</v>
      </c>
      <c r="H40" s="625" t="n">
        <v>5593.8285</v>
      </c>
      <c r="I40" s="641" t="n">
        <v>5614.4386</v>
      </c>
      <c r="J40" s="625" t="n">
        <v>5639.5405</v>
      </c>
      <c r="K40" s="625" t="n">
        <v>5651.8476</v>
      </c>
      <c r="L40" s="625" t="n">
        <v>5672.926</v>
      </c>
      <c r="M40" s="625" t="n">
        <v>5696.4731</v>
      </c>
      <c r="N40" s="625" t="n">
        <v>5729.2502</v>
      </c>
      <c r="O40" s="625" t="n">
        <v>5740.6641</v>
      </c>
      <c r="P40" s="626" t="n">
        <f aca="false">+O40/L40-1</f>
        <v>0.0119405929144853</v>
      </c>
      <c r="Q40" s="626" t="n">
        <f aca="false">+O40/C40-1</f>
        <v>0.0479343277481243</v>
      </c>
    </row>
    <row r="41" customFormat="false" ht="12.75" hidden="false" customHeight="false" outlineLevel="0" collapsed="false">
      <c r="A41" s="634" t="s">
        <v>1726</v>
      </c>
      <c r="B41" s="623" t="s">
        <v>1709</v>
      </c>
      <c r="C41" s="647" t="n">
        <v>1763.8059</v>
      </c>
      <c r="D41" s="647" t="n">
        <v>1767.5454</v>
      </c>
      <c r="E41" s="647" t="n">
        <v>1771.3036</v>
      </c>
      <c r="F41" s="647" t="n">
        <v>1775.149</v>
      </c>
      <c r="G41" s="647" t="n">
        <v>1779.8486</v>
      </c>
      <c r="H41" s="647" t="n">
        <v>1784.0561</v>
      </c>
      <c r="I41" s="648" t="n">
        <v>1787.5067</v>
      </c>
      <c r="J41" s="647" t="n">
        <v>1791.7475</v>
      </c>
      <c r="K41" s="647" t="n">
        <v>1794.8188</v>
      </c>
      <c r="L41" s="647" t="n">
        <v>1798.1314</v>
      </c>
      <c r="M41" s="647" t="n">
        <v>1803.1629</v>
      </c>
      <c r="N41" s="647" t="n">
        <v>1806.7826</v>
      </c>
      <c r="O41" s="647" t="n">
        <v>1809.3727</v>
      </c>
      <c r="P41" s="630" t="n">
        <f aca="false">+O41/L41-1</f>
        <v>0.00625165658082594</v>
      </c>
      <c r="Q41" s="630" t="n">
        <f aca="false">+O41/C41-1</f>
        <v>0.0258343619329087</v>
      </c>
    </row>
    <row r="42" customFormat="false" ht="12.75" hidden="false" customHeight="false" outlineLevel="0" collapsed="false">
      <c r="A42" s="634" t="s">
        <v>1726</v>
      </c>
      <c r="B42" s="624" t="s">
        <v>1710</v>
      </c>
      <c r="C42" s="625" t="n">
        <v>1496.2553</v>
      </c>
      <c r="D42" s="625" t="n">
        <v>1498.2396</v>
      </c>
      <c r="E42" s="625" t="n">
        <v>1500.3647</v>
      </c>
      <c r="F42" s="625" t="n">
        <v>1502.8563</v>
      </c>
      <c r="G42" s="625" t="n">
        <v>1505.9525</v>
      </c>
      <c r="H42" s="625" t="n">
        <v>1511.5507</v>
      </c>
      <c r="I42" s="641" t="n">
        <v>1513.7576</v>
      </c>
      <c r="J42" s="625" t="n">
        <v>1516.0399</v>
      </c>
      <c r="K42" s="625" t="n">
        <v>1518.3538</v>
      </c>
      <c r="L42" s="625" t="n">
        <v>1519.9856</v>
      </c>
      <c r="M42" s="625" t="n">
        <v>1522.349</v>
      </c>
      <c r="N42" s="625" t="n">
        <v>1523.9459</v>
      </c>
      <c r="O42" s="625" t="n">
        <v>1525.2906</v>
      </c>
      <c r="P42" s="626" t="n">
        <f aca="false">+O42/L42-1</f>
        <v>0.00349016464366514</v>
      </c>
      <c r="Q42" s="626" t="n">
        <f aca="false">+O42/C42-1</f>
        <v>0.0194053113796824</v>
      </c>
    </row>
    <row r="43" customFormat="false" ht="12.75" hidden="false" customHeight="false" outlineLevel="0" collapsed="false">
      <c r="A43" s="634" t="s">
        <v>1727</v>
      </c>
      <c r="B43" s="623" t="s">
        <v>1711</v>
      </c>
      <c r="C43" s="647" t="n">
        <v>102.7729</v>
      </c>
      <c r="D43" s="647" t="n">
        <v>103.2597</v>
      </c>
      <c r="E43" s="647" t="n">
        <v>103.6442</v>
      </c>
      <c r="F43" s="647" t="n">
        <v>103.3566</v>
      </c>
      <c r="G43" s="647" t="n">
        <v>103.3841</v>
      </c>
      <c r="H43" s="647" t="n">
        <v>104.7082</v>
      </c>
      <c r="I43" s="648" t="n">
        <v>104.9864</v>
      </c>
      <c r="J43" s="647" t="n">
        <v>104.9105</v>
      </c>
      <c r="K43" s="647" t="n">
        <v>104.8797</v>
      </c>
      <c r="L43" s="647" t="n">
        <v>104.6761</v>
      </c>
      <c r="M43" s="647" t="n">
        <v>104.8163</v>
      </c>
      <c r="N43" s="647" t="n">
        <v>105.0395</v>
      </c>
      <c r="O43" s="647" t="n">
        <v>104.997</v>
      </c>
      <c r="P43" s="630" t="n">
        <f aca="false">+O43/L43-1</f>
        <v>0.00306564726809655</v>
      </c>
      <c r="Q43" s="630" t="n">
        <f aca="false">+O43/C43-1</f>
        <v>0.0216409189582079</v>
      </c>
    </row>
    <row r="44" customFormat="false" ht="12.75" hidden="false" customHeight="false" outlineLevel="0" collapsed="false">
      <c r="A44" s="634" t="s">
        <v>1728</v>
      </c>
      <c r="B44" s="624" t="s">
        <v>1383</v>
      </c>
      <c r="C44" s="625"/>
      <c r="D44" s="625"/>
      <c r="E44" s="625"/>
      <c r="F44" s="625"/>
      <c r="G44" s="625"/>
      <c r="H44" s="625"/>
      <c r="I44" s="641" t="n">
        <v>1002.2195</v>
      </c>
      <c r="J44" s="625" t="n">
        <v>1005.8933</v>
      </c>
      <c r="K44" s="625" t="n">
        <v>1011.8791</v>
      </c>
      <c r="L44" s="625" t="n">
        <v>1014.7424</v>
      </c>
      <c r="M44" s="625" t="n">
        <v>1018.9114</v>
      </c>
      <c r="N44" s="625" t="n">
        <v>1020.9856</v>
      </c>
      <c r="O44" s="625" t="n">
        <v>1022.7043</v>
      </c>
      <c r="P44" s="626" t="n">
        <f aca="false">+O44/L44-1</f>
        <v>0.00784622777169863</v>
      </c>
      <c r="Q44" s="626" t="s">
        <v>1694</v>
      </c>
    </row>
    <row r="45" customFormat="false" ht="15.75" hidden="false" customHeight="true" outlineLevel="0" collapsed="false">
      <c r="A45" s="634" t="s">
        <v>1728</v>
      </c>
      <c r="B45" s="624" t="s">
        <v>1712</v>
      </c>
      <c r="C45" s="625" t="n">
        <v>649.3691</v>
      </c>
      <c r="D45" s="625" t="n">
        <v>649.8243</v>
      </c>
      <c r="E45" s="625" t="n">
        <v>650.674</v>
      </c>
      <c r="F45" s="625" t="n">
        <v>650.4492</v>
      </c>
      <c r="G45" s="625" t="n">
        <v>651.3539</v>
      </c>
      <c r="H45" s="625" t="n">
        <v>652.3841</v>
      </c>
      <c r="I45" s="641" t="n">
        <v>653.1603</v>
      </c>
      <c r="J45" s="625" t="n">
        <v>653.9573</v>
      </c>
      <c r="K45" s="625" t="n">
        <v>654.5037</v>
      </c>
      <c r="L45" s="625" t="n">
        <v>655.1417</v>
      </c>
      <c r="M45" s="625" t="n">
        <v>655.6048</v>
      </c>
      <c r="N45" s="625" t="n">
        <v>656.5895</v>
      </c>
      <c r="O45" s="625" t="n">
        <v>656.8099</v>
      </c>
      <c r="P45" s="626" t="n">
        <f aca="false">+O45/L45-1</f>
        <v>0.00254631936877159</v>
      </c>
      <c r="Q45" s="626" t="n">
        <f aca="false">+O45/C45-1</f>
        <v>0.0114585064179986</v>
      </c>
    </row>
    <row r="46" customFormat="false" ht="12.75" hidden="false" customHeight="false" outlineLevel="0" collapsed="false">
      <c r="A46" s="634" t="s">
        <v>1728</v>
      </c>
      <c r="B46" s="628" t="s">
        <v>1713</v>
      </c>
      <c r="C46" s="629" t="n">
        <v>559.9587</v>
      </c>
      <c r="D46" s="629" t="n">
        <v>560.6968</v>
      </c>
      <c r="E46" s="629" t="n">
        <v>561.6848</v>
      </c>
      <c r="F46" s="629" t="n">
        <v>561.4056</v>
      </c>
      <c r="G46" s="629" t="n">
        <v>562.3628</v>
      </c>
      <c r="H46" s="629" t="n">
        <v>563.7578</v>
      </c>
      <c r="I46" s="642" t="n">
        <v>565.3684</v>
      </c>
      <c r="J46" s="629" t="n">
        <v>567.0056</v>
      </c>
      <c r="K46" s="629" t="n">
        <v>568.0504</v>
      </c>
      <c r="L46" s="629" t="n">
        <v>569.6587</v>
      </c>
      <c r="M46" s="629" t="n">
        <v>570.9923</v>
      </c>
      <c r="N46" s="629" t="n">
        <v>574.2343</v>
      </c>
      <c r="O46" s="629" t="n">
        <v>574.7547</v>
      </c>
      <c r="P46" s="630" t="n">
        <f aca="false">+O46/L46-1</f>
        <v>0.00894570731562605</v>
      </c>
      <c r="Q46" s="630" t="n">
        <f aca="false">+O46/C46-1</f>
        <v>0.026423377295504</v>
      </c>
    </row>
    <row r="47" customFormat="false" ht="6.75" hidden="false" customHeight="true" outlineLevel="0" collapsed="false">
      <c r="A47" s="649"/>
      <c r="B47" s="636"/>
      <c r="C47" s="637"/>
      <c r="D47" s="637"/>
      <c r="E47" s="637"/>
      <c r="F47" s="637"/>
      <c r="G47" s="637"/>
      <c r="H47" s="637"/>
      <c r="I47" s="650"/>
      <c r="J47" s="637"/>
      <c r="K47" s="637"/>
      <c r="L47" s="637"/>
      <c r="M47" s="637"/>
      <c r="N47" s="637"/>
      <c r="O47" s="637"/>
      <c r="P47" s="637"/>
      <c r="Q47" s="637"/>
    </row>
    <row r="48" customFormat="false" ht="12.75" hidden="false" customHeight="false" outlineLevel="0" collapsed="false">
      <c r="A48" s="302" t="s">
        <v>1807</v>
      </c>
      <c r="B48" s="640"/>
      <c r="C48" s="640"/>
      <c r="D48" s="640"/>
      <c r="E48" s="640"/>
      <c r="F48" s="640"/>
      <c r="G48" s="640"/>
      <c r="H48" s="640"/>
      <c r="I48" s="640"/>
      <c r="J48" s="640"/>
      <c r="K48" s="640"/>
      <c r="L48" s="651"/>
      <c r="M48" s="651"/>
      <c r="N48" s="651"/>
      <c r="O48" s="651"/>
      <c r="P48" s="651"/>
      <c r="Q48" s="651"/>
    </row>
    <row r="49" customFormat="false" ht="12.75" hidden="false" customHeight="false" outlineLevel="0" collapsed="false">
      <c r="A49" s="302"/>
    </row>
    <row r="50" customFormat="false" ht="12.75" hidden="false" customHeight="false" outlineLevel="0" collapsed="false">
      <c r="A50" s="302"/>
    </row>
    <row r="51" customFormat="false" ht="15" hidden="false" customHeight="false" outlineLevel="0" collapsed="false">
      <c r="A51" s="492" t="s">
        <v>1809</v>
      </c>
      <c r="B51" s="492"/>
      <c r="C51" s="492"/>
      <c r="D51" s="492"/>
      <c r="E51" s="492"/>
      <c r="F51" s="492"/>
      <c r="G51" s="492"/>
      <c r="H51" s="492"/>
      <c r="I51" s="492"/>
      <c r="J51" s="492"/>
      <c r="K51" s="492"/>
      <c r="L51" s="492"/>
      <c r="M51" s="492"/>
      <c r="N51" s="492"/>
      <c r="O51" s="492"/>
      <c r="P51" s="492"/>
      <c r="Q51" s="492"/>
    </row>
    <row r="52" customFormat="false" ht="15" hidden="false" customHeight="false" outlineLevel="0" collapsed="false">
      <c r="A52" s="615" t="s">
        <v>83</v>
      </c>
      <c r="B52" s="615"/>
      <c r="C52" s="615"/>
      <c r="D52" s="615"/>
      <c r="E52" s="615"/>
      <c r="F52" s="615"/>
      <c r="G52" s="615"/>
      <c r="H52" s="615"/>
      <c r="I52" s="615"/>
      <c r="J52" s="615"/>
      <c r="K52" s="615"/>
      <c r="L52" s="615"/>
      <c r="M52" s="615"/>
      <c r="N52" s="615"/>
      <c r="O52" s="615"/>
      <c r="P52" s="615"/>
      <c r="Q52" s="615"/>
    </row>
    <row r="53" customFormat="false" ht="15.75" hidden="false" customHeight="true" outlineLevel="0" collapsed="false">
      <c r="A53" s="616" t="s">
        <v>1810</v>
      </c>
      <c r="B53" s="616"/>
      <c r="C53" s="616"/>
      <c r="D53" s="616"/>
      <c r="E53" s="616"/>
      <c r="F53" s="616"/>
      <c r="G53" s="616"/>
      <c r="H53" s="616"/>
      <c r="I53" s="616"/>
      <c r="J53" s="616"/>
      <c r="K53" s="616"/>
      <c r="L53" s="616"/>
      <c r="M53" s="616"/>
      <c r="N53" s="616"/>
      <c r="O53" s="616"/>
      <c r="P53" s="616"/>
      <c r="Q53" s="616"/>
    </row>
    <row r="54" customFormat="false" ht="3" hidden="false" customHeight="true" outlineLevel="0" collapsed="false">
      <c r="A54" s="444"/>
      <c r="B54" s="444"/>
      <c r="C54" s="444"/>
      <c r="D54" s="444"/>
      <c r="E54" s="444"/>
      <c r="F54" s="444"/>
      <c r="G54" s="444"/>
      <c r="H54" s="444"/>
      <c r="I54" s="444"/>
      <c r="J54" s="444"/>
      <c r="K54" s="444"/>
      <c r="L54" s="444"/>
      <c r="M54" s="444"/>
      <c r="N54" s="444"/>
      <c r="O54" s="444"/>
      <c r="P54" s="444"/>
      <c r="Q54" s="444"/>
    </row>
    <row r="55" customFormat="false" ht="26.25" hidden="false" customHeight="true" outlineLevel="0" collapsed="false">
      <c r="A55" s="619" t="s">
        <v>1663</v>
      </c>
      <c r="B55" s="619" t="s">
        <v>1754</v>
      </c>
      <c r="C55" s="620" t="n">
        <v>41820</v>
      </c>
      <c r="D55" s="620" t="n">
        <v>41851</v>
      </c>
      <c r="E55" s="620" t="n">
        <v>41882</v>
      </c>
      <c r="F55" s="620" t="n">
        <v>41912</v>
      </c>
      <c r="G55" s="620" t="n">
        <v>41943</v>
      </c>
      <c r="H55" s="620" t="n">
        <v>41973</v>
      </c>
      <c r="I55" s="620" t="n">
        <v>42004</v>
      </c>
      <c r="J55" s="620" t="n">
        <v>42035</v>
      </c>
      <c r="K55" s="620" t="n">
        <v>42063</v>
      </c>
      <c r="L55" s="620" t="n">
        <v>42094</v>
      </c>
      <c r="M55" s="620" t="n">
        <v>42124</v>
      </c>
      <c r="N55" s="620" t="n">
        <v>42155</v>
      </c>
      <c r="O55" s="620" t="n">
        <v>42185</v>
      </c>
      <c r="P55" s="621" t="s">
        <v>1805</v>
      </c>
      <c r="Q55" s="622" t="s">
        <v>1806</v>
      </c>
    </row>
    <row r="56" customFormat="false" ht="22.5" hidden="false" customHeight="true" outlineLevel="0" collapsed="false">
      <c r="A56" s="652" t="s">
        <v>1724</v>
      </c>
      <c r="B56" s="653" t="s">
        <v>1719</v>
      </c>
      <c r="C56" s="654" t="n">
        <v>925.41</v>
      </c>
      <c r="D56" s="654" t="n">
        <v>923.5768</v>
      </c>
      <c r="E56" s="654" t="n">
        <v>921.5562</v>
      </c>
      <c r="F56" s="654" t="n">
        <v>920.1739</v>
      </c>
      <c r="G56" s="654" t="n">
        <v>919.7573</v>
      </c>
      <c r="H56" s="654" t="n">
        <v>919.7045</v>
      </c>
      <c r="I56" s="654" t="n">
        <v>918.988</v>
      </c>
      <c r="J56" s="654" t="n">
        <v>918.8024</v>
      </c>
      <c r="K56" s="654" t="n">
        <v>918.2243</v>
      </c>
      <c r="L56" s="654" t="n">
        <v>916.9931</v>
      </c>
      <c r="M56" s="654" t="n">
        <v>916.3509</v>
      </c>
      <c r="N56" s="654" t="n">
        <v>915.6384</v>
      </c>
      <c r="O56" s="654" t="n">
        <v>914.6611</v>
      </c>
      <c r="P56" s="626" t="n">
        <f aca="false">+O56/L56-1</f>
        <v>-0.00254309438097189</v>
      </c>
      <c r="Q56" s="626" t="n">
        <f aca="false">+O56/C56-1</f>
        <v>-0.0116152840362649</v>
      </c>
    </row>
    <row r="57" customFormat="false" ht="3" hidden="false" customHeight="true" outlineLevel="0" collapsed="false">
      <c r="A57" s="655"/>
      <c r="B57" s="636"/>
      <c r="C57" s="656"/>
      <c r="D57" s="656"/>
      <c r="E57" s="656"/>
      <c r="F57" s="656"/>
      <c r="G57" s="656"/>
      <c r="H57" s="656"/>
      <c r="I57" s="656"/>
      <c r="J57" s="656"/>
      <c r="K57" s="656"/>
      <c r="L57" s="656"/>
      <c r="M57" s="656"/>
      <c r="N57" s="656"/>
      <c r="O57" s="656"/>
      <c r="P57" s="639"/>
      <c r="Q57" s="639"/>
    </row>
    <row r="58" customFormat="false" ht="12.75" hidden="false" customHeight="false" outlineLevel="0" collapsed="false">
      <c r="A58" s="302" t="s">
        <v>1807</v>
      </c>
      <c r="B58" s="640"/>
      <c r="C58" s="640"/>
      <c r="D58" s="640"/>
      <c r="E58" s="640"/>
      <c r="F58" s="640"/>
      <c r="G58" s="640"/>
      <c r="H58" s="640"/>
      <c r="I58" s="640"/>
      <c r="J58" s="640"/>
      <c r="K58" s="640"/>
      <c r="L58" s="651"/>
      <c r="M58" s="651"/>
      <c r="N58" s="651"/>
      <c r="O58" s="651"/>
      <c r="P58" s="651"/>
      <c r="Q58" s="651"/>
    </row>
    <row r="59" customFormat="false" ht="12.75" hidden="false" customHeight="false" outlineLevel="0" collapsed="false">
      <c r="A59" s="302"/>
    </row>
    <row r="60" customFormat="false" ht="12.75" hidden="false" customHeight="false" outlineLevel="0" collapsed="false">
      <c r="A60" s="302"/>
    </row>
    <row r="61" customFormat="false" ht="12.75" hidden="false" customHeight="false" outlineLevel="0" collapsed="false">
      <c r="A61" s="302"/>
    </row>
    <row r="62" customFormat="false" ht="12.75" hidden="false" customHeight="false" outlineLevel="0" collapsed="false">
      <c r="A62" s="302"/>
    </row>
  </sheetData>
  <mergeCells count="21">
    <mergeCell ref="A1:Q1"/>
    <mergeCell ref="A2:Q2"/>
    <mergeCell ref="A3:Q3"/>
    <mergeCell ref="A6:A7"/>
    <mergeCell ref="A8:A9"/>
    <mergeCell ref="A10:A14"/>
    <mergeCell ref="A15:A17"/>
    <mergeCell ref="A18:A19"/>
    <mergeCell ref="A21:A22"/>
    <mergeCell ref="A27:Q27"/>
    <mergeCell ref="A28:Q28"/>
    <mergeCell ref="A29:Q29"/>
    <mergeCell ref="A32:A33"/>
    <mergeCell ref="A34:A35"/>
    <mergeCell ref="A36:A37"/>
    <mergeCell ref="A38:A39"/>
    <mergeCell ref="A40:A42"/>
    <mergeCell ref="A44:A46"/>
    <mergeCell ref="A51:Q51"/>
    <mergeCell ref="A52:Q52"/>
    <mergeCell ref="A53:Q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67" activeCellId="0" sqref="B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29.28"/>
    <col collapsed="false" customWidth="true" hidden="false" outlineLevel="0" max="3" min="3" style="0" width="14.85"/>
    <col collapsed="false" customWidth="true" hidden="false" outlineLevel="0" max="4" min="4" style="0" width="16.7"/>
    <col collapsed="false" customWidth="true" hidden="false" outlineLevel="0" max="9" min="5" style="0" width="12.7"/>
    <col collapsed="false" customWidth="true" hidden="false" outlineLevel="0" max="18" min="18" style="0" width="11.85"/>
  </cols>
  <sheetData>
    <row r="1" customFormat="false" ht="15.75" hidden="false" customHeight="false" outlineLevel="0" collapsed="false">
      <c r="A1" s="316" t="s">
        <v>1811</v>
      </c>
      <c r="B1" s="316"/>
      <c r="C1" s="316"/>
      <c r="D1" s="316"/>
      <c r="E1" s="316"/>
      <c r="F1" s="316"/>
      <c r="G1" s="316"/>
      <c r="H1" s="316"/>
    </row>
    <row r="2" customFormat="false" ht="15.75" hidden="false" customHeight="false" outlineLevel="0" collapsed="false">
      <c r="A2" s="511" t="s">
        <v>83</v>
      </c>
      <c r="B2" s="511"/>
      <c r="C2" s="511"/>
      <c r="D2" s="511"/>
      <c r="E2" s="511"/>
      <c r="F2" s="511"/>
      <c r="G2" s="511"/>
      <c r="H2" s="511"/>
    </row>
    <row r="3" customFormat="false" ht="3" hidden="false" customHeight="true" outlineLevel="0" collapsed="false">
      <c r="A3" s="547"/>
      <c r="B3" s="547"/>
      <c r="C3" s="467"/>
      <c r="D3" s="467"/>
      <c r="E3" s="467"/>
      <c r="F3" s="467"/>
      <c r="G3" s="467"/>
      <c r="H3" s="467"/>
    </row>
    <row r="4" customFormat="false" ht="13.5" hidden="false" customHeight="true" outlineLevel="0" collapsed="false">
      <c r="A4" s="657" t="s">
        <v>1663</v>
      </c>
      <c r="B4" s="657" t="s">
        <v>1664</v>
      </c>
      <c r="C4" s="658" t="s">
        <v>1812</v>
      </c>
      <c r="D4" s="658" t="s">
        <v>1666</v>
      </c>
      <c r="E4" s="471" t="s">
        <v>1667</v>
      </c>
      <c r="F4" s="471"/>
      <c r="G4" s="471"/>
      <c r="H4" s="471"/>
    </row>
    <row r="5" customFormat="false" ht="12.75" hidden="false" customHeight="false" outlineLevel="0" collapsed="false">
      <c r="A5" s="657"/>
      <c r="B5" s="657"/>
      <c r="C5" s="658"/>
      <c r="D5" s="658"/>
      <c r="E5" s="472" t="s">
        <v>1668</v>
      </c>
      <c r="F5" s="472" t="s">
        <v>1669</v>
      </c>
      <c r="G5" s="472" t="s">
        <v>1670</v>
      </c>
      <c r="H5" s="472" t="s">
        <v>1671</v>
      </c>
    </row>
    <row r="6" customFormat="false" ht="15" hidden="false" customHeight="false" outlineLevel="0" collapsed="false">
      <c r="A6" s="659" t="s">
        <v>1813</v>
      </c>
      <c r="B6" s="659"/>
      <c r="C6" s="659"/>
      <c r="D6" s="660"/>
      <c r="E6" s="661"/>
      <c r="F6" s="662"/>
      <c r="G6" s="662"/>
      <c r="H6" s="662"/>
      <c r="P6" s="663"/>
      <c r="Q6" s="663"/>
      <c r="R6" s="663"/>
      <c r="S6" s="663"/>
    </row>
    <row r="7" customFormat="false" ht="15" hidden="false" customHeight="false" outlineLevel="0" collapsed="false">
      <c r="A7" s="115" t="s">
        <v>1814</v>
      </c>
      <c r="B7" s="115" t="s">
        <v>1815</v>
      </c>
      <c r="C7" s="664" t="n">
        <v>210895332.27</v>
      </c>
      <c r="D7" s="665" t="n">
        <v>4</v>
      </c>
      <c r="E7" s="613" t="n">
        <v>0.033988</v>
      </c>
      <c r="F7" s="613" t="n">
        <v>0.032857</v>
      </c>
      <c r="G7" s="613" t="n">
        <v>0.030292</v>
      </c>
      <c r="H7" s="613" t="n">
        <v>0.031864</v>
      </c>
      <c r="K7" s="666"/>
      <c r="L7" s="666"/>
      <c r="M7" s="666"/>
      <c r="N7" s="666"/>
      <c r="P7" s="476"/>
      <c r="Q7" s="476"/>
      <c r="R7" s="476"/>
      <c r="S7" s="476"/>
      <c r="T7" s="476"/>
    </row>
    <row r="8" customFormat="false" ht="15" hidden="false" customHeight="false" outlineLevel="0" collapsed="false">
      <c r="A8" s="115" t="s">
        <v>1672</v>
      </c>
      <c r="B8" s="115" t="s">
        <v>1816</v>
      </c>
      <c r="C8" s="664" t="n">
        <v>412808331.03</v>
      </c>
      <c r="D8" s="665" t="n">
        <v>3</v>
      </c>
      <c r="E8" s="613" t="n">
        <v>0.029969</v>
      </c>
      <c r="F8" s="613" t="n">
        <v>0.040689</v>
      </c>
      <c r="G8" s="613" t="n">
        <v>0.042811</v>
      </c>
      <c r="H8" s="613" t="n">
        <v>0.044633</v>
      </c>
      <c r="K8" s="666"/>
      <c r="L8" s="666"/>
      <c r="M8" s="666"/>
      <c r="N8" s="666"/>
      <c r="P8" s="476"/>
      <c r="Q8" s="476"/>
      <c r="R8" s="476"/>
      <c r="S8" s="476"/>
      <c r="T8" s="476"/>
    </row>
    <row r="9" customFormat="false" ht="15" hidden="false" customHeight="false" outlineLevel="0" collapsed="false">
      <c r="A9" s="115" t="s">
        <v>1817</v>
      </c>
      <c r="B9" s="115" t="s">
        <v>1818</v>
      </c>
      <c r="C9" s="664" t="n">
        <v>524394965.54</v>
      </c>
      <c r="D9" s="665" t="n">
        <v>4</v>
      </c>
      <c r="E9" s="613" t="n">
        <v>0.033725</v>
      </c>
      <c r="F9" s="613" t="n">
        <v>0.033964</v>
      </c>
      <c r="G9" s="613" t="n">
        <v>0.030813</v>
      </c>
      <c r="H9" s="613" t="n">
        <v>0.033754</v>
      </c>
      <c r="K9" s="666"/>
      <c r="L9" s="666"/>
      <c r="M9" s="666"/>
      <c r="N9" s="666"/>
      <c r="P9" s="476"/>
      <c r="Q9" s="476"/>
      <c r="R9" s="476"/>
      <c r="S9" s="476"/>
      <c r="T9" s="476"/>
    </row>
    <row r="10" customFormat="false" ht="15" hidden="false" customHeight="false" outlineLevel="0" collapsed="false">
      <c r="A10" s="115" t="s">
        <v>1817</v>
      </c>
      <c r="B10" s="115" t="s">
        <v>1819</v>
      </c>
      <c r="C10" s="664" t="n">
        <v>495335783.43</v>
      </c>
      <c r="D10" s="665" t="n">
        <v>3</v>
      </c>
      <c r="E10" s="613" t="n">
        <v>0.032825</v>
      </c>
      <c r="F10" s="613" t="n">
        <v>0.032284</v>
      </c>
      <c r="G10" s="613" t="n">
        <v>0.023341</v>
      </c>
      <c r="H10" s="613" t="n">
        <v>0.02507</v>
      </c>
      <c r="K10" s="666"/>
      <c r="L10" s="666"/>
      <c r="M10" s="666"/>
      <c r="N10" s="666"/>
      <c r="P10" s="476"/>
      <c r="Q10" s="476"/>
      <c r="R10" s="476"/>
      <c r="S10" s="476"/>
      <c r="T10" s="476"/>
    </row>
    <row r="11" customFormat="false" ht="15" hidden="false" customHeight="false" outlineLevel="0" collapsed="false">
      <c r="A11" s="115" t="s">
        <v>1678</v>
      </c>
      <c r="B11" s="115" t="s">
        <v>1820</v>
      </c>
      <c r="C11" s="664" t="n">
        <v>345552203.24</v>
      </c>
      <c r="D11" s="665" t="n">
        <v>3</v>
      </c>
      <c r="E11" s="613" t="n">
        <v>0.026318</v>
      </c>
      <c r="F11" s="613" t="n">
        <v>0.03486</v>
      </c>
      <c r="G11" s="613" t="n">
        <v>0.039729</v>
      </c>
      <c r="H11" s="613" t="n">
        <v>0.051207</v>
      </c>
      <c r="K11" s="666"/>
      <c r="L11" s="666"/>
      <c r="M11" s="666"/>
      <c r="N11" s="666"/>
      <c r="P11" s="476"/>
      <c r="Q11" s="476"/>
      <c r="R11" s="476"/>
      <c r="S11" s="476"/>
      <c r="T11" s="476"/>
    </row>
    <row r="12" customFormat="false" ht="15" hidden="false" customHeight="false" outlineLevel="0" collapsed="false">
      <c r="A12" s="115" t="s">
        <v>1678</v>
      </c>
      <c r="B12" s="115" t="s">
        <v>1821</v>
      </c>
      <c r="C12" s="664" t="n">
        <v>264299002.04</v>
      </c>
      <c r="D12" s="665" t="n">
        <v>5</v>
      </c>
      <c r="E12" s="613" t="n">
        <v>0.034732</v>
      </c>
      <c r="F12" s="613" t="n">
        <v>0.046508</v>
      </c>
      <c r="G12" s="613" t="n">
        <v>0.041495</v>
      </c>
      <c r="H12" s="613" t="n">
        <v>0.043011</v>
      </c>
      <c r="K12" s="666"/>
      <c r="L12" s="666"/>
      <c r="M12" s="666"/>
      <c r="N12" s="666"/>
      <c r="P12" s="476"/>
      <c r="Q12" s="476"/>
      <c r="R12" s="476"/>
      <c r="S12" s="476"/>
      <c r="T12" s="476"/>
    </row>
    <row r="13" customFormat="false" ht="15" hidden="false" customHeight="false" outlineLevel="0" collapsed="false">
      <c r="A13" s="115" t="s">
        <v>1678</v>
      </c>
      <c r="B13" s="115" t="s">
        <v>726</v>
      </c>
      <c r="C13" s="664" t="n">
        <v>307065614.55</v>
      </c>
      <c r="D13" s="665" t="n">
        <v>4</v>
      </c>
      <c r="E13" s="613" t="n">
        <v>0.022876</v>
      </c>
      <c r="F13" s="613" t="n">
        <v>0.020344</v>
      </c>
      <c r="G13" s="613" t="n">
        <v>0.019539</v>
      </c>
      <c r="H13" s="613" t="n">
        <v>0.033481</v>
      </c>
      <c r="K13" s="666"/>
      <c r="L13" s="666"/>
      <c r="M13" s="666"/>
      <c r="N13" s="666"/>
      <c r="P13" s="476"/>
      <c r="Q13" s="476"/>
      <c r="R13" s="476"/>
      <c r="S13" s="476"/>
      <c r="T13" s="476"/>
    </row>
    <row r="14" customFormat="false" ht="15" hidden="false" customHeight="false" outlineLevel="0" collapsed="false">
      <c r="A14" s="115" t="s">
        <v>1683</v>
      </c>
      <c r="B14" s="115" t="s">
        <v>1822</v>
      </c>
      <c r="C14" s="664" t="n">
        <v>102592227.7</v>
      </c>
      <c r="D14" s="665" t="n">
        <v>3</v>
      </c>
      <c r="E14" s="613" t="n">
        <v>0.018143</v>
      </c>
      <c r="F14" s="613" t="n">
        <v>0.020027</v>
      </c>
      <c r="G14" s="613" t="s">
        <v>1694</v>
      </c>
      <c r="H14" s="613" t="s">
        <v>1694</v>
      </c>
      <c r="K14" s="666"/>
      <c r="L14" s="666"/>
      <c r="M14" s="666"/>
      <c r="N14" s="666"/>
      <c r="P14" s="476"/>
      <c r="Q14" s="476"/>
      <c r="R14" s="476"/>
      <c r="S14" s="476"/>
      <c r="T14" s="476"/>
    </row>
    <row r="15" customFormat="false" ht="15" hidden="false" customHeight="false" outlineLevel="0" collapsed="false">
      <c r="A15" s="115" t="s">
        <v>1690</v>
      </c>
      <c r="B15" s="115" t="s">
        <v>1823</v>
      </c>
      <c r="C15" s="664" t="n">
        <v>452482297.16</v>
      </c>
      <c r="D15" s="665" t="n">
        <v>2</v>
      </c>
      <c r="E15" s="613" t="n">
        <v>0.023651</v>
      </c>
      <c r="F15" s="613" t="n">
        <v>0.02986</v>
      </c>
      <c r="G15" s="613" t="n">
        <v>0.030329</v>
      </c>
      <c r="H15" s="613" t="n">
        <v>0.034586</v>
      </c>
      <c r="K15" s="666"/>
      <c r="L15" s="666"/>
      <c r="M15" s="666"/>
      <c r="N15" s="666"/>
      <c r="P15" s="476"/>
      <c r="Q15" s="476"/>
      <c r="R15" s="476"/>
      <c r="S15" s="476"/>
      <c r="T15" s="476"/>
    </row>
    <row r="16" customFormat="false" ht="15" hidden="false" customHeight="false" outlineLevel="0" collapsed="false">
      <c r="A16" s="115" t="s">
        <v>1690</v>
      </c>
      <c r="B16" s="115" t="s">
        <v>1824</v>
      </c>
      <c r="C16" s="664" t="n">
        <v>245486675.29</v>
      </c>
      <c r="D16" s="665" t="n">
        <v>2</v>
      </c>
      <c r="E16" s="613" t="n">
        <v>0.029414</v>
      </c>
      <c r="F16" s="613" t="n">
        <v>0.033638</v>
      </c>
      <c r="G16" s="613" t="n">
        <v>0.031985</v>
      </c>
      <c r="H16" s="613" t="n">
        <v>0.033615</v>
      </c>
      <c r="K16" s="666"/>
      <c r="L16" s="666"/>
      <c r="M16" s="666"/>
      <c r="N16" s="666"/>
      <c r="P16" s="476"/>
      <c r="Q16" s="476"/>
      <c r="R16" s="476"/>
      <c r="S16" s="476"/>
      <c r="T16" s="476"/>
    </row>
    <row r="17" customFormat="false" ht="15" hidden="false" customHeight="false" outlineLevel="0" collapsed="false">
      <c r="A17" s="115" t="s">
        <v>1690</v>
      </c>
      <c r="B17" s="115" t="s">
        <v>1825</v>
      </c>
      <c r="C17" s="664" t="n">
        <v>173144849.01</v>
      </c>
      <c r="D17" s="665" t="n">
        <v>4</v>
      </c>
      <c r="E17" s="613" t="n">
        <v>-0.134033</v>
      </c>
      <c r="F17" s="613" t="s">
        <v>1694</v>
      </c>
      <c r="G17" s="613" t="s">
        <v>1694</v>
      </c>
      <c r="H17" s="613" t="s">
        <v>1694</v>
      </c>
      <c r="K17" s="666"/>
      <c r="L17" s="666"/>
      <c r="M17" s="666"/>
      <c r="N17" s="666"/>
      <c r="P17" s="476"/>
      <c r="Q17" s="476"/>
      <c r="R17" s="476"/>
      <c r="S17" s="476"/>
      <c r="T17" s="476"/>
    </row>
    <row r="18" customFormat="false" ht="15" hidden="false" customHeight="false" outlineLevel="0" collapsed="false">
      <c r="A18" s="115" t="s">
        <v>1692</v>
      </c>
      <c r="B18" s="115" t="s">
        <v>1826</v>
      </c>
      <c r="C18" s="664" t="n">
        <v>295470984.08</v>
      </c>
      <c r="D18" s="665" t="n">
        <v>8</v>
      </c>
      <c r="E18" s="613" t="n">
        <v>0.010233</v>
      </c>
      <c r="F18" s="613" t="n">
        <v>0.029968</v>
      </c>
      <c r="G18" s="613" t="n">
        <v>0.034905</v>
      </c>
      <c r="H18" s="613" t="n">
        <v>0.038943</v>
      </c>
      <c r="K18" s="666"/>
      <c r="L18" s="666"/>
      <c r="M18" s="666"/>
      <c r="N18" s="666"/>
      <c r="P18" s="476"/>
      <c r="Q18" s="476"/>
      <c r="R18" s="476"/>
      <c r="S18" s="476"/>
      <c r="T18" s="476"/>
    </row>
    <row r="19" customFormat="false" ht="15" hidden="false" customHeight="false" outlineLevel="0" collapsed="false">
      <c r="A19" s="115" t="s">
        <v>1692</v>
      </c>
      <c r="B19" s="115" t="s">
        <v>1827</v>
      </c>
      <c r="C19" s="664" t="n">
        <v>375420588.01</v>
      </c>
      <c r="D19" s="665" t="n">
        <v>5</v>
      </c>
      <c r="E19" s="613" t="n">
        <v>0.033123</v>
      </c>
      <c r="F19" s="613" t="n">
        <v>0.03626</v>
      </c>
      <c r="G19" s="613" t="n">
        <v>0.042078</v>
      </c>
      <c r="H19" s="613" t="n">
        <v>0.04213</v>
      </c>
      <c r="K19" s="666"/>
      <c r="L19" s="666"/>
      <c r="M19" s="666"/>
      <c r="N19" s="666"/>
      <c r="P19" s="476"/>
      <c r="Q19" s="476"/>
      <c r="R19" s="476"/>
      <c r="S19" s="476"/>
      <c r="T19" s="476"/>
    </row>
    <row r="20" customFormat="false" ht="409.6" hidden="true" customHeight="true" outlineLevel="0" collapsed="false">
      <c r="A20" s="115"/>
      <c r="B20" s="115"/>
      <c r="C20" s="664"/>
      <c r="D20" s="665"/>
      <c r="E20" s="613"/>
      <c r="F20" s="613"/>
      <c r="G20" s="613"/>
      <c r="H20" s="613"/>
      <c r="K20" s="666"/>
      <c r="L20" s="666"/>
      <c r="M20" s="666"/>
      <c r="N20" s="666"/>
      <c r="P20" s="476"/>
      <c r="Q20" s="476"/>
      <c r="R20" s="476"/>
      <c r="S20" s="476"/>
      <c r="T20" s="476"/>
    </row>
    <row r="21" customFormat="false" ht="15" hidden="false" customHeight="false" outlineLevel="0" collapsed="false">
      <c r="A21" s="659" t="s">
        <v>1828</v>
      </c>
      <c r="B21" s="659"/>
      <c r="C21" s="667" t="n">
        <v>4204948853.35</v>
      </c>
      <c r="D21" s="667" t="n">
        <v>50</v>
      </c>
      <c r="E21" s="613"/>
      <c r="F21" s="613"/>
      <c r="G21" s="613"/>
      <c r="H21" s="613"/>
      <c r="K21" s="666"/>
      <c r="L21" s="666"/>
      <c r="M21" s="666"/>
      <c r="N21" s="666"/>
      <c r="P21" s="476"/>
      <c r="Q21" s="476"/>
      <c r="R21" s="476"/>
      <c r="S21" s="476"/>
      <c r="T21" s="476"/>
    </row>
    <row r="22" customFormat="false" ht="15" hidden="false" customHeight="false" outlineLevel="0" collapsed="false">
      <c r="A22" s="659" t="s">
        <v>1829</v>
      </c>
      <c r="B22" s="659"/>
      <c r="C22" s="668"/>
      <c r="D22" s="665"/>
      <c r="E22" s="669" t="n">
        <v>0.0215977683802824</v>
      </c>
      <c r="F22" s="669" t="n">
        <v>0.0333359134913261</v>
      </c>
      <c r="G22" s="669" t="n">
        <v>0.0331267123215627</v>
      </c>
      <c r="H22" s="669" t="n">
        <v>0.0371146301771968</v>
      </c>
      <c r="P22" s="476"/>
      <c r="Q22" s="476"/>
      <c r="R22" s="476"/>
      <c r="S22" s="476"/>
      <c r="T22" s="476"/>
    </row>
    <row r="23" customFormat="false" ht="15" hidden="false" customHeight="false" outlineLevel="0" collapsed="false">
      <c r="A23" s="659" t="s">
        <v>1830</v>
      </c>
      <c r="B23" s="659"/>
      <c r="C23" s="659"/>
      <c r="D23" s="670"/>
      <c r="E23" s="662"/>
      <c r="F23" s="662"/>
      <c r="G23" s="662"/>
      <c r="H23" s="662"/>
      <c r="P23" s="476"/>
      <c r="Q23" s="476"/>
      <c r="R23" s="476"/>
      <c r="S23" s="476"/>
      <c r="T23" s="476"/>
    </row>
    <row r="24" customFormat="false" ht="15" hidden="false" customHeight="false" outlineLevel="0" collapsed="false">
      <c r="A24" s="177" t="s">
        <v>1814</v>
      </c>
      <c r="B24" s="177" t="s">
        <v>1831</v>
      </c>
      <c r="C24" s="664" t="n">
        <v>73857437.61</v>
      </c>
      <c r="D24" s="665" t="n">
        <v>2</v>
      </c>
      <c r="E24" s="613" t="n">
        <v>-0.003407</v>
      </c>
      <c r="F24" s="613" t="n">
        <v>0.004186</v>
      </c>
      <c r="G24" s="613" t="n">
        <v>0.012081</v>
      </c>
      <c r="H24" s="613" t="n">
        <v>0.023103</v>
      </c>
      <c r="K24" s="666"/>
      <c r="L24" s="666"/>
      <c r="M24" s="666"/>
      <c r="N24" s="666"/>
      <c r="P24" s="476"/>
      <c r="Q24" s="476"/>
      <c r="R24" s="476"/>
      <c r="S24" s="476"/>
      <c r="T24" s="476"/>
    </row>
    <row r="25" customFormat="false" ht="15" hidden="false" customHeight="false" outlineLevel="0" collapsed="false">
      <c r="A25" s="177" t="s">
        <v>1672</v>
      </c>
      <c r="B25" s="177" t="s">
        <v>1832</v>
      </c>
      <c r="C25" s="664" t="n">
        <v>33406658.42</v>
      </c>
      <c r="D25" s="665" t="n">
        <v>3</v>
      </c>
      <c r="E25" s="613" t="n">
        <v>0.021794</v>
      </c>
      <c r="F25" s="613" t="n">
        <v>0.021189</v>
      </c>
      <c r="G25" s="613" t="n">
        <v>0.022218</v>
      </c>
      <c r="H25" s="613" t="n">
        <v>0.022585</v>
      </c>
      <c r="K25" s="666"/>
      <c r="L25" s="666"/>
      <c r="M25" s="666"/>
      <c r="N25" s="666"/>
      <c r="P25" s="476"/>
      <c r="Q25" s="476"/>
      <c r="R25" s="476"/>
      <c r="S25" s="476"/>
      <c r="T25" s="476"/>
    </row>
    <row r="26" customFormat="false" ht="15" hidden="false" customHeight="false" outlineLevel="0" collapsed="false">
      <c r="A26" s="177" t="s">
        <v>1678</v>
      </c>
      <c r="B26" s="177" t="s">
        <v>1833</v>
      </c>
      <c r="C26" s="664" t="n">
        <v>13034957.35</v>
      </c>
      <c r="D26" s="665" t="n">
        <v>4</v>
      </c>
      <c r="E26" s="613" t="n">
        <v>0.054394</v>
      </c>
      <c r="F26" s="613" t="n">
        <v>0.02985</v>
      </c>
      <c r="G26" s="613" t="n">
        <v>0.025873</v>
      </c>
      <c r="H26" s="613" t="n">
        <v>0.028816</v>
      </c>
      <c r="K26" s="666"/>
      <c r="L26" s="666"/>
      <c r="M26" s="666"/>
      <c r="N26" s="666"/>
      <c r="P26" s="476"/>
      <c r="Q26" s="476"/>
      <c r="R26" s="476"/>
      <c r="S26" s="476"/>
      <c r="T26" s="476"/>
    </row>
    <row r="27" customFormat="false" ht="15" hidden="false" customHeight="false" outlineLevel="0" collapsed="false">
      <c r="A27" s="177" t="s">
        <v>1683</v>
      </c>
      <c r="B27" s="177" t="s">
        <v>1834</v>
      </c>
      <c r="C27" s="664" t="n">
        <v>9490373.9</v>
      </c>
      <c r="D27" s="665" t="n">
        <v>13</v>
      </c>
      <c r="E27" s="613" t="n">
        <v>-0.020595</v>
      </c>
      <c r="F27" s="613" t="n">
        <v>0.009734</v>
      </c>
      <c r="G27" s="613" t="n">
        <v>0.021078</v>
      </c>
      <c r="H27" s="613" t="n">
        <v>-0.006128</v>
      </c>
      <c r="K27" s="666"/>
      <c r="L27" s="666"/>
      <c r="M27" s="666"/>
      <c r="N27" s="666"/>
      <c r="P27" s="476"/>
      <c r="Q27" s="476"/>
      <c r="R27" s="476"/>
      <c r="S27" s="476"/>
      <c r="T27" s="476"/>
    </row>
    <row r="28" customFormat="false" ht="15" hidden="false" customHeight="false" outlineLevel="0" collapsed="false">
      <c r="A28" s="177" t="s">
        <v>1687</v>
      </c>
      <c r="B28" s="177" t="s">
        <v>1835</v>
      </c>
      <c r="C28" s="664" t="n">
        <v>11928629.73</v>
      </c>
      <c r="D28" s="665" t="n">
        <v>10</v>
      </c>
      <c r="E28" s="613" t="n">
        <v>-0.007682</v>
      </c>
      <c r="F28" s="613" t="n">
        <v>0.020495</v>
      </c>
      <c r="G28" s="613" t="n">
        <v>0.024732</v>
      </c>
      <c r="H28" s="613" t="n">
        <v>0.012334</v>
      </c>
      <c r="K28" s="666"/>
      <c r="L28" s="666"/>
      <c r="M28" s="666"/>
      <c r="N28" s="666"/>
      <c r="P28" s="476"/>
      <c r="Q28" s="476"/>
      <c r="R28" s="476"/>
      <c r="S28" s="476"/>
      <c r="T28" s="476"/>
    </row>
    <row r="29" customFormat="false" ht="409.6" hidden="true" customHeight="true" outlineLevel="0" collapsed="false">
      <c r="A29" s="177"/>
      <c r="B29" s="177"/>
      <c r="C29" s="664"/>
      <c r="D29" s="665"/>
      <c r="E29" s="613"/>
      <c r="F29" s="613"/>
      <c r="G29" s="613"/>
      <c r="H29" s="613"/>
      <c r="K29" s="666"/>
      <c r="L29" s="666"/>
      <c r="M29" s="666"/>
      <c r="N29" s="666"/>
      <c r="P29" s="476"/>
      <c r="Q29" s="476"/>
      <c r="R29" s="476"/>
      <c r="S29" s="476"/>
      <c r="T29" s="476"/>
    </row>
    <row r="30" customFormat="false" ht="409.6" hidden="true" customHeight="true" outlineLevel="0" collapsed="false">
      <c r="A30" s="177"/>
      <c r="B30" s="177"/>
      <c r="C30" s="664"/>
      <c r="D30" s="665"/>
      <c r="E30" s="613"/>
      <c r="F30" s="613"/>
      <c r="G30" s="613"/>
      <c r="H30" s="613"/>
      <c r="K30" s="666"/>
      <c r="L30" s="666"/>
      <c r="M30" s="666"/>
      <c r="N30" s="666"/>
      <c r="P30" s="476"/>
      <c r="Q30" s="476"/>
      <c r="R30" s="476"/>
      <c r="S30" s="476"/>
      <c r="T30" s="476"/>
    </row>
    <row r="31" customFormat="false" ht="409.6" hidden="true" customHeight="true" outlineLevel="0" collapsed="false">
      <c r="A31" s="177"/>
      <c r="B31" s="177"/>
      <c r="C31" s="664"/>
      <c r="D31" s="665"/>
      <c r="E31" s="613"/>
      <c r="F31" s="613"/>
      <c r="G31" s="613"/>
      <c r="H31" s="613"/>
      <c r="K31" s="666"/>
      <c r="L31" s="666"/>
      <c r="M31" s="666"/>
      <c r="N31" s="666"/>
      <c r="P31" s="476"/>
      <c r="Q31" s="476"/>
      <c r="R31" s="476"/>
      <c r="S31" s="476"/>
      <c r="T31" s="476"/>
    </row>
    <row r="32" customFormat="false" ht="15" hidden="false" customHeight="false" outlineLevel="0" collapsed="false">
      <c r="A32" s="671" t="s">
        <v>1836</v>
      </c>
      <c r="B32" s="672"/>
      <c r="C32" s="673" t="n">
        <v>141718057.01</v>
      </c>
      <c r="D32" s="674" t="n">
        <v>32</v>
      </c>
      <c r="E32" s="675"/>
      <c r="F32" s="675"/>
      <c r="G32" s="675"/>
      <c r="H32" s="675"/>
      <c r="K32" s="676"/>
      <c r="L32" s="676"/>
      <c r="M32" s="676"/>
      <c r="N32" s="676"/>
      <c r="P32" s="476"/>
      <c r="Q32" s="476"/>
      <c r="R32" s="476"/>
      <c r="S32" s="476"/>
      <c r="T32" s="476"/>
    </row>
    <row r="33" customFormat="false" ht="15" hidden="false" customHeight="false" outlineLevel="0" collapsed="false">
      <c r="A33" s="659" t="s">
        <v>1837</v>
      </c>
      <c r="B33" s="672"/>
      <c r="C33" s="677"/>
      <c r="D33" s="678"/>
      <c r="E33" s="669" t="n">
        <v>0.0063391068764396</v>
      </c>
      <c r="F33" s="669" t="n">
        <v>0.0122988629580936</v>
      </c>
      <c r="G33" s="669" t="n">
        <v>0.0174064710993816</v>
      </c>
      <c r="H33" s="669" t="n">
        <v>0.0206424210299562</v>
      </c>
      <c r="P33" s="476"/>
      <c r="Q33" s="476"/>
      <c r="R33" s="476"/>
      <c r="S33" s="476"/>
      <c r="T33" s="476"/>
    </row>
    <row r="34" customFormat="false" ht="6" hidden="false" customHeight="true" outlineLevel="0" collapsed="false">
      <c r="A34" s="486"/>
      <c r="B34" s="487"/>
      <c r="C34" s="679"/>
      <c r="D34" s="489"/>
      <c r="E34" s="680"/>
      <c r="F34" s="680"/>
      <c r="G34" s="680"/>
      <c r="H34" s="680"/>
      <c r="P34" s="476"/>
      <c r="Q34" s="476"/>
      <c r="R34" s="476"/>
      <c r="S34" s="476"/>
      <c r="T34" s="476"/>
    </row>
    <row r="35" customFormat="false" ht="15" hidden="false" customHeight="false" outlineLevel="0" collapsed="false">
      <c r="A35" s="302" t="s">
        <v>1697</v>
      </c>
      <c r="B35" s="681"/>
      <c r="C35" s="681"/>
      <c r="D35" s="682"/>
      <c r="E35" s="683"/>
      <c r="F35" s="684"/>
      <c r="G35" s="684"/>
      <c r="H35" s="684"/>
      <c r="P35" s="476"/>
      <c r="Q35" s="476"/>
      <c r="R35" s="476"/>
      <c r="S35" s="476"/>
      <c r="T35" s="476"/>
    </row>
    <row r="36" customFormat="false" ht="15" hidden="false" customHeight="false" outlineLevel="0" collapsed="false">
      <c r="A36" s="302" t="s">
        <v>1838</v>
      </c>
      <c r="B36" s="681"/>
      <c r="C36" s="681"/>
      <c r="D36" s="682"/>
      <c r="E36" s="683"/>
      <c r="F36" s="684"/>
      <c r="G36" s="684"/>
      <c r="H36" s="684"/>
      <c r="P36" s="476"/>
      <c r="Q36" s="476"/>
      <c r="R36" s="476"/>
      <c r="S36" s="476"/>
      <c r="T36" s="476"/>
    </row>
    <row r="37" customFormat="false" ht="12.75" hidden="false" customHeight="false" outlineLevel="0" collapsed="false">
      <c r="A37" s="302"/>
      <c r="B37" s="681"/>
      <c r="C37" s="681"/>
      <c r="D37" s="682"/>
      <c r="E37" s="683"/>
      <c r="F37" s="684"/>
      <c r="G37" s="684"/>
      <c r="H37" s="684"/>
    </row>
    <row r="39" customFormat="false" ht="15.75" hidden="false" customHeight="false" outlineLevel="0" collapsed="false">
      <c r="A39" s="316" t="s">
        <v>1839</v>
      </c>
      <c r="B39" s="316"/>
      <c r="C39" s="316"/>
      <c r="D39" s="316"/>
      <c r="E39" s="316"/>
      <c r="F39" s="316"/>
      <c r="G39" s="316"/>
      <c r="H39" s="316"/>
      <c r="I39" s="316"/>
      <c r="J39" s="316"/>
      <c r="K39" s="316"/>
    </row>
    <row r="40" customFormat="false" ht="15.75" hidden="false" customHeight="false" outlineLevel="0" collapsed="false">
      <c r="A40" s="511" t="s">
        <v>83</v>
      </c>
      <c r="B40" s="511"/>
      <c r="C40" s="511"/>
      <c r="D40" s="511"/>
      <c r="E40" s="511"/>
      <c r="F40" s="511"/>
      <c r="G40" s="511"/>
      <c r="H40" s="511"/>
      <c r="I40" s="511"/>
      <c r="J40" s="511"/>
      <c r="K40" s="511"/>
    </row>
    <row r="41" customFormat="false" ht="3" hidden="false" customHeight="true" outlineLevel="0" collapsed="false">
      <c r="A41" s="547"/>
      <c r="B41" s="547"/>
      <c r="C41" s="467"/>
      <c r="D41" s="467"/>
      <c r="E41" s="467"/>
      <c r="F41" s="467"/>
      <c r="G41" s="467"/>
      <c r="H41" s="467"/>
      <c r="I41" s="467"/>
      <c r="J41" s="523"/>
      <c r="K41" s="467"/>
    </row>
    <row r="42" customFormat="false" ht="25.5" hidden="false" customHeight="false" outlineLevel="0" collapsed="false">
      <c r="A42" s="494" t="s">
        <v>1663</v>
      </c>
      <c r="B42" s="494" t="s">
        <v>1664</v>
      </c>
      <c r="C42" s="597" t="n">
        <v>41820</v>
      </c>
      <c r="D42" s="597" t="n">
        <v>41912</v>
      </c>
      <c r="E42" s="597" t="n">
        <v>42004</v>
      </c>
      <c r="F42" s="597" t="n">
        <v>42094</v>
      </c>
      <c r="G42" s="597" t="n">
        <v>42124</v>
      </c>
      <c r="H42" s="597" t="n">
        <v>42155</v>
      </c>
      <c r="I42" s="597" t="n">
        <v>42185</v>
      </c>
      <c r="J42" s="495" t="s">
        <v>1721</v>
      </c>
      <c r="K42" s="506" t="s">
        <v>1840</v>
      </c>
    </row>
    <row r="43" customFormat="false" ht="15" hidden="false" customHeight="false" outlineLevel="0" collapsed="false">
      <c r="A43" s="671" t="s">
        <v>1813</v>
      </c>
      <c r="B43" s="671"/>
      <c r="C43" s="671"/>
      <c r="D43" s="685"/>
      <c r="E43" s="685"/>
      <c r="F43" s="686"/>
      <c r="G43" s="686"/>
      <c r="H43" s="685"/>
      <c r="I43" s="686"/>
      <c r="J43" s="686"/>
      <c r="K43" s="687"/>
    </row>
    <row r="44" customFormat="false" ht="15" hidden="false" customHeight="false" outlineLevel="0" collapsed="false">
      <c r="A44" s="115" t="s">
        <v>1814</v>
      </c>
      <c r="B44" s="115" t="s">
        <v>1815</v>
      </c>
      <c r="C44" s="688" t="n">
        <v>204299404.52</v>
      </c>
      <c r="D44" s="689" t="n">
        <v>205776486.01</v>
      </c>
      <c r="E44" s="689" t="n">
        <v>207731745.11</v>
      </c>
      <c r="F44" s="690" t="n">
        <v>209160200.68</v>
      </c>
      <c r="G44" s="690" t="n">
        <v>209722628.87</v>
      </c>
      <c r="H44" s="689" t="n">
        <v>210301045.57</v>
      </c>
      <c r="I44" s="690" t="n">
        <v>210895332.27</v>
      </c>
      <c r="J44" s="691" t="n">
        <v>0.00829570627853159</v>
      </c>
      <c r="K44" s="692" t="n">
        <v>0.0322855945933718</v>
      </c>
    </row>
    <row r="45" customFormat="false" ht="15" hidden="false" customHeight="false" outlineLevel="0" collapsed="false">
      <c r="A45" s="115" t="s">
        <v>1672</v>
      </c>
      <c r="B45" s="115" t="s">
        <v>1816</v>
      </c>
      <c r="C45" s="688" t="n">
        <v>394902383.23</v>
      </c>
      <c r="D45" s="689" t="n">
        <v>399243896.53</v>
      </c>
      <c r="E45" s="689" t="n">
        <v>404052391.55</v>
      </c>
      <c r="F45" s="690" t="n">
        <v>408699242.23</v>
      </c>
      <c r="G45" s="690" t="n">
        <v>410254727.88</v>
      </c>
      <c r="H45" s="689" t="n">
        <v>411779945.32</v>
      </c>
      <c r="I45" s="690" t="n">
        <v>412808331.03</v>
      </c>
      <c r="J45" s="691" t="n">
        <v>0.0100540651300927</v>
      </c>
      <c r="K45" s="692" t="n">
        <v>0.0453427190120834</v>
      </c>
    </row>
    <row r="46" customFormat="false" ht="15" hidden="false" customHeight="false" outlineLevel="0" collapsed="false">
      <c r="A46" s="115" t="s">
        <v>1817</v>
      </c>
      <c r="B46" s="115" t="s">
        <v>1818</v>
      </c>
      <c r="C46" s="688" t="n">
        <v>507073857.71</v>
      </c>
      <c r="D46" s="689" t="n">
        <v>512069052</v>
      </c>
      <c r="E46" s="689" t="n">
        <v>516369319.96</v>
      </c>
      <c r="F46" s="690" t="n">
        <v>519942747</v>
      </c>
      <c r="G46" s="690" t="n">
        <v>521609329.76</v>
      </c>
      <c r="H46" s="689" t="n">
        <v>522925094.49</v>
      </c>
      <c r="I46" s="690" t="n">
        <v>524394965.54</v>
      </c>
      <c r="J46" s="691" t="n">
        <v>0.00856290152269404</v>
      </c>
      <c r="K46" s="692" t="n">
        <v>0.0341589446322948</v>
      </c>
    </row>
    <row r="47" customFormat="false" ht="15" hidden="false" customHeight="false" outlineLevel="0" collapsed="false">
      <c r="A47" s="115" t="s">
        <v>1817</v>
      </c>
      <c r="B47" s="115" t="s">
        <v>1819</v>
      </c>
      <c r="C47" s="688" t="n">
        <v>483064420.86</v>
      </c>
      <c r="D47" s="689" t="n">
        <v>486417861.49</v>
      </c>
      <c r="E47" s="689" t="n">
        <v>489593873.65</v>
      </c>
      <c r="F47" s="690" t="n">
        <v>491337170.73</v>
      </c>
      <c r="G47" s="690" t="n">
        <v>492560462.89</v>
      </c>
      <c r="H47" s="689" t="n">
        <v>493984690.77</v>
      </c>
      <c r="I47" s="690" t="n">
        <v>495335783.43</v>
      </c>
      <c r="J47" s="691" t="n">
        <v>0.00813822551641897</v>
      </c>
      <c r="K47" s="692" t="n">
        <v>0.0254031595789093</v>
      </c>
    </row>
    <row r="48" customFormat="false" ht="15" hidden="false" customHeight="false" outlineLevel="0" collapsed="false">
      <c r="A48" s="115" t="s">
        <v>1678</v>
      </c>
      <c r="B48" s="115" t="s">
        <v>1820</v>
      </c>
      <c r="C48" s="688" t="n">
        <v>329365739.11</v>
      </c>
      <c r="D48" s="689" t="n">
        <v>331570394.75</v>
      </c>
      <c r="E48" s="689" t="n">
        <v>339028512.4</v>
      </c>
      <c r="F48" s="690" t="n">
        <v>342795217.7</v>
      </c>
      <c r="G48" s="690" t="n">
        <v>343886536.22</v>
      </c>
      <c r="H48" s="689" t="n">
        <v>345034921.89</v>
      </c>
      <c r="I48" s="690" t="n">
        <v>345552203.24</v>
      </c>
      <c r="J48" s="691" t="n">
        <v>0.00804266045045243</v>
      </c>
      <c r="K48" s="692" t="n">
        <v>0.0491443468702557</v>
      </c>
    </row>
    <row r="49" customFormat="false" ht="15" hidden="false" customHeight="false" outlineLevel="0" collapsed="false">
      <c r="A49" s="115" t="s">
        <v>1678</v>
      </c>
      <c r="B49" s="115" t="s">
        <v>1821</v>
      </c>
      <c r="C49" s="688" t="n">
        <v>253289874.02</v>
      </c>
      <c r="D49" s="689" t="n">
        <v>255450401.48</v>
      </c>
      <c r="E49" s="689" t="n">
        <v>258899958.01</v>
      </c>
      <c r="F49" s="690" t="n">
        <v>261234139.85</v>
      </c>
      <c r="G49" s="690" t="n">
        <v>262426969.11</v>
      </c>
      <c r="H49" s="689" t="n">
        <v>263536179.35</v>
      </c>
      <c r="I49" s="690" t="n">
        <v>264299002.04</v>
      </c>
      <c r="J49" s="691" t="n">
        <v>0.0117322421631408</v>
      </c>
      <c r="K49" s="692" t="n">
        <v>0.0434645406279869</v>
      </c>
    </row>
    <row r="50" customFormat="false" ht="15" hidden="false" customHeight="false" outlineLevel="0" collapsed="false">
      <c r="A50" s="115" t="s">
        <v>1678</v>
      </c>
      <c r="B50" s="115" t="s">
        <v>726</v>
      </c>
      <c r="C50" s="688" t="n">
        <v>282148871.1</v>
      </c>
      <c r="D50" s="689" t="n">
        <v>300359486.89</v>
      </c>
      <c r="E50" s="689" t="n">
        <v>304085800.97</v>
      </c>
      <c r="F50" s="690" t="n">
        <v>305498914.55</v>
      </c>
      <c r="G50" s="690" t="n">
        <v>305989288.38</v>
      </c>
      <c r="H50" s="689" t="n">
        <v>306480281.66</v>
      </c>
      <c r="I50" s="690" t="n">
        <v>307065614.55</v>
      </c>
      <c r="J50" s="691" t="n">
        <v>0.00512833246006045</v>
      </c>
      <c r="K50" s="692" t="n">
        <v>0.0883106260636745</v>
      </c>
    </row>
    <row r="51" customFormat="false" ht="15" hidden="false" customHeight="false" outlineLevel="0" collapsed="false">
      <c r="A51" s="177" t="s">
        <v>1683</v>
      </c>
      <c r="B51" s="115" t="s">
        <v>1822</v>
      </c>
      <c r="C51" s="693"/>
      <c r="D51" s="694"/>
      <c r="E51" s="693"/>
      <c r="F51" s="693" t="n">
        <v>102075726.25</v>
      </c>
      <c r="G51" s="693" t="n">
        <v>102293532.18</v>
      </c>
      <c r="H51" s="693" t="n">
        <v>102437346.9</v>
      </c>
      <c r="I51" s="693" t="n">
        <v>102592227.7</v>
      </c>
      <c r="J51" s="691" t="n">
        <v>0.00505998310249596</v>
      </c>
      <c r="K51" s="692" t="s">
        <v>1694</v>
      </c>
    </row>
    <row r="52" customFormat="false" ht="15" hidden="false" customHeight="false" outlineLevel="0" collapsed="false">
      <c r="A52" s="115" t="s">
        <v>1690</v>
      </c>
      <c r="B52" s="115" t="s">
        <v>1823</v>
      </c>
      <c r="C52" s="693" t="n">
        <v>437217011.77</v>
      </c>
      <c r="D52" s="694" t="n">
        <v>440199682.69</v>
      </c>
      <c r="E52" s="694" t="n">
        <v>445688596.94</v>
      </c>
      <c r="F52" s="694" t="n">
        <v>449136881.61</v>
      </c>
      <c r="G52" s="694" t="n">
        <v>450184008.05</v>
      </c>
      <c r="H52" s="694" t="n">
        <v>451592523.82</v>
      </c>
      <c r="I52" s="694" t="n">
        <v>452482297.16</v>
      </c>
      <c r="J52" s="691" t="n">
        <v>0.00744854338839388</v>
      </c>
      <c r="K52" s="692" t="n">
        <v>0.03491466475241</v>
      </c>
    </row>
    <row r="53" customFormat="false" ht="15" hidden="false" customHeight="false" outlineLevel="0" collapsed="false">
      <c r="A53" s="115" t="s">
        <v>1690</v>
      </c>
      <c r="B53" s="115" t="s">
        <v>1824</v>
      </c>
      <c r="C53" s="695" t="n">
        <v>237417109.83</v>
      </c>
      <c r="D53" s="694" t="n">
        <v>239321042.88</v>
      </c>
      <c r="E53" s="694" t="n">
        <v>241609346.1</v>
      </c>
      <c r="F53" s="694" t="n">
        <v>243438542.4</v>
      </c>
      <c r="G53" s="694" t="n">
        <v>244170472.7</v>
      </c>
      <c r="H53" s="694" t="n">
        <v>244886463.63</v>
      </c>
      <c r="I53" s="694" t="n">
        <v>245486675.29</v>
      </c>
      <c r="J53" s="691" t="n">
        <v>0.00841334683410422</v>
      </c>
      <c r="K53" s="692" t="n">
        <v>0.033988980262535</v>
      </c>
    </row>
    <row r="54" customFormat="false" ht="12.75" hidden="false" customHeight="false" outlineLevel="0" collapsed="false">
      <c r="A54" s="177" t="s">
        <v>1690</v>
      </c>
      <c r="B54" s="115" t="s">
        <v>1825</v>
      </c>
      <c r="C54" s="693"/>
      <c r="D54" s="693"/>
      <c r="E54" s="693"/>
      <c r="F54" s="693"/>
      <c r="G54" s="693"/>
      <c r="H54" s="693" t="n">
        <v>175100619.71</v>
      </c>
      <c r="I54" s="693" t="n">
        <v>173144849.01</v>
      </c>
      <c r="J54" s="691" t="s">
        <v>1694</v>
      </c>
      <c r="K54" s="692" t="s">
        <v>1694</v>
      </c>
    </row>
    <row r="55" customFormat="false" ht="12.75" hidden="false" customHeight="false" outlineLevel="0" collapsed="false">
      <c r="A55" s="115" t="s">
        <v>1692</v>
      </c>
      <c r="B55" s="115" t="s">
        <v>1826</v>
      </c>
      <c r="C55" s="693" t="n">
        <v>284322633.96</v>
      </c>
      <c r="D55" s="693" t="n">
        <v>287060864.59</v>
      </c>
      <c r="E55" s="693" t="n">
        <v>290370963.78</v>
      </c>
      <c r="F55" s="693" t="n">
        <v>293242394.52</v>
      </c>
      <c r="G55" s="693" t="n">
        <v>294038338.29</v>
      </c>
      <c r="H55" s="693" t="n">
        <v>295219240.27</v>
      </c>
      <c r="I55" s="693" t="n">
        <v>295470984.08</v>
      </c>
      <c r="J55" s="691" t="n">
        <v>0.00759982049542296</v>
      </c>
      <c r="K55" s="692" t="n">
        <v>0.0392102097702444</v>
      </c>
    </row>
    <row r="56" customFormat="false" ht="12.75" hidden="false" customHeight="false" outlineLevel="0" collapsed="false">
      <c r="A56" s="177" t="s">
        <v>1692</v>
      </c>
      <c r="B56" s="177" t="s">
        <v>1827</v>
      </c>
      <c r="C56" s="693" t="n">
        <v>360040321.17</v>
      </c>
      <c r="D56" s="693" t="n">
        <v>362063310.98</v>
      </c>
      <c r="E56" s="693" t="n">
        <v>367651621.91</v>
      </c>
      <c r="F56" s="693" t="n">
        <v>372013086.99</v>
      </c>
      <c r="G56" s="693" t="n">
        <v>373145372.2</v>
      </c>
      <c r="H56" s="693" t="n">
        <v>374387155.8</v>
      </c>
      <c r="I56" s="693" t="n">
        <v>375420588.01</v>
      </c>
      <c r="J56" s="691" t="n">
        <v>0.00915962674208711</v>
      </c>
      <c r="K56" s="692" t="n">
        <v>0.0427181788695769</v>
      </c>
    </row>
    <row r="57" customFormat="false" ht="409.6" hidden="true" customHeight="true" outlineLevel="0" collapsed="false">
      <c r="A57" s="115"/>
      <c r="B57" s="115"/>
      <c r="C57" s="693"/>
      <c r="D57" s="693"/>
      <c r="E57" s="693"/>
      <c r="F57" s="693"/>
      <c r="G57" s="693"/>
      <c r="H57" s="693"/>
      <c r="I57" s="693"/>
      <c r="J57" s="691" t="e">
        <f aca="false"/>
        <v>#DIV/0!</v>
      </c>
      <c r="K57" s="692" t="n">
        <v>0</v>
      </c>
    </row>
    <row r="58" customFormat="false" ht="12.75" hidden="false" customHeight="false" outlineLevel="0" collapsed="false">
      <c r="A58" s="659" t="s">
        <v>1828</v>
      </c>
      <c r="B58" s="180"/>
      <c r="C58" s="696" t="n">
        <v>3773141627.28</v>
      </c>
      <c r="D58" s="696" t="n">
        <v>3819532480.29</v>
      </c>
      <c r="E58" s="696" t="n">
        <v>3865082130.38</v>
      </c>
      <c r="F58" s="696" t="n">
        <v>3998574264.51</v>
      </c>
      <c r="G58" s="696" t="n">
        <v>4010281666.53</v>
      </c>
      <c r="H58" s="696" t="n">
        <v>4197665509.18</v>
      </c>
      <c r="I58" s="696" t="n">
        <v>4204948853.35</v>
      </c>
      <c r="J58" s="697" t="n">
        <v>0.051612043490529</v>
      </c>
      <c r="K58" s="698" t="n">
        <v>0.114442358311708</v>
      </c>
    </row>
    <row r="59" customFormat="false" ht="12.75" hidden="false" customHeight="false" outlineLevel="0" collapsed="false">
      <c r="A59" s="671" t="s">
        <v>1841</v>
      </c>
      <c r="B59" s="671"/>
      <c r="C59" s="688"/>
      <c r="D59" s="693"/>
      <c r="E59" s="693"/>
      <c r="F59" s="693"/>
      <c r="G59" s="693"/>
      <c r="H59" s="693"/>
      <c r="I59" s="693"/>
      <c r="J59" s="697"/>
      <c r="K59" s="698"/>
    </row>
    <row r="60" customFormat="false" ht="12.75" hidden="false" customHeight="false" outlineLevel="0" collapsed="false">
      <c r="A60" s="115" t="s">
        <v>1814</v>
      </c>
      <c r="B60" s="115" t="s">
        <v>1831</v>
      </c>
      <c r="C60" s="688" t="n">
        <v>71264873.27</v>
      </c>
      <c r="D60" s="693" t="n">
        <v>71548114.76</v>
      </c>
      <c r="E60" s="693" t="n">
        <v>73408108.51</v>
      </c>
      <c r="F60" s="693" t="n">
        <v>73771868.72</v>
      </c>
      <c r="G60" s="693" t="n">
        <v>73889295.06</v>
      </c>
      <c r="H60" s="693" t="n">
        <v>73878320.43</v>
      </c>
      <c r="I60" s="693" t="n">
        <v>73857437.61</v>
      </c>
      <c r="J60" s="691" t="n">
        <v>0.00115991219261066</v>
      </c>
      <c r="K60" s="692" t="n">
        <v>0.0363792738419333</v>
      </c>
    </row>
    <row r="61" customFormat="false" ht="12.75" hidden="false" customHeight="false" outlineLevel="0" collapsed="false">
      <c r="A61" s="115" t="s">
        <v>1672</v>
      </c>
      <c r="B61" s="115" t="s">
        <v>1832</v>
      </c>
      <c r="C61" s="688" t="n">
        <v>32658389.51</v>
      </c>
      <c r="D61" s="693" t="n">
        <v>32847168.88</v>
      </c>
      <c r="E61" s="693" t="n">
        <v>33037764.5</v>
      </c>
      <c r="F61" s="693" t="n">
        <v>33228825.28</v>
      </c>
      <c r="G61" s="693" t="n">
        <v>33290457.11</v>
      </c>
      <c r="H61" s="693" t="n">
        <v>33346097.71</v>
      </c>
      <c r="I61" s="693" t="n">
        <v>33406658.42</v>
      </c>
      <c r="J61" s="691" t="n">
        <v>0.00535177330229113</v>
      </c>
      <c r="K61" s="692" t="n">
        <v>0.0229119966179251</v>
      </c>
    </row>
    <row r="62" customFormat="false" ht="12.75" hidden="false" customHeight="false" outlineLevel="0" collapsed="false">
      <c r="A62" s="115" t="s">
        <v>1678</v>
      </c>
      <c r="B62" s="115" t="s">
        <v>1833</v>
      </c>
      <c r="C62" s="688" t="n">
        <v>12665509.9</v>
      </c>
      <c r="D62" s="693" t="n">
        <v>12843149.52</v>
      </c>
      <c r="E62" s="693" t="n">
        <v>12867979.79</v>
      </c>
      <c r="F62" s="693" t="n">
        <v>12937726.11</v>
      </c>
      <c r="G62" s="693" t="n">
        <v>12955139.44</v>
      </c>
      <c r="H62" s="693" t="n">
        <v>12976138.59</v>
      </c>
      <c r="I62" s="693" t="n">
        <v>13034957.35</v>
      </c>
      <c r="J62" s="691" t="n">
        <v>0.007515326818122</v>
      </c>
      <c r="K62" s="692" t="n">
        <v>0.0291695678197685</v>
      </c>
    </row>
    <row r="63" customFormat="false" ht="12.75" hidden="false" customHeight="false" outlineLevel="0" collapsed="false">
      <c r="A63" s="115" t="s">
        <v>1683</v>
      </c>
      <c r="B63" s="115" t="s">
        <v>1834</v>
      </c>
      <c r="C63" s="688" t="n">
        <v>9547440.49</v>
      </c>
      <c r="D63" s="693" t="n">
        <v>9374408.52</v>
      </c>
      <c r="E63" s="693" t="n">
        <v>9390730.88</v>
      </c>
      <c r="F63" s="693" t="n">
        <v>9466505.18</v>
      </c>
      <c r="G63" s="693" t="n">
        <v>9490672.09</v>
      </c>
      <c r="H63" s="693" t="n">
        <v>9506698.87</v>
      </c>
      <c r="I63" s="693" t="n">
        <v>9490373.9</v>
      </c>
      <c r="J63" s="691" t="n">
        <v>0.00252138667292217</v>
      </c>
      <c r="K63" s="692" t="n">
        <v>-0.0059771611103281</v>
      </c>
    </row>
    <row r="64" customFormat="false" ht="12.75" hidden="false" customHeight="false" outlineLevel="0" collapsed="false">
      <c r="A64" s="177" t="s">
        <v>1687</v>
      </c>
      <c r="B64" s="177" t="s">
        <v>1835</v>
      </c>
      <c r="C64" s="693" t="n">
        <v>11795261.95</v>
      </c>
      <c r="D64" s="693" t="n">
        <v>11799370.26</v>
      </c>
      <c r="E64" s="693" t="n">
        <v>11782264.96</v>
      </c>
      <c r="F64" s="693" t="n">
        <v>11870653.09</v>
      </c>
      <c r="G64" s="693" t="n">
        <v>11891268.1</v>
      </c>
      <c r="H64" s="693" t="n">
        <v>11936437.08</v>
      </c>
      <c r="I64" s="693" t="n">
        <v>11928629.73</v>
      </c>
      <c r="J64" s="691" t="n">
        <v>0.00488403119528789</v>
      </c>
      <c r="K64" s="692" t="n">
        <v>0.0113068942907199</v>
      </c>
    </row>
    <row r="65" customFormat="false" ht="409.6" hidden="true" customHeight="true" outlineLevel="0" collapsed="false">
      <c r="A65" s="177"/>
      <c r="B65" s="177"/>
      <c r="C65" s="693"/>
      <c r="D65" s="693"/>
      <c r="E65" s="693"/>
      <c r="F65" s="693"/>
      <c r="G65" s="693"/>
      <c r="H65" s="693"/>
      <c r="I65" s="693"/>
      <c r="J65" s="691" t="e">
        <f aca="false"/>
        <v>#DIV/0!</v>
      </c>
      <c r="K65" s="692" t="n">
        <v>0</v>
      </c>
    </row>
    <row r="66" customFormat="false" ht="409.6" hidden="true" customHeight="true" outlineLevel="0" collapsed="false">
      <c r="A66" s="177"/>
      <c r="B66" s="177"/>
      <c r="C66" s="693"/>
      <c r="D66" s="693"/>
      <c r="E66" s="693"/>
      <c r="F66" s="693"/>
      <c r="G66" s="699"/>
      <c r="H66" s="699"/>
      <c r="I66" s="699"/>
      <c r="J66" s="691" t="e">
        <f aca="false"/>
        <v>#DIV/0!</v>
      </c>
      <c r="K66" s="692" t="n">
        <v>0</v>
      </c>
    </row>
    <row r="67" customFormat="false" ht="409.6" hidden="true" customHeight="true" outlineLevel="0" collapsed="false">
      <c r="A67" s="177"/>
      <c r="B67" s="177"/>
      <c r="C67" s="693"/>
      <c r="D67" s="693"/>
      <c r="E67" s="693"/>
      <c r="F67" s="693"/>
      <c r="G67" s="693"/>
      <c r="H67" s="693"/>
      <c r="I67" s="693"/>
      <c r="J67" s="691" t="e">
        <f aca="false"/>
        <v>#DIV/0!</v>
      </c>
      <c r="K67" s="692" t="n">
        <v>0</v>
      </c>
    </row>
    <row r="68" customFormat="false" ht="12.75" hidden="false" customHeight="false" outlineLevel="0" collapsed="false">
      <c r="A68" s="659" t="s">
        <v>1828</v>
      </c>
      <c r="B68" s="180"/>
      <c r="C68" s="696" t="n">
        <v>137931475.12</v>
      </c>
      <c r="D68" s="696" t="n">
        <v>138412211.94</v>
      </c>
      <c r="E68" s="696" t="n">
        <v>140486848.64</v>
      </c>
      <c r="F68" s="696" t="n">
        <v>141275578.38</v>
      </c>
      <c r="G68" s="696" t="n">
        <v>141516831.8</v>
      </c>
      <c r="H68" s="696" t="n">
        <v>141643692.68</v>
      </c>
      <c r="I68" s="696" t="n">
        <v>141718057.01</v>
      </c>
      <c r="J68" s="697" t="n">
        <v>0.00313202490532246</v>
      </c>
      <c r="K68" s="698" t="n">
        <v>0.0274526310017758</v>
      </c>
    </row>
    <row r="69" customFormat="false" ht="12.75" hidden="false" customHeight="false" outlineLevel="0" collapsed="false">
      <c r="A69" s="520"/>
      <c r="B69" s="487"/>
      <c r="C69" s="488"/>
      <c r="D69" s="488"/>
      <c r="E69" s="488"/>
      <c r="F69" s="488"/>
      <c r="G69" s="488"/>
      <c r="H69" s="488"/>
      <c r="I69" s="488"/>
      <c r="J69" s="522"/>
      <c r="K69" s="522"/>
    </row>
    <row r="70" customFormat="false" ht="12.75" hidden="false" customHeight="false" outlineLevel="0" collapsed="false">
      <c r="A70" s="302" t="s">
        <v>1838</v>
      </c>
      <c r="B70" s="435"/>
      <c r="C70" s="435"/>
      <c r="D70" s="700"/>
      <c r="E70" s="700"/>
      <c r="F70" s="700"/>
      <c r="G70" s="700"/>
      <c r="H70" s="700"/>
      <c r="I70" s="700"/>
      <c r="J70" s="700"/>
      <c r="K70" s="684"/>
    </row>
  </sheetData>
  <mergeCells count="13">
    <mergeCell ref="A1:H1"/>
    <mergeCell ref="A2:H2"/>
    <mergeCell ref="A4:A5"/>
    <mergeCell ref="B4:B5"/>
    <mergeCell ref="C4:C5"/>
    <mergeCell ref="D4:D5"/>
    <mergeCell ref="E4:H4"/>
    <mergeCell ref="A6:C6"/>
    <mergeCell ref="A21:B21"/>
    <mergeCell ref="A22:B22"/>
    <mergeCell ref="A23:C23"/>
    <mergeCell ref="A39:K39"/>
    <mergeCell ref="A40:K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67" activeCellId="0" sqref="B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29.28"/>
    <col collapsed="false" customWidth="true" hidden="false" outlineLevel="0" max="3" min="3" style="0" width="18.99"/>
    <col collapsed="false" customWidth="true" hidden="false" outlineLevel="0" max="4" min="4" style="0" width="21.7"/>
    <col collapsed="false" customWidth="true" hidden="false" outlineLevel="0" max="5" min="5" style="0" width="17.28"/>
    <col collapsed="false" customWidth="true" hidden="false" outlineLevel="0" max="6" min="6" style="0" width="17.56"/>
    <col collapsed="false" customWidth="true" hidden="false" outlineLevel="0" max="7" min="7" style="0" width="17.42"/>
    <col collapsed="false" customWidth="true" hidden="false" outlineLevel="0" max="8" min="8" style="0" width="16.7"/>
    <col collapsed="false" customWidth="true" hidden="false" outlineLevel="0" max="9" min="9" style="0" width="16.28"/>
  </cols>
  <sheetData>
    <row r="1" customFormat="false" ht="15.75" hidden="false" customHeight="false" outlineLevel="0" collapsed="false">
      <c r="A1" s="316" t="s">
        <v>1842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</row>
    <row r="2" customFormat="false" ht="15.75" hidden="false" customHeight="false" outlineLevel="0" collapsed="false">
      <c r="A2" s="511" t="s">
        <v>83</v>
      </c>
      <c r="B2" s="511"/>
      <c r="C2" s="511"/>
      <c r="D2" s="511"/>
      <c r="E2" s="511"/>
      <c r="F2" s="511"/>
      <c r="G2" s="511"/>
      <c r="H2" s="511"/>
      <c r="I2" s="511"/>
      <c r="J2" s="511"/>
      <c r="K2" s="511"/>
    </row>
    <row r="3" customFormat="false" ht="3" hidden="false" customHeight="true" outlineLevel="0" collapsed="false">
      <c r="A3" s="701"/>
      <c r="B3" s="701"/>
      <c r="C3" s="702"/>
      <c r="D3" s="702"/>
      <c r="E3" s="702"/>
      <c r="F3" s="702"/>
      <c r="G3" s="702"/>
      <c r="H3" s="702"/>
      <c r="I3" s="702"/>
      <c r="J3" s="702"/>
      <c r="K3" s="702"/>
    </row>
    <row r="4" customFormat="false" ht="30" hidden="false" customHeight="false" outlineLevel="0" collapsed="false">
      <c r="A4" s="549" t="s">
        <v>1663</v>
      </c>
      <c r="B4" s="703" t="s">
        <v>1843</v>
      </c>
      <c r="C4" s="704" t="n">
        <v>41820</v>
      </c>
      <c r="D4" s="704" t="n">
        <v>41912</v>
      </c>
      <c r="E4" s="704" t="n">
        <v>42004</v>
      </c>
      <c r="F4" s="704" t="n">
        <v>42094</v>
      </c>
      <c r="G4" s="704" t="n">
        <v>42124</v>
      </c>
      <c r="H4" s="704" t="n">
        <v>42155</v>
      </c>
      <c r="I4" s="704" t="n">
        <v>42185</v>
      </c>
      <c r="J4" s="705" t="s">
        <v>1721</v>
      </c>
      <c r="K4" s="706" t="s">
        <v>1568</v>
      </c>
    </row>
    <row r="5" customFormat="false" ht="15" hidden="false" customHeight="false" outlineLevel="0" collapsed="false">
      <c r="A5" s="707" t="s">
        <v>1813</v>
      </c>
      <c r="B5" s="707"/>
      <c r="C5" s="708"/>
      <c r="D5" s="709"/>
      <c r="E5" s="710"/>
      <c r="F5" s="710"/>
      <c r="G5" s="709"/>
      <c r="H5" s="709"/>
      <c r="I5" s="711"/>
      <c r="J5" s="712"/>
      <c r="K5" s="713"/>
    </row>
    <row r="6" customFormat="false" ht="15" hidden="false" customHeight="false" outlineLevel="0" collapsed="false">
      <c r="A6" s="177" t="s">
        <v>1814</v>
      </c>
      <c r="B6" s="177" t="s">
        <v>1815</v>
      </c>
      <c r="C6" s="708" t="n">
        <v>104872.0168</v>
      </c>
      <c r="D6" s="709" t="n">
        <v>105630.3536</v>
      </c>
      <c r="E6" s="714" t="n">
        <v>106633.9023</v>
      </c>
      <c r="F6" s="714" t="n">
        <v>107367.1669</v>
      </c>
      <c r="G6" s="714" t="n">
        <v>107655.8673</v>
      </c>
      <c r="H6" s="714" t="n">
        <v>107952.8505</v>
      </c>
      <c r="I6" s="714" t="n">
        <v>108258.6091</v>
      </c>
      <c r="J6" s="715" t="n">
        <f aca="false">IF(I6=0,"NA",IF(F6=0,"NA",(I6-F6)/F6))</f>
        <v>0.00830274492415619</v>
      </c>
      <c r="K6" s="692" t="n">
        <f aca="false">IF(C6=0,"NA",IF(I6=0,"NA",(I6-C6)/C6))</f>
        <v>0.0322926210760162</v>
      </c>
    </row>
    <row r="7" customFormat="false" ht="15" hidden="false" customHeight="false" outlineLevel="0" collapsed="false">
      <c r="A7" s="115" t="s">
        <v>1672</v>
      </c>
      <c r="B7" s="115" t="s">
        <v>1816</v>
      </c>
      <c r="C7" s="708" t="n">
        <v>446206.5179</v>
      </c>
      <c r="D7" s="709" t="n">
        <v>451112.0055</v>
      </c>
      <c r="E7" s="714" t="n">
        <v>456545.3499</v>
      </c>
      <c r="F7" s="714" t="n">
        <v>461795.7106</v>
      </c>
      <c r="G7" s="714" t="n">
        <v>463553.2744</v>
      </c>
      <c r="H7" s="714" t="n">
        <v>465276.6995</v>
      </c>
      <c r="I7" s="714" t="n">
        <v>466438.6822</v>
      </c>
      <c r="J7" s="715" t="n">
        <f aca="false">IF(I7=0,"NA",IF(F7=0,"NA",(I7-F7)/F7))</f>
        <v>0.0100541678786221</v>
      </c>
      <c r="K7" s="692" t="n">
        <f aca="false">IF(C7=0,"NA",IF(I7=0,"NA",(I7-C7)/C7))</f>
        <v>0.0453426014376022</v>
      </c>
    </row>
    <row r="8" customFormat="false" ht="15" hidden="false" customHeight="false" outlineLevel="0" collapsed="false">
      <c r="A8" s="115" t="s">
        <v>1817</v>
      </c>
      <c r="B8" s="115" t="s">
        <v>1818</v>
      </c>
      <c r="C8" s="708" t="n">
        <v>11268011.24</v>
      </c>
      <c r="D8" s="709" t="n">
        <v>11379031.9218</v>
      </c>
      <c r="E8" s="714" t="n">
        <v>11474568.3884</v>
      </c>
      <c r="F8" s="714" t="n">
        <v>11553988.6384</v>
      </c>
      <c r="G8" s="714" t="n">
        <v>11591002.2484</v>
      </c>
      <c r="H8" s="714" t="n">
        <v>11620236.4591</v>
      </c>
      <c r="I8" s="714" t="n">
        <v>11652894.4238</v>
      </c>
      <c r="J8" s="715" t="n">
        <f aca="false">IF(I8=0,"NA",IF(F8=0,"NA",(I8-F8)/F8))</f>
        <v>0.00856031527253586</v>
      </c>
      <c r="K8" s="692" t="n">
        <f aca="false">IF(C8=0,"NA",IF(I8=0,"NA",(I8-C8)/C8))</f>
        <v>0.0341571529884275</v>
      </c>
    </row>
    <row r="9" customFormat="false" ht="12.75" hidden="false" customHeight="false" outlineLevel="0" collapsed="false">
      <c r="A9" s="177" t="s">
        <v>1817</v>
      </c>
      <c r="B9" s="177" t="s">
        <v>1819</v>
      </c>
      <c r="C9" s="714" t="n">
        <v>1023402.0914</v>
      </c>
      <c r="D9" s="714" t="n">
        <v>1030509.1884</v>
      </c>
      <c r="E9" s="714" t="n">
        <v>1037236.1902</v>
      </c>
      <c r="F9" s="714" t="n">
        <v>1040938.3283</v>
      </c>
      <c r="G9" s="714" t="n">
        <v>1043529.5261</v>
      </c>
      <c r="H9" s="714" t="n">
        <v>1046549.9988</v>
      </c>
      <c r="I9" s="714" t="n">
        <v>1049412.7763</v>
      </c>
      <c r="J9" s="715" t="n">
        <f aca="false">IF(I9=0,"NA",IF(F9=0,"NA",(I9-F9)/F9))</f>
        <v>0.00814116242010221</v>
      </c>
      <c r="K9" s="692" t="n">
        <f aca="false">IF(C9=0,"NA",IF(I9=0,"NA",(I9-C9)/C9))</f>
        <v>0.0254158996923856</v>
      </c>
    </row>
    <row r="10" customFormat="false" ht="12.75" hidden="false" customHeight="false" outlineLevel="0" collapsed="false">
      <c r="A10" s="177" t="s">
        <v>1678</v>
      </c>
      <c r="B10" s="177" t="s">
        <v>1820</v>
      </c>
      <c r="C10" s="714" t="n">
        <v>360618.3789</v>
      </c>
      <c r="D10" s="714" t="n">
        <v>363661.3135</v>
      </c>
      <c r="E10" s="714" t="n">
        <v>371830.4822</v>
      </c>
      <c r="F10" s="714" t="n">
        <v>375961.3149</v>
      </c>
      <c r="G10" s="714" t="n">
        <v>377202.6707</v>
      </c>
      <c r="H10" s="714" t="n">
        <v>378437.2842</v>
      </c>
      <c r="I10" s="714" t="n">
        <v>379267.2654</v>
      </c>
      <c r="J10" s="715" t="n">
        <f aca="false">IF(I10=0,"NA",IF(F10=0,"NA",(I10-F10)/F10))</f>
        <v>0.00879332625187597</v>
      </c>
      <c r="K10" s="692" t="n">
        <f aca="false">IF(C10=0,"NA",IF(I10=0,"NA",(I10-C10)/C10))</f>
        <v>0.0517136330014154</v>
      </c>
    </row>
    <row r="11" customFormat="false" ht="15" hidden="false" customHeight="false" outlineLevel="0" collapsed="false">
      <c r="A11" s="177" t="s">
        <v>1678</v>
      </c>
      <c r="B11" s="115" t="s">
        <v>1821</v>
      </c>
      <c r="C11" s="709" t="n">
        <v>232367.4604</v>
      </c>
      <c r="D11" s="709" t="n">
        <v>234349.3266</v>
      </c>
      <c r="E11" s="709" t="n">
        <v>237514.765</v>
      </c>
      <c r="F11" s="709" t="n">
        <v>239656.4099</v>
      </c>
      <c r="G11" s="709" t="n">
        <v>240750.5282</v>
      </c>
      <c r="H11" s="709" t="n">
        <v>241768.2784</v>
      </c>
      <c r="I11" s="709" t="n">
        <v>242468.0352</v>
      </c>
      <c r="J11" s="715" t="n">
        <f aca="false">IF(I11=0,"NA",IF(F11=0,"NA",(I11-F11)/F11))</f>
        <v>0.0117319011044737</v>
      </c>
      <c r="K11" s="692" t="n">
        <f aca="false">IF(C11=0,"NA",IF(I11=0,"NA",(I11-C11)/C11))</f>
        <v>0.0434681120265839</v>
      </c>
    </row>
    <row r="12" customFormat="false" ht="15" hidden="false" customHeight="false" outlineLevel="0" collapsed="false">
      <c r="A12" s="177" t="s">
        <v>1678</v>
      </c>
      <c r="B12" s="115" t="s">
        <v>726</v>
      </c>
      <c r="C12" s="709" t="n">
        <v>100264.0332</v>
      </c>
      <c r="D12" s="709" t="n">
        <v>101401.8586</v>
      </c>
      <c r="E12" s="709" t="n">
        <v>102659.9807</v>
      </c>
      <c r="F12" s="709" t="n">
        <v>103136.8663</v>
      </c>
      <c r="G12" s="709" t="n">
        <v>103302.1061</v>
      </c>
      <c r="H12" s="709" t="n">
        <v>103467.7485</v>
      </c>
      <c r="I12" s="709" t="n">
        <v>103664.9926</v>
      </c>
      <c r="J12" s="715" t="n">
        <f aca="false">IF(I12=0,"NA",IF(F12=0,"NA",(I12-F12)/F12))</f>
        <v>0.00512063551033064</v>
      </c>
      <c r="K12" s="692" t="n">
        <f aca="false">IF(C12=0,"NA",IF(I12=0,"NA",(I12-C12)/C12))</f>
        <v>0.0339200338491868</v>
      </c>
    </row>
    <row r="13" s="65" customFormat="true" ht="15" hidden="false" customHeight="false" outlineLevel="0" collapsed="false">
      <c r="A13" s="115" t="s">
        <v>1683</v>
      </c>
      <c r="B13" s="115" t="s">
        <v>1822</v>
      </c>
      <c r="C13" s="709"/>
      <c r="D13" s="709"/>
      <c r="E13" s="709"/>
      <c r="F13" s="709" t="n">
        <v>200140.719</v>
      </c>
      <c r="G13" s="709" t="n">
        <v>200567.3471</v>
      </c>
      <c r="H13" s="709" t="n">
        <v>200849.2212</v>
      </c>
      <c r="I13" s="709" t="n">
        <v>201152.8802</v>
      </c>
      <c r="J13" s="715" t="n">
        <f aca="false">IF(I13=0,"NA",IF(F13=0,"NA",(I13-F13)/F13))</f>
        <v>0.00505724774577232</v>
      </c>
      <c r="K13" s="692" t="str">
        <f aca="false">IF(C13=0,"NA",IF(I13=0,"NA",(I13-C13)/C13))</f>
        <v>NA</v>
      </c>
    </row>
    <row r="14" customFormat="false" ht="15" hidden="false" customHeight="false" outlineLevel="0" collapsed="false">
      <c r="A14" s="177" t="s">
        <v>1690</v>
      </c>
      <c r="B14" s="177" t="s">
        <v>1823</v>
      </c>
      <c r="C14" s="708" t="n">
        <v>208195.92</v>
      </c>
      <c r="D14" s="709" t="n">
        <v>209616.0411</v>
      </c>
      <c r="E14" s="714" t="n">
        <v>212229.3471</v>
      </c>
      <c r="F14" s="714" t="n">
        <v>213871.3173</v>
      </c>
      <c r="G14" s="714" t="n">
        <v>214369.9524</v>
      </c>
      <c r="H14" s="714" t="n">
        <v>215040.6857</v>
      </c>
      <c r="I14" s="714" t="n">
        <v>215464.5112</v>
      </c>
      <c r="J14" s="715" t="n">
        <f aca="false">IF(I14=0,"NA",IF(F14=0,"NA",(I14-F14)/F14))</f>
        <v>0.00744931073560098</v>
      </c>
      <c r="K14" s="692" t="n">
        <f aca="false">IF(C14=0,"NA",IF(I14=0,"NA",(I14-C14)/C14))</f>
        <v>0.0349122653316165</v>
      </c>
    </row>
    <row r="15" customFormat="false" ht="15" hidden="false" customHeight="false" outlineLevel="0" collapsed="false">
      <c r="A15" s="115" t="s">
        <v>1690</v>
      </c>
      <c r="B15" s="115" t="s">
        <v>1824</v>
      </c>
      <c r="C15" s="708" t="n">
        <v>215830.5409</v>
      </c>
      <c r="D15" s="709" t="n">
        <v>217561.3893</v>
      </c>
      <c r="E15" s="714" t="n">
        <v>219641.5478</v>
      </c>
      <c r="F15" s="714" t="n">
        <v>221304.3428</v>
      </c>
      <c r="G15" s="714" t="n">
        <v>221969.5245</v>
      </c>
      <c r="H15" s="714" t="n">
        <v>222620.3384</v>
      </c>
      <c r="I15" s="714" t="n">
        <v>223166.0119</v>
      </c>
      <c r="J15" s="715" t="n">
        <f aca="false">IF(I15=0,"NA",IF(F15=0,"NA",(I15-F15)/F15))</f>
        <v>0.00841225742091492</v>
      </c>
      <c r="K15" s="692" t="n">
        <f aca="false">IF(C15=0,"NA",IF(I15=0,"NA",(I15-C15)/C15))</f>
        <v>0.0339871779471597</v>
      </c>
    </row>
    <row r="16" customFormat="false" ht="15" hidden="false" customHeight="false" outlineLevel="0" collapsed="false">
      <c r="A16" s="115" t="s">
        <v>1690</v>
      </c>
      <c r="B16" s="115" t="s">
        <v>1825</v>
      </c>
      <c r="C16" s="708"/>
      <c r="D16" s="709"/>
      <c r="E16" s="714"/>
      <c r="F16" s="714"/>
      <c r="G16" s="714"/>
      <c r="H16" s="714" t="n">
        <v>200113.3263</v>
      </c>
      <c r="I16" s="714" t="n">
        <v>197878.1784</v>
      </c>
      <c r="J16" s="715" t="str">
        <f aca="false">IF(I16=0,"NA",IF(F16=0,"NA",(I16-F16)/F16))</f>
        <v>NA</v>
      </c>
      <c r="K16" s="692" t="str">
        <f aca="false">IF(C16=0,"NA",IF(I16=0,"NA",(I16-C16)/C16))</f>
        <v>NA</v>
      </c>
    </row>
    <row r="17" customFormat="false" ht="12.75" hidden="false" customHeight="false" outlineLevel="0" collapsed="false">
      <c r="A17" s="177" t="s">
        <v>1692</v>
      </c>
      <c r="B17" s="177" t="s">
        <v>1826</v>
      </c>
      <c r="C17" s="714" t="n">
        <v>111802.8849</v>
      </c>
      <c r="D17" s="714" t="n">
        <v>112879.6267</v>
      </c>
      <c r="E17" s="714" t="n">
        <v>114180.9976</v>
      </c>
      <c r="F17" s="714" t="n">
        <v>115310.3614</v>
      </c>
      <c r="G17" s="714" t="n">
        <v>115623.3467</v>
      </c>
      <c r="H17" s="714" t="n">
        <v>116087.7074</v>
      </c>
      <c r="I17" s="714" t="n">
        <v>116186.6994</v>
      </c>
      <c r="J17" s="715" t="n">
        <f aca="false">IF(I17=0,"NA",IF(F17=0,"NA",(I17-F17)/F17))</f>
        <v>0.00759982008000196</v>
      </c>
      <c r="K17" s="692" t="n">
        <f aca="false">IF(C17=0,"NA",IF(I17=0,"NA",(I17-C17)/C17))</f>
        <v>0.0392102091455065</v>
      </c>
    </row>
    <row r="18" customFormat="false" ht="12.75" hidden="false" customHeight="false" outlineLevel="0" collapsed="false">
      <c r="A18" s="177" t="s">
        <v>1692</v>
      </c>
      <c r="B18" s="177" t="s">
        <v>1827</v>
      </c>
      <c r="C18" s="714" t="n">
        <v>74789.0378</v>
      </c>
      <c r="D18" s="714" t="n">
        <v>75209.24</v>
      </c>
      <c r="E18" s="714" t="n">
        <v>76369.5297</v>
      </c>
      <c r="F18" s="714" t="n">
        <v>77276.1188</v>
      </c>
      <c r="G18" s="714" t="n">
        <v>77511.1378</v>
      </c>
      <c r="H18" s="714" t="n">
        <v>77769.2749</v>
      </c>
      <c r="I18" s="714" t="n">
        <v>77983.9386</v>
      </c>
      <c r="J18" s="715" t="n">
        <f aca="false">IF(I18=0,"NA",IF(F18=0,"NA",(I18-F18)/F18))</f>
        <v>0.00915961892226913</v>
      </c>
      <c r="K18" s="692" t="n">
        <f aca="false">IF(C18=0,"NA",IF(I18=0,"NA",(I18-C18)/C18))</f>
        <v>0.0427188381343233</v>
      </c>
    </row>
    <row r="19" customFormat="false" ht="409.6" hidden="true" customHeight="true" outlineLevel="0" collapsed="false">
      <c r="A19" s="177"/>
      <c r="B19" s="115"/>
      <c r="C19" s="709"/>
      <c r="D19" s="709"/>
      <c r="E19" s="709"/>
      <c r="F19" s="709"/>
      <c r="G19" s="709"/>
      <c r="H19" s="709"/>
      <c r="I19" s="709"/>
      <c r="J19" s="715" t="str">
        <f aca="false">IF(I19=0,"NA",IF(F19=0,"NA",(I19-F19)/F19))</f>
        <v>NA</v>
      </c>
      <c r="K19" s="692" t="str">
        <f aca="false">IF(C19=0,"NA",IF(I19=0,"NA",(I19-C19)/C19))</f>
        <v>NA</v>
      </c>
    </row>
    <row r="20" customFormat="false" ht="409.6" hidden="true" customHeight="true" outlineLevel="0" collapsed="false">
      <c r="A20" s="177"/>
      <c r="B20" s="115"/>
      <c r="C20" s="709"/>
      <c r="D20" s="709"/>
      <c r="E20" s="709"/>
      <c r="F20" s="709"/>
      <c r="G20" s="709"/>
      <c r="H20" s="709"/>
      <c r="I20" s="709"/>
      <c r="J20" s="715" t="str">
        <f aca="false">IF(I20=0,"NA",IF(F20=0,"NA",(I20-F20)/F20))</f>
        <v>NA</v>
      </c>
      <c r="K20" s="692" t="str">
        <f aca="false">IF(C20=0,"NA",IF(I20=0,"NA",(I20-C20)/C20))</f>
        <v>NA</v>
      </c>
    </row>
    <row r="21" customFormat="false" ht="12.75" hidden="false" customHeight="false" outlineLevel="0" collapsed="false">
      <c r="A21" s="671" t="s">
        <v>1828</v>
      </c>
      <c r="B21" s="671"/>
      <c r="C21" s="716" t="n">
        <f aca="false">SUM(C6:C20)</f>
        <v>14146360.1222</v>
      </c>
      <c r="D21" s="716" t="n">
        <f aca="false">SUM(D6:D20)</f>
        <v>14280962.2651</v>
      </c>
      <c r="E21" s="716" t="n">
        <f aca="false">SUM(E6:E20)</f>
        <v>14409410.4809</v>
      </c>
      <c r="F21" s="716" t="n">
        <f aca="false">SUM(F6:F20)</f>
        <v>14710747.2946</v>
      </c>
      <c r="G21" s="716" t="n">
        <f aca="false">SUM(G6:G20)</f>
        <v>14757037.5297</v>
      </c>
      <c r="H21" s="716" t="n">
        <f aca="false">SUM(H6:H20)</f>
        <v>14996169.8729</v>
      </c>
      <c r="I21" s="716" t="n">
        <f aca="false">SUM(I6:I20)</f>
        <v>15034237.0043</v>
      </c>
      <c r="J21" s="717" t="n">
        <f aca="false">IF(I21=0,"NA",IF(F21=0,"NA",(I21-F21)/F21))</f>
        <v>0.0219900256065678</v>
      </c>
      <c r="K21" s="698" t="n">
        <f aca="false">IF(C21=0,"NA",IF(I21=0,"NA",(I21-C21)/C21))</f>
        <v>0.0627636278470422</v>
      </c>
    </row>
    <row r="22" customFormat="false" ht="12.75" hidden="false" customHeight="false" outlineLevel="0" collapsed="false">
      <c r="A22" s="707" t="s">
        <v>1841</v>
      </c>
      <c r="B22" s="707"/>
      <c r="C22" s="718"/>
      <c r="D22" s="718"/>
      <c r="E22" s="718"/>
      <c r="F22" s="718"/>
      <c r="G22" s="718"/>
      <c r="H22" s="718"/>
      <c r="I22" s="718"/>
      <c r="J22" s="715"/>
      <c r="K22" s="692"/>
    </row>
    <row r="23" customFormat="false" ht="12.75" hidden="false" customHeight="false" outlineLevel="0" collapsed="false">
      <c r="A23" s="115" t="s">
        <v>1814</v>
      </c>
      <c r="B23" s="115" t="s">
        <v>1831</v>
      </c>
      <c r="C23" s="718" t="n">
        <v>101806.1482</v>
      </c>
      <c r="D23" s="718" t="n">
        <v>102210.7539</v>
      </c>
      <c r="E23" s="718" t="n">
        <v>103536.6191</v>
      </c>
      <c r="F23" s="718" t="n">
        <v>104048.1707</v>
      </c>
      <c r="G23" s="718" t="n">
        <v>104213.9386</v>
      </c>
      <c r="H23" s="718" t="n">
        <v>104198.4898</v>
      </c>
      <c r="I23" s="718" t="n">
        <v>104168.902</v>
      </c>
      <c r="J23" s="715" t="n">
        <f aca="false">IF(I23=0,"NA",IF(F23=0,"NA",(I23-F23)/F23))</f>
        <v>0.00116034043835428</v>
      </c>
      <c r="K23" s="692" t="n">
        <f aca="false">IF(C23=0,"NA",IF(I23=0,"NA",(I23-C23)/C23))</f>
        <v>0.023208360612547</v>
      </c>
    </row>
    <row r="24" customFormat="false" ht="12.75" hidden="false" customHeight="false" outlineLevel="0" collapsed="false">
      <c r="A24" s="115" t="s">
        <v>1672</v>
      </c>
      <c r="B24" s="115" t="s">
        <v>1832</v>
      </c>
      <c r="C24" s="718" t="n">
        <v>65316.2464</v>
      </c>
      <c r="D24" s="718" t="n">
        <v>65693.8022</v>
      </c>
      <c r="E24" s="718" t="n">
        <v>66074.9874</v>
      </c>
      <c r="F24" s="718" t="n">
        <v>66457.106</v>
      </c>
      <c r="G24" s="718" t="n">
        <v>66580.3687</v>
      </c>
      <c r="H24" s="718" t="n">
        <v>66691.6491</v>
      </c>
      <c r="I24" s="718" t="n">
        <v>66812.7696</v>
      </c>
      <c r="J24" s="715" t="n">
        <f aca="false">IF(I24=0,"NA",IF(F24=0,"NA",(I24-F24)/F24))</f>
        <v>0.00535177682880142</v>
      </c>
      <c r="K24" s="692" t="n">
        <f aca="false">IF(C24=0,"NA",IF(I24=0,"NA",(I24-C24)/C24))</f>
        <v>0.0229119596192839</v>
      </c>
    </row>
    <row r="25" customFormat="false" ht="12.75" hidden="false" customHeight="false" outlineLevel="0" collapsed="false">
      <c r="A25" s="115" t="s">
        <v>1678</v>
      </c>
      <c r="B25" s="115" t="s">
        <v>1833</v>
      </c>
      <c r="C25" s="718" t="n">
        <v>63327.5495</v>
      </c>
      <c r="D25" s="718" t="n">
        <v>64215.7476</v>
      </c>
      <c r="E25" s="718" t="n">
        <v>64339.899</v>
      </c>
      <c r="F25" s="718" t="n">
        <v>64688.6306</v>
      </c>
      <c r="G25" s="718" t="n">
        <v>64775.6972</v>
      </c>
      <c r="H25" s="718" t="n">
        <v>64880.693</v>
      </c>
      <c r="I25" s="718" t="n">
        <v>65174.7868</v>
      </c>
      <c r="J25" s="715" t="n">
        <f aca="false">IF(I25=0,"NA",IF(F25=0,"NA",(I25-F25)/F25))</f>
        <v>0.00751532681231321</v>
      </c>
      <c r="K25" s="692" t="n">
        <f aca="false">IF(C25=0,"NA",IF(I25=0,"NA",(I25-C25)/C25))</f>
        <v>0.0291695686093144</v>
      </c>
    </row>
    <row r="26" customFormat="false" ht="12.75" hidden="false" customHeight="false" outlineLevel="0" collapsed="false">
      <c r="A26" s="115" t="s">
        <v>1683</v>
      </c>
      <c r="B26" s="115" t="s">
        <v>1834</v>
      </c>
      <c r="C26" s="718" t="n">
        <v>10221.8998</v>
      </c>
      <c r="D26" s="718" t="n">
        <v>10036.6675</v>
      </c>
      <c r="E26" s="718" t="n">
        <v>10054.0155</v>
      </c>
      <c r="F26" s="718" t="n">
        <v>10135.0951</v>
      </c>
      <c r="G26" s="718" t="n">
        <v>10160.9665</v>
      </c>
      <c r="H26" s="718" t="n">
        <v>10178.1238</v>
      </c>
      <c r="I26" s="718" t="n">
        <v>10160.6554</v>
      </c>
      <c r="J26" s="715" t="n">
        <f aca="false">IF(I26=0,"NA",IF(F26=0,"NA",(I26-F26)/F26))</f>
        <v>0.00252195956207645</v>
      </c>
      <c r="K26" s="692" t="n">
        <f aca="false">IF(C26=0,"NA",IF(I26=0,"NA",(I26-C26)/C26))</f>
        <v>-0.00599148897937736</v>
      </c>
    </row>
    <row r="27" customFormat="false" ht="12.75" hidden="false" customHeight="false" outlineLevel="0" collapsed="false">
      <c r="A27" s="115" t="s">
        <v>1687</v>
      </c>
      <c r="B27" s="115" t="s">
        <v>1835</v>
      </c>
      <c r="C27" s="718" t="n">
        <v>21290.4951</v>
      </c>
      <c r="D27" s="718" t="n">
        <v>21297.9106</v>
      </c>
      <c r="E27" s="718" t="n">
        <v>21267.0355</v>
      </c>
      <c r="F27" s="718" t="n">
        <v>21426.5764</v>
      </c>
      <c r="G27" s="718" t="n">
        <v>21463.7866</v>
      </c>
      <c r="H27" s="718" t="n">
        <v>21545.0176</v>
      </c>
      <c r="I27" s="718" t="n">
        <v>21531.2245</v>
      </c>
      <c r="J27" s="715" t="n">
        <f aca="false">IF(I27=0,"NA",IF(F27=0,"NA",(I27-F27)/F27))</f>
        <v>0.00488403270995727</v>
      </c>
      <c r="K27" s="692" t="n">
        <f aca="false">IF(C27=0,"NA",IF(I27=0,"NA",(I27-C27)/C27))</f>
        <v>0.0113068953478682</v>
      </c>
    </row>
    <row r="28" customFormat="false" ht="409.6" hidden="true" customHeight="true" outlineLevel="0" collapsed="false">
      <c r="A28" s="177"/>
      <c r="B28" s="177"/>
      <c r="C28" s="714"/>
      <c r="D28" s="714"/>
      <c r="E28" s="714"/>
      <c r="F28" s="714"/>
      <c r="G28" s="714"/>
      <c r="H28" s="714"/>
      <c r="I28" s="714"/>
      <c r="J28" s="715" t="str">
        <f aca="false">IF(I28=0,"NA",IF(F28=0,"NA",(I28-F28)/F28))</f>
        <v>NA</v>
      </c>
      <c r="K28" s="692" t="str">
        <f aca="false">IF(C28=0,"NA",IF(I28=0,"NA",(I28-C28)/C28))</f>
        <v>NA</v>
      </c>
    </row>
    <row r="29" customFormat="false" ht="409.6" hidden="true" customHeight="true" outlineLevel="0" collapsed="false">
      <c r="A29" s="177"/>
      <c r="B29" s="177"/>
      <c r="C29" s="714"/>
      <c r="D29" s="714"/>
      <c r="E29" s="714"/>
      <c r="F29" s="714"/>
      <c r="G29" s="714"/>
      <c r="H29" s="714"/>
      <c r="I29" s="714"/>
      <c r="J29" s="715" t="str">
        <f aca="false">IF(I29=0,"NA",IF(F29=0,"NA",(I29-F29)/F29))</f>
        <v>NA</v>
      </c>
      <c r="K29" s="692" t="str">
        <f aca="false">IF(C29=0,"NA",IF(I29=0,"NA",(I29-C29)/C29))</f>
        <v>NA</v>
      </c>
    </row>
    <row r="30" customFormat="false" ht="409.6" hidden="true" customHeight="true" outlineLevel="0" collapsed="false">
      <c r="A30" s="177"/>
      <c r="B30" s="177"/>
      <c r="C30" s="714"/>
      <c r="D30" s="714"/>
      <c r="E30" s="714"/>
      <c r="F30" s="714"/>
      <c r="G30" s="714"/>
      <c r="H30" s="714"/>
      <c r="I30" s="714"/>
      <c r="J30" s="715" t="str">
        <f aca="false">IF(I30=0,"NA",IF(F30=0,"NA",(I30-F30)/F30))</f>
        <v>NA</v>
      </c>
      <c r="K30" s="692" t="str">
        <f aca="false">IF(C30=0,"NA",IF(I30=0,"NA",(I30-C30)/C30))</f>
        <v>NA</v>
      </c>
    </row>
    <row r="31" customFormat="false" ht="409.6" hidden="true" customHeight="true" outlineLevel="0" collapsed="false">
      <c r="A31" s="177"/>
      <c r="B31" s="177"/>
      <c r="C31" s="714"/>
      <c r="D31" s="714"/>
      <c r="E31" s="714"/>
      <c r="F31" s="714"/>
      <c r="G31" s="714"/>
      <c r="H31" s="714"/>
      <c r="I31" s="714"/>
      <c r="J31" s="715" t="str">
        <f aca="false">IF(I31=0,"NA",IF(F31=0,"NA",(I31-F31)/F31))</f>
        <v>NA</v>
      </c>
      <c r="K31" s="692" t="str">
        <f aca="false">IF(C31=0,"NA",IF(I31=0,"NA",(I31-C31)/C31))</f>
        <v>NA</v>
      </c>
    </row>
    <row r="32" customFormat="false" ht="409.6" hidden="true" customHeight="true" outlineLevel="0" collapsed="false">
      <c r="A32" s="177"/>
      <c r="B32" s="177"/>
      <c r="C32" s="714"/>
      <c r="D32" s="714"/>
      <c r="E32" s="714"/>
      <c r="F32" s="714"/>
      <c r="G32" s="714"/>
      <c r="H32" s="714"/>
      <c r="I32" s="714"/>
      <c r="J32" s="715" t="str">
        <f aca="false">IF(I32=0,"NA",IF(F32=0,"NA",(I32-F32)/F32))</f>
        <v>NA</v>
      </c>
      <c r="K32" s="692" t="str">
        <f aca="false">IF(C32=0,"NA",IF(I32=0,"NA",(I32-C32)/C32))</f>
        <v>NA</v>
      </c>
    </row>
    <row r="33" customFormat="false" ht="12.75" hidden="false" customHeight="false" outlineLevel="0" collapsed="false">
      <c r="A33" s="659" t="s">
        <v>1844</v>
      </c>
      <c r="B33" s="659"/>
      <c r="C33" s="696" t="n">
        <f aca="false">SUM(C22:C32)</f>
        <v>261962.339</v>
      </c>
      <c r="D33" s="696" t="n">
        <f aca="false">SUM(D22:D32)</f>
        <v>263454.8818</v>
      </c>
      <c r="E33" s="696" t="n">
        <f aca="false">SUM(E22:E32)</f>
        <v>265272.5565</v>
      </c>
      <c r="F33" s="696" t="n">
        <f aca="false">SUM(F22:F32)</f>
        <v>266755.5788</v>
      </c>
      <c r="G33" s="696" t="n">
        <f aca="false">SUM(G22:G32)</f>
        <v>267194.7576</v>
      </c>
      <c r="H33" s="696" t="n">
        <f aca="false">SUM(H22:H32)</f>
        <v>267493.9733</v>
      </c>
      <c r="I33" s="696" t="n">
        <f aca="false">SUM(I22:I32)</f>
        <v>267848.3383</v>
      </c>
      <c r="J33" s="717" t="n">
        <f aca="false">IF(I33=0,"NA",IF(F33=0,"NA",(I33-F33)/F33))</f>
        <v>0.00409648227383196</v>
      </c>
      <c r="K33" s="698" t="n">
        <f aca="false">IF(C33=0,"NA",IF(I33=0,"NA",(I33-C33)/C33))</f>
        <v>0.0224688759554861</v>
      </c>
    </row>
    <row r="34" customFormat="false" ht="5.25" hidden="false" customHeight="true" outlineLevel="0" collapsed="false">
      <c r="A34" s="719"/>
      <c r="B34" s="720"/>
      <c r="C34" s="721"/>
      <c r="D34" s="721"/>
      <c r="E34" s="721"/>
      <c r="F34" s="721"/>
      <c r="G34" s="721"/>
      <c r="H34" s="721"/>
      <c r="I34" s="721"/>
      <c r="J34" s="722"/>
      <c r="K34" s="722"/>
    </row>
    <row r="35" customFormat="false" ht="12.75" hidden="false" customHeight="false" outlineLevel="0" collapsed="false">
      <c r="A35" s="723" t="s">
        <v>1697</v>
      </c>
      <c r="B35" s="467"/>
      <c r="C35" s="467"/>
      <c r="D35" s="467"/>
      <c r="E35" s="467"/>
      <c r="F35" s="467"/>
      <c r="G35" s="467"/>
      <c r="H35" s="467"/>
      <c r="I35" s="467"/>
      <c r="J35" s="467"/>
      <c r="K35" s="467"/>
    </row>
    <row r="36" customFormat="false" ht="12.75" hidden="false" customHeight="false" outlineLevel="0" collapsed="false">
      <c r="A36" s="302" t="s">
        <v>1845</v>
      </c>
      <c r="B36" s="467"/>
      <c r="C36" s="467"/>
      <c r="D36" s="467"/>
      <c r="E36" s="467"/>
      <c r="F36" s="467"/>
      <c r="G36" s="467"/>
      <c r="H36" s="467"/>
      <c r="I36" s="724"/>
      <c r="J36" s="467"/>
      <c r="K36" s="467"/>
    </row>
    <row r="37" customFormat="false" ht="12.75" hidden="false" customHeight="false" outlineLevel="0" collapsed="false">
      <c r="I37" s="232"/>
    </row>
    <row r="38" customFormat="false" ht="15.75" hidden="false" customHeight="false" outlineLevel="0" collapsed="false">
      <c r="A38" s="316" t="s">
        <v>1846</v>
      </c>
      <c r="B38" s="316"/>
      <c r="C38" s="316"/>
      <c r="D38" s="316"/>
      <c r="E38" s="316"/>
      <c r="F38" s="316"/>
      <c r="G38" s="316"/>
      <c r="H38" s="316"/>
      <c r="I38" s="317"/>
    </row>
    <row r="39" customFormat="false" ht="15.75" hidden="false" customHeight="false" outlineLevel="0" collapsed="false">
      <c r="A39" s="511" t="s">
        <v>83</v>
      </c>
      <c r="B39" s="511"/>
      <c r="C39" s="511"/>
      <c r="D39" s="511"/>
      <c r="E39" s="511"/>
      <c r="F39" s="511"/>
      <c r="G39" s="511"/>
      <c r="H39" s="511"/>
      <c r="I39" s="725"/>
    </row>
    <row r="40" customFormat="false" ht="3" hidden="false" customHeight="true" outlineLevel="0" collapsed="false">
      <c r="A40" s="547"/>
      <c r="B40" s="547"/>
      <c r="C40" s="467"/>
      <c r="D40" s="467"/>
      <c r="E40" s="467"/>
      <c r="F40" s="467"/>
      <c r="G40" s="467"/>
      <c r="H40" s="467"/>
      <c r="I40" s="467"/>
    </row>
    <row r="41" customFormat="false" ht="15.75" hidden="false" customHeight="true" outlineLevel="0" collapsed="false">
      <c r="A41" s="703" t="s">
        <v>1663</v>
      </c>
      <c r="B41" s="703" t="s">
        <v>1843</v>
      </c>
      <c r="C41" s="726" t="s">
        <v>1812</v>
      </c>
      <c r="D41" s="705" t="s">
        <v>1666</v>
      </c>
      <c r="E41" s="727" t="s">
        <v>1667</v>
      </c>
      <c r="F41" s="727"/>
      <c r="G41" s="727"/>
      <c r="H41" s="727"/>
    </row>
    <row r="42" customFormat="false" ht="15" hidden="false" customHeight="false" outlineLevel="0" collapsed="false">
      <c r="A42" s="703"/>
      <c r="B42" s="703"/>
      <c r="C42" s="726"/>
      <c r="D42" s="705"/>
      <c r="E42" s="79" t="s">
        <v>1668</v>
      </c>
      <c r="F42" s="79" t="s">
        <v>1669</v>
      </c>
      <c r="G42" s="79" t="s">
        <v>1670</v>
      </c>
      <c r="H42" s="79" t="s">
        <v>1671</v>
      </c>
    </row>
    <row r="43" customFormat="false" ht="14.25" hidden="false" customHeight="false" outlineLevel="0" collapsed="false">
      <c r="A43" s="728" t="s">
        <v>1813</v>
      </c>
      <c r="B43" s="728"/>
      <c r="C43" s="728"/>
      <c r="D43" s="729"/>
      <c r="E43" s="730"/>
      <c r="F43" s="730"/>
      <c r="G43" s="730"/>
      <c r="H43" s="730"/>
    </row>
    <row r="44" customFormat="false" ht="14.25" hidden="false" customHeight="false" outlineLevel="0" collapsed="false">
      <c r="A44" s="731" t="s">
        <v>1678</v>
      </c>
      <c r="B44" s="731" t="s">
        <v>1847</v>
      </c>
      <c r="C44" s="732" t="n">
        <v>166360205.45</v>
      </c>
      <c r="D44" s="729" t="n">
        <v>3</v>
      </c>
      <c r="E44" s="730" t="n">
        <v>0.045295</v>
      </c>
      <c r="F44" s="730" t="n">
        <v>0.048918</v>
      </c>
      <c r="G44" s="730" t="n">
        <v>0.056715</v>
      </c>
      <c r="H44" s="733" t="n">
        <v>0.060805</v>
      </c>
    </row>
    <row r="45" customFormat="false" ht="14.25" hidden="false" customHeight="false" outlineLevel="0" collapsed="false">
      <c r="A45" s="731" t="s">
        <v>1678</v>
      </c>
      <c r="B45" s="731" t="s">
        <v>1848</v>
      </c>
      <c r="C45" s="732" t="n">
        <v>166360205.45</v>
      </c>
      <c r="D45" s="729" t="n">
        <v>4</v>
      </c>
      <c r="E45" s="730" t="n">
        <v>0.042051</v>
      </c>
      <c r="F45" s="730" t="n">
        <v>0.043193</v>
      </c>
      <c r="G45" s="730" t="n">
        <v>0.045506</v>
      </c>
      <c r="H45" s="733" t="n">
        <v>0.047179</v>
      </c>
    </row>
    <row r="46" customFormat="false" ht="14.25" hidden="false" customHeight="false" outlineLevel="0" collapsed="false">
      <c r="A46" s="731" t="s">
        <v>1678</v>
      </c>
      <c r="B46" s="731" t="s">
        <v>1849</v>
      </c>
      <c r="C46" s="732" t="n">
        <v>166360205.45</v>
      </c>
      <c r="D46" s="729" t="n">
        <v>2</v>
      </c>
      <c r="E46" s="730" t="n">
        <v>0.045295</v>
      </c>
      <c r="F46" s="730" t="n">
        <v>0.048918</v>
      </c>
      <c r="G46" s="730" t="n">
        <v>0.056715</v>
      </c>
      <c r="H46" s="733" t="n">
        <v>0.060805</v>
      </c>
    </row>
    <row r="47" customFormat="false" ht="14.25" hidden="false" customHeight="false" outlineLevel="0" collapsed="false">
      <c r="A47" s="731" t="s">
        <v>1678</v>
      </c>
      <c r="B47" s="731" t="s">
        <v>1850</v>
      </c>
      <c r="C47" s="732" t="n">
        <v>166360205.45</v>
      </c>
      <c r="D47" s="729" t="n">
        <v>2</v>
      </c>
      <c r="E47" s="730" t="n">
        <v>0.042051</v>
      </c>
      <c r="F47" s="730" t="n">
        <v>0.043193</v>
      </c>
      <c r="G47" s="730" t="n">
        <v>0.045506</v>
      </c>
      <c r="H47" s="733" t="n">
        <v>0.047179</v>
      </c>
    </row>
    <row r="48" customFormat="false" ht="14.25" hidden="false" customHeight="false" outlineLevel="0" collapsed="false">
      <c r="A48" s="731" t="s">
        <v>1851</v>
      </c>
      <c r="B48" s="731" t="s">
        <v>1852</v>
      </c>
      <c r="C48" s="732" t="n">
        <v>200341809.53</v>
      </c>
      <c r="D48" s="729" t="n">
        <v>3</v>
      </c>
      <c r="E48" s="730" t="n">
        <v>0.163753</v>
      </c>
      <c r="F48" s="730" t="n">
        <v>0.155293</v>
      </c>
      <c r="G48" s="730" t="n">
        <v>0.137299</v>
      </c>
      <c r="H48" s="733" t="n">
        <v>0.090862</v>
      </c>
    </row>
    <row r="49" customFormat="false" ht="14.25" hidden="false" customHeight="false" outlineLevel="0" collapsed="false">
      <c r="A49" s="731" t="s">
        <v>1851</v>
      </c>
      <c r="B49" s="731" t="s">
        <v>1853</v>
      </c>
      <c r="C49" s="732" t="n">
        <v>200341809.53</v>
      </c>
      <c r="D49" s="729" t="n">
        <v>4</v>
      </c>
      <c r="E49" s="730" t="n">
        <v>0.028579</v>
      </c>
      <c r="F49" s="730" t="n">
        <v>0.025464</v>
      </c>
      <c r="G49" s="730" t="n">
        <v>0.024635</v>
      </c>
      <c r="H49" s="733" t="n">
        <v>0.032937</v>
      </c>
    </row>
    <row r="50" customFormat="false" ht="409.6" hidden="true" customHeight="true" outlineLevel="0" collapsed="false">
      <c r="A50" s="128"/>
      <c r="B50" s="731"/>
      <c r="C50" s="734"/>
      <c r="D50" s="735"/>
      <c r="E50" s="736"/>
      <c r="F50" s="736"/>
      <c r="G50" s="736"/>
      <c r="H50" s="736"/>
    </row>
    <row r="51" customFormat="false" ht="409.6" hidden="true" customHeight="true" outlineLevel="0" collapsed="false">
      <c r="A51" s="128"/>
      <c r="B51" s="114"/>
      <c r="C51" s="734"/>
      <c r="D51" s="735"/>
      <c r="E51" s="736"/>
      <c r="F51" s="736"/>
      <c r="G51" s="736"/>
      <c r="H51" s="736"/>
    </row>
    <row r="52" customFormat="false" ht="409.6" hidden="true" customHeight="true" outlineLevel="0" collapsed="false">
      <c r="A52" s="128"/>
      <c r="B52" s="114"/>
      <c r="C52" s="734"/>
      <c r="D52" s="735"/>
      <c r="E52" s="736"/>
      <c r="F52" s="736"/>
      <c r="G52" s="736"/>
      <c r="H52" s="736"/>
    </row>
    <row r="53" customFormat="false" ht="409.6" hidden="true" customHeight="true" outlineLevel="0" collapsed="false">
      <c r="A53" s="128"/>
      <c r="B53" s="114"/>
      <c r="C53" s="734"/>
      <c r="D53" s="735"/>
      <c r="E53" s="736"/>
      <c r="F53" s="736"/>
      <c r="G53" s="736"/>
      <c r="H53" s="736"/>
    </row>
    <row r="54" customFormat="false" ht="409.6" hidden="true" customHeight="true" outlineLevel="0" collapsed="false">
      <c r="A54" s="128"/>
      <c r="B54" s="114"/>
      <c r="C54" s="734"/>
      <c r="D54" s="735"/>
      <c r="E54" s="736"/>
      <c r="F54" s="736"/>
      <c r="G54" s="736"/>
      <c r="H54" s="736"/>
    </row>
    <row r="55" customFormat="false" ht="409.6" hidden="true" customHeight="true" outlineLevel="0" collapsed="false">
      <c r="A55" s="128"/>
      <c r="B55" s="114"/>
      <c r="C55" s="734"/>
      <c r="D55" s="735"/>
      <c r="E55" s="736"/>
      <c r="F55" s="736"/>
      <c r="G55" s="736"/>
      <c r="H55" s="736"/>
    </row>
    <row r="56" customFormat="false" ht="3.75" hidden="false" customHeight="true" outlineLevel="0" collapsed="false">
      <c r="A56" s="720"/>
      <c r="B56" s="720"/>
      <c r="C56" s="720"/>
      <c r="D56" s="720"/>
      <c r="E56" s="720"/>
      <c r="F56" s="720"/>
      <c r="G56" s="720"/>
      <c r="H56" s="720"/>
      <c r="I56" s="737"/>
    </row>
    <row r="57" customFormat="false" ht="12.75" hidden="false" customHeight="false" outlineLevel="0" collapsed="false">
      <c r="A57" s="302" t="s">
        <v>1697</v>
      </c>
    </row>
    <row r="59" customFormat="false" ht="15.75" hidden="false" customHeight="false" outlineLevel="0" collapsed="false">
      <c r="A59" s="316" t="s">
        <v>1854</v>
      </c>
      <c r="B59" s="316"/>
      <c r="C59" s="316"/>
      <c r="D59" s="316"/>
      <c r="E59" s="316"/>
      <c r="F59" s="316"/>
      <c r="G59" s="316"/>
      <c r="H59" s="316"/>
      <c r="I59" s="316"/>
      <c r="J59" s="316"/>
      <c r="K59" s="316"/>
    </row>
    <row r="60" customFormat="false" ht="15.75" hidden="false" customHeight="false" outlineLevel="0" collapsed="false">
      <c r="A60" s="511" t="s">
        <v>83</v>
      </c>
      <c r="B60" s="511"/>
      <c r="C60" s="511"/>
      <c r="D60" s="511"/>
      <c r="E60" s="511"/>
      <c r="F60" s="511"/>
      <c r="G60" s="511"/>
      <c r="H60" s="511"/>
      <c r="I60" s="511"/>
      <c r="J60" s="511"/>
      <c r="K60" s="511"/>
    </row>
    <row r="61" customFormat="false" ht="3" hidden="false" customHeight="true" outlineLevel="0" collapsed="false">
      <c r="A61" s="701"/>
      <c r="B61" s="701"/>
      <c r="C61" s="702"/>
      <c r="D61" s="702"/>
      <c r="E61" s="702"/>
      <c r="F61" s="702"/>
      <c r="G61" s="702"/>
      <c r="H61" s="702"/>
      <c r="I61" s="702"/>
      <c r="J61" s="738"/>
      <c r="K61" s="702"/>
    </row>
    <row r="62" customFormat="false" ht="30" hidden="false" customHeight="false" outlineLevel="0" collapsed="false">
      <c r="A62" s="549" t="s">
        <v>1663</v>
      </c>
      <c r="B62" s="703" t="s">
        <v>1843</v>
      </c>
      <c r="C62" s="704" t="n">
        <v>41820</v>
      </c>
      <c r="D62" s="704" t="n">
        <v>41912</v>
      </c>
      <c r="E62" s="704" t="n">
        <v>42004</v>
      </c>
      <c r="F62" s="704" t="n">
        <v>42094</v>
      </c>
      <c r="G62" s="704" t="n">
        <v>42124</v>
      </c>
      <c r="H62" s="704" t="n">
        <v>42155</v>
      </c>
      <c r="I62" s="704" t="n">
        <v>42185</v>
      </c>
      <c r="J62" s="705" t="s">
        <v>1721</v>
      </c>
      <c r="K62" s="706" t="s">
        <v>1568</v>
      </c>
    </row>
    <row r="63" customFormat="false" ht="14.25" hidden="false" customHeight="false" outlineLevel="0" collapsed="false">
      <c r="A63" s="739" t="s">
        <v>1813</v>
      </c>
      <c r="B63" s="739"/>
      <c r="C63" s="740"/>
      <c r="D63" s="740"/>
      <c r="E63" s="740"/>
      <c r="F63" s="741"/>
      <c r="G63" s="741"/>
      <c r="H63" s="741"/>
      <c r="I63" s="741"/>
      <c r="J63" s="741"/>
      <c r="K63" s="741"/>
    </row>
    <row r="64" customFormat="false" ht="14.25" hidden="false" customHeight="false" outlineLevel="0" collapsed="false">
      <c r="A64" s="128" t="s">
        <v>1678</v>
      </c>
      <c r="B64" s="128" t="s">
        <v>1855</v>
      </c>
      <c r="C64" s="742" t="n">
        <v>158323328.91</v>
      </c>
      <c r="D64" s="742" t="n">
        <v>159981208.16</v>
      </c>
      <c r="E64" s="742" t="n">
        <v>162457628.95</v>
      </c>
      <c r="F64" s="734" t="n">
        <v>164514956.69</v>
      </c>
      <c r="G64" s="734" t="n">
        <v>165157526.73</v>
      </c>
      <c r="H64" s="734" t="n">
        <v>165769839.84</v>
      </c>
      <c r="I64" s="734" t="n">
        <v>166360205.45</v>
      </c>
      <c r="J64" s="743" t="n">
        <f aca="false">(I64-F64)/F64</f>
        <v>0.0112162978803018</v>
      </c>
      <c r="K64" s="744" t="n">
        <f aca="false">IF(C64=0,"NA",(I64-C64)/C64)</f>
        <v>0.0507624277188399</v>
      </c>
    </row>
    <row r="65" customFormat="false" ht="14.25" hidden="false" customHeight="false" outlineLevel="0" collapsed="false">
      <c r="A65" s="128" t="s">
        <v>1851</v>
      </c>
      <c r="B65" s="128" t="s">
        <v>1856</v>
      </c>
      <c r="C65" s="742" t="n">
        <v>193138105.12</v>
      </c>
      <c r="D65" s="742" t="n">
        <v>194321858.01</v>
      </c>
      <c r="E65" s="742" t="n">
        <v>197075904.98</v>
      </c>
      <c r="F65" s="734" t="n">
        <v>198543721.17</v>
      </c>
      <c r="G65" s="734" t="n">
        <v>199055280</v>
      </c>
      <c r="H65" s="734" t="n">
        <v>199684402.71</v>
      </c>
      <c r="I65" s="734" t="n">
        <v>200341809.53</v>
      </c>
      <c r="J65" s="743" t="n">
        <f aca="false">(I65-F65)/F65</f>
        <v>0.00905638490808999</v>
      </c>
      <c r="K65" s="744" t="n">
        <f aca="false">IF(C65=0,"NA",(I65-C65)/C65)</f>
        <v>0.0372982038190973</v>
      </c>
    </row>
    <row r="66" customFormat="false" ht="409.6" hidden="true" customHeight="true" outlineLevel="0" collapsed="false">
      <c r="A66" s="128"/>
      <c r="B66" s="128"/>
      <c r="C66" s="742"/>
      <c r="D66" s="742"/>
      <c r="E66" s="742"/>
      <c r="F66" s="734"/>
      <c r="G66" s="734"/>
      <c r="H66" s="734"/>
      <c r="I66" s="734"/>
      <c r="J66" s="743" t="e">
        <f aca="false">(I66-F66)/F66</f>
        <v>#DIV/0!</v>
      </c>
      <c r="K66" s="744" t="str">
        <f aca="false">IF(C66=0,"NA",(I66-C66)/C66)</f>
        <v>NA</v>
      </c>
    </row>
    <row r="67" customFormat="false" ht="409.6" hidden="true" customHeight="true" outlineLevel="0" collapsed="false">
      <c r="A67" s="128"/>
      <c r="B67" s="128"/>
      <c r="C67" s="742"/>
      <c r="D67" s="742"/>
      <c r="E67" s="742"/>
      <c r="F67" s="734"/>
      <c r="G67" s="734"/>
      <c r="H67" s="734"/>
      <c r="I67" s="734"/>
      <c r="J67" s="743" t="e">
        <f aca="false">(I67-F67)/F67</f>
        <v>#DIV/0!</v>
      </c>
      <c r="K67" s="744" t="str">
        <f aca="false">IF(C67=0,"NA",(I67-C67)/C67)</f>
        <v>NA</v>
      </c>
    </row>
    <row r="68" customFormat="false" ht="409.6" hidden="true" customHeight="true" outlineLevel="0" collapsed="false">
      <c r="A68" s="128"/>
      <c r="B68" s="128"/>
      <c r="C68" s="734"/>
      <c r="D68" s="734"/>
      <c r="E68" s="734"/>
      <c r="F68" s="734"/>
      <c r="G68" s="734"/>
      <c r="H68" s="734"/>
      <c r="I68" s="734"/>
      <c r="J68" s="743" t="e">
        <f aca="false">(I68-F68)/F68</f>
        <v>#DIV/0!</v>
      </c>
      <c r="K68" s="744" t="str">
        <f aca="false">IF(C68=0,"NA",(I68-C68)/C68)</f>
        <v>NA</v>
      </c>
    </row>
    <row r="69" customFormat="false" ht="4.5" hidden="false" customHeight="true" outlineLevel="0" collapsed="false">
      <c r="A69" s="720"/>
      <c r="B69" s="720"/>
      <c r="C69" s="720"/>
      <c r="D69" s="720"/>
      <c r="E69" s="720"/>
      <c r="F69" s="720"/>
      <c r="G69" s="720"/>
      <c r="H69" s="720"/>
      <c r="I69" s="720"/>
      <c r="J69" s="745"/>
      <c r="K69" s="745"/>
    </row>
    <row r="70" customFormat="false" ht="12.75" hidden="false" customHeight="false" outlineLevel="0" collapsed="false">
      <c r="A70" s="302" t="s">
        <v>1697</v>
      </c>
      <c r="B70" s="479"/>
      <c r="C70" s="524"/>
      <c r="D70" s="524"/>
      <c r="E70" s="524"/>
      <c r="F70" s="524"/>
      <c r="G70" s="524"/>
      <c r="H70" s="524"/>
      <c r="I70" s="524"/>
      <c r="J70" s="746"/>
      <c r="K70" s="746"/>
    </row>
    <row r="71" customFormat="false" ht="12.75" hidden="false" customHeight="false" outlineLevel="0" collapsed="false">
      <c r="A71" s="465" t="s">
        <v>1746</v>
      </c>
    </row>
    <row r="74" customFormat="false" ht="15" hidden="false" customHeight="false" outlineLevel="0" collapsed="false">
      <c r="A74" s="747"/>
      <c r="B74" s="747"/>
      <c r="C74" s="747"/>
      <c r="D74" s="747"/>
      <c r="E74" s="747"/>
      <c r="F74" s="747"/>
      <c r="G74" s="747"/>
      <c r="H74" s="747"/>
      <c r="I74" s="747"/>
      <c r="J74" s="747"/>
      <c r="K74" s="747"/>
      <c r="L74" s="748"/>
      <c r="M74" s="748"/>
      <c r="N74" s="748"/>
      <c r="O74" s="748"/>
      <c r="P74" s="748"/>
      <c r="Q74" s="748"/>
      <c r="R74" s="748"/>
      <c r="S74" s="748"/>
      <c r="T74" s="748"/>
      <c r="U74" s="748"/>
      <c r="V74" s="748"/>
      <c r="W74" s="748"/>
      <c r="X74" s="748"/>
      <c r="Y74" s="748"/>
      <c r="Z74" s="748"/>
      <c r="AA74" s="748"/>
      <c r="AB74" s="748"/>
      <c r="AC74" s="748"/>
      <c r="AD74" s="748"/>
      <c r="AE74" s="748"/>
      <c r="AF74" s="748"/>
      <c r="AG74" s="748"/>
      <c r="AH74" s="748"/>
      <c r="AI74" s="748"/>
      <c r="AJ74" s="748"/>
      <c r="AK74" s="748"/>
      <c r="AL74" s="748"/>
      <c r="AM74" s="748"/>
      <c r="AN74" s="748"/>
      <c r="AO74" s="748"/>
      <c r="AP74" s="748"/>
      <c r="AQ74" s="748"/>
      <c r="AR74" s="748"/>
      <c r="AS74" s="748"/>
      <c r="AT74" s="748"/>
      <c r="AU74" s="748"/>
      <c r="AV74" s="748"/>
      <c r="AW74" s="748"/>
      <c r="AX74" s="748"/>
      <c r="AY74" s="748"/>
      <c r="AZ74" s="748"/>
      <c r="BA74" s="748"/>
      <c r="BB74" s="748"/>
      <c r="BC74" s="748"/>
      <c r="BD74" s="748"/>
      <c r="BE74" s="748"/>
      <c r="BF74" s="748"/>
      <c r="BG74" s="748"/>
      <c r="BH74" s="748"/>
      <c r="BI74" s="748"/>
      <c r="BJ74" s="748"/>
      <c r="BK74" s="748"/>
      <c r="BL74" s="748"/>
      <c r="BM74" s="748"/>
      <c r="BN74" s="748"/>
      <c r="BO74" s="748"/>
      <c r="BP74" s="748"/>
      <c r="BQ74" s="748"/>
      <c r="BR74" s="748"/>
      <c r="BS74" s="748"/>
      <c r="BT74" s="748"/>
      <c r="BU74" s="748"/>
      <c r="BV74" s="748"/>
      <c r="BW74" s="748"/>
      <c r="BX74" s="748"/>
      <c r="BY74" s="748"/>
      <c r="BZ74" s="748"/>
      <c r="CA74" s="748"/>
      <c r="CB74" s="748"/>
      <c r="CC74" s="748"/>
      <c r="CD74" s="748"/>
      <c r="CE74" s="748"/>
      <c r="CF74" s="748"/>
      <c r="CG74" s="748"/>
      <c r="CH74" s="748"/>
      <c r="CI74" s="748"/>
      <c r="CJ74" s="748"/>
      <c r="CK74" s="748"/>
      <c r="CL74" s="748"/>
      <c r="CM74" s="748"/>
      <c r="CN74" s="748"/>
      <c r="CO74" s="748"/>
      <c r="CP74" s="748"/>
      <c r="CQ74" s="748"/>
      <c r="CR74" s="748"/>
      <c r="CS74" s="748"/>
      <c r="CT74" s="748"/>
      <c r="CU74" s="748"/>
      <c r="CV74" s="748"/>
      <c r="CW74" s="748"/>
      <c r="CX74" s="748"/>
      <c r="CY74" s="748"/>
      <c r="CZ74" s="748"/>
      <c r="DA74" s="748"/>
      <c r="DB74" s="748"/>
      <c r="DC74" s="748"/>
      <c r="DD74" s="748"/>
      <c r="DE74" s="748"/>
      <c r="DF74" s="748"/>
      <c r="DG74" s="748"/>
      <c r="DH74" s="748"/>
      <c r="DI74" s="748"/>
      <c r="DJ74" s="748"/>
      <c r="DK74" s="748"/>
      <c r="DL74" s="748"/>
      <c r="DM74" s="748"/>
      <c r="DN74" s="748"/>
      <c r="DO74" s="748"/>
      <c r="DP74" s="748"/>
      <c r="DQ74" s="748"/>
      <c r="DR74" s="748"/>
      <c r="DS74" s="748"/>
      <c r="DT74" s="748"/>
      <c r="DU74" s="748"/>
      <c r="DV74" s="748"/>
      <c r="DW74" s="748"/>
      <c r="DX74" s="748"/>
      <c r="DY74" s="748"/>
      <c r="DZ74" s="748"/>
      <c r="EA74" s="748"/>
      <c r="EB74" s="748"/>
      <c r="EC74" s="748"/>
      <c r="ED74" s="748"/>
      <c r="EE74" s="748"/>
      <c r="EF74" s="748"/>
      <c r="EG74" s="748"/>
      <c r="EH74" s="748"/>
      <c r="EI74" s="748"/>
      <c r="EJ74" s="748"/>
      <c r="EK74" s="748"/>
      <c r="EL74" s="748"/>
      <c r="EM74" s="748"/>
      <c r="EN74" s="748"/>
      <c r="EO74" s="748"/>
      <c r="EP74" s="748"/>
      <c r="EQ74" s="748"/>
      <c r="ER74" s="748"/>
      <c r="ES74" s="748"/>
      <c r="ET74" s="748"/>
      <c r="EU74" s="748"/>
      <c r="EV74" s="748"/>
      <c r="EW74" s="748"/>
      <c r="EX74" s="748"/>
      <c r="EY74" s="748"/>
      <c r="EZ74" s="748"/>
      <c r="FA74" s="748"/>
      <c r="FB74" s="748"/>
      <c r="FC74" s="748"/>
      <c r="FD74" s="748"/>
      <c r="FE74" s="748"/>
      <c r="FF74" s="748"/>
      <c r="FG74" s="748"/>
      <c r="FH74" s="748"/>
      <c r="FI74" s="748"/>
      <c r="FJ74" s="748"/>
      <c r="FK74" s="748"/>
      <c r="FL74" s="748"/>
      <c r="FM74" s="748"/>
      <c r="FN74" s="748"/>
      <c r="FO74" s="748"/>
      <c r="FP74" s="748"/>
      <c r="FQ74" s="748"/>
      <c r="FR74" s="748"/>
      <c r="FS74" s="748"/>
      <c r="FT74" s="748"/>
      <c r="FU74" s="748"/>
      <c r="FV74" s="748"/>
      <c r="FW74" s="748"/>
      <c r="FX74" s="748"/>
      <c r="FY74" s="748"/>
      <c r="FZ74" s="748"/>
      <c r="GA74" s="748"/>
      <c r="GB74" s="748"/>
      <c r="GC74" s="748"/>
      <c r="GD74" s="748"/>
      <c r="GE74" s="748"/>
      <c r="GF74" s="748"/>
      <c r="GG74" s="748"/>
      <c r="GH74" s="748"/>
      <c r="GI74" s="748"/>
      <c r="GJ74" s="748"/>
      <c r="GK74" s="748"/>
      <c r="GL74" s="748"/>
      <c r="GM74" s="748"/>
      <c r="GN74" s="748"/>
      <c r="GO74" s="748"/>
      <c r="GP74" s="748"/>
      <c r="GQ74" s="748"/>
      <c r="GR74" s="748"/>
      <c r="GS74" s="748"/>
      <c r="GT74" s="748"/>
      <c r="GU74" s="748"/>
      <c r="GV74" s="748"/>
      <c r="GW74" s="748"/>
      <c r="GX74" s="748"/>
      <c r="GY74" s="748"/>
      <c r="GZ74" s="748"/>
      <c r="HA74" s="748"/>
      <c r="HB74" s="748"/>
      <c r="HC74" s="748"/>
      <c r="HD74" s="748"/>
      <c r="HE74" s="748"/>
      <c r="HF74" s="748"/>
      <c r="HG74" s="748"/>
      <c r="HH74" s="748"/>
      <c r="HI74" s="748"/>
      <c r="HJ74" s="748"/>
      <c r="HK74" s="748"/>
      <c r="HL74" s="748"/>
      <c r="HM74" s="748"/>
      <c r="HN74" s="748"/>
      <c r="HO74" s="748"/>
      <c r="HP74" s="748"/>
      <c r="HQ74" s="748"/>
      <c r="HR74" s="748"/>
      <c r="HS74" s="748"/>
      <c r="HT74" s="748"/>
      <c r="HU74" s="748"/>
      <c r="HV74" s="748"/>
      <c r="HW74" s="748"/>
      <c r="HX74" s="748"/>
      <c r="HY74" s="748"/>
      <c r="HZ74" s="748"/>
      <c r="IA74" s="748"/>
      <c r="IB74" s="748"/>
      <c r="IC74" s="748"/>
      <c r="ID74" s="748"/>
      <c r="IE74" s="748"/>
      <c r="IF74" s="748"/>
      <c r="IG74" s="748"/>
      <c r="IH74" s="748"/>
      <c r="II74" s="748"/>
      <c r="IJ74" s="748"/>
      <c r="IK74" s="748"/>
      <c r="IL74" s="748"/>
      <c r="IM74" s="748"/>
      <c r="IN74" s="748"/>
      <c r="IO74" s="748"/>
      <c r="IP74" s="748"/>
      <c r="IQ74" s="748"/>
      <c r="IR74" s="748"/>
      <c r="IS74" s="748"/>
      <c r="IT74" s="748"/>
      <c r="IU74" s="748"/>
      <c r="IV74" s="748"/>
    </row>
    <row r="75" customFormat="false" ht="15.75" hidden="false" customHeight="false" outlineLevel="0" collapsed="false">
      <c r="A75" s="749" t="s">
        <v>1857</v>
      </c>
      <c r="B75" s="749"/>
      <c r="C75" s="749"/>
      <c r="D75" s="749"/>
      <c r="E75" s="749"/>
      <c r="F75" s="749"/>
      <c r="G75" s="749"/>
      <c r="H75" s="749"/>
      <c r="I75" s="749"/>
      <c r="J75" s="749"/>
      <c r="K75" s="749"/>
      <c r="L75" s="748"/>
      <c r="M75" s="748"/>
      <c r="N75" s="748"/>
      <c r="O75" s="748"/>
      <c r="P75" s="748"/>
      <c r="Q75" s="748"/>
      <c r="R75" s="748"/>
      <c r="S75" s="748"/>
      <c r="T75" s="748"/>
      <c r="U75" s="748"/>
      <c r="V75" s="748"/>
      <c r="W75" s="748"/>
      <c r="X75" s="748"/>
      <c r="Y75" s="748"/>
      <c r="Z75" s="748"/>
      <c r="AA75" s="748"/>
      <c r="AB75" s="748"/>
      <c r="AC75" s="748"/>
      <c r="AD75" s="748"/>
      <c r="AE75" s="748"/>
      <c r="AF75" s="748"/>
      <c r="AG75" s="748"/>
      <c r="AH75" s="748"/>
      <c r="AI75" s="748"/>
      <c r="AJ75" s="748"/>
      <c r="AK75" s="748"/>
      <c r="AL75" s="748"/>
      <c r="AM75" s="748"/>
      <c r="AN75" s="748"/>
      <c r="AO75" s="748"/>
      <c r="AP75" s="748"/>
      <c r="AQ75" s="748"/>
      <c r="AR75" s="748"/>
      <c r="AS75" s="748"/>
      <c r="AT75" s="748"/>
      <c r="AU75" s="748"/>
      <c r="AV75" s="748"/>
      <c r="AW75" s="748"/>
      <c r="AX75" s="748"/>
      <c r="AY75" s="748"/>
      <c r="AZ75" s="748"/>
      <c r="BA75" s="748"/>
      <c r="BB75" s="748"/>
      <c r="BC75" s="748"/>
      <c r="BD75" s="748"/>
      <c r="BE75" s="748"/>
      <c r="BF75" s="748"/>
      <c r="BG75" s="748"/>
      <c r="BH75" s="748"/>
      <c r="BI75" s="748"/>
      <c r="BJ75" s="748"/>
      <c r="BK75" s="748"/>
      <c r="BL75" s="748"/>
      <c r="BM75" s="748"/>
      <c r="BN75" s="748"/>
      <c r="BO75" s="748"/>
      <c r="BP75" s="748"/>
      <c r="BQ75" s="748"/>
      <c r="BR75" s="748"/>
      <c r="BS75" s="748"/>
      <c r="BT75" s="748"/>
      <c r="BU75" s="748"/>
      <c r="BV75" s="748"/>
      <c r="BW75" s="748"/>
      <c r="BX75" s="748"/>
      <c r="BY75" s="748"/>
      <c r="BZ75" s="748"/>
      <c r="CA75" s="748"/>
      <c r="CB75" s="748"/>
      <c r="CC75" s="748"/>
      <c r="CD75" s="748"/>
      <c r="CE75" s="748"/>
      <c r="CF75" s="748"/>
      <c r="CG75" s="748"/>
      <c r="CH75" s="748"/>
      <c r="CI75" s="748"/>
      <c r="CJ75" s="748"/>
      <c r="CK75" s="748"/>
      <c r="CL75" s="748"/>
      <c r="CM75" s="748"/>
      <c r="CN75" s="748"/>
      <c r="CO75" s="748"/>
      <c r="CP75" s="748"/>
      <c r="CQ75" s="748"/>
      <c r="CR75" s="748"/>
      <c r="CS75" s="748"/>
      <c r="CT75" s="748"/>
      <c r="CU75" s="748"/>
      <c r="CV75" s="748"/>
      <c r="CW75" s="748"/>
      <c r="CX75" s="748"/>
      <c r="CY75" s="748"/>
      <c r="CZ75" s="748"/>
      <c r="DA75" s="748"/>
      <c r="DB75" s="748"/>
      <c r="DC75" s="748"/>
      <c r="DD75" s="748"/>
      <c r="DE75" s="748"/>
      <c r="DF75" s="748"/>
      <c r="DG75" s="748"/>
      <c r="DH75" s="748"/>
      <c r="DI75" s="748"/>
      <c r="DJ75" s="748"/>
      <c r="DK75" s="748"/>
      <c r="DL75" s="748"/>
      <c r="DM75" s="748"/>
      <c r="DN75" s="748"/>
      <c r="DO75" s="748"/>
      <c r="DP75" s="748"/>
      <c r="DQ75" s="748"/>
      <c r="DR75" s="748"/>
      <c r="DS75" s="748"/>
      <c r="DT75" s="748"/>
      <c r="DU75" s="748"/>
      <c r="DV75" s="748"/>
      <c r="DW75" s="748"/>
      <c r="DX75" s="748"/>
      <c r="DY75" s="748"/>
      <c r="DZ75" s="748"/>
      <c r="EA75" s="748"/>
      <c r="EB75" s="748"/>
      <c r="EC75" s="748"/>
      <c r="ED75" s="748"/>
      <c r="EE75" s="748"/>
      <c r="EF75" s="748"/>
      <c r="EG75" s="748"/>
      <c r="EH75" s="748"/>
      <c r="EI75" s="748"/>
      <c r="EJ75" s="748"/>
      <c r="EK75" s="748"/>
      <c r="EL75" s="748"/>
      <c r="EM75" s="748"/>
      <c r="EN75" s="748"/>
      <c r="EO75" s="748"/>
      <c r="EP75" s="748"/>
      <c r="EQ75" s="748"/>
      <c r="ER75" s="748"/>
      <c r="ES75" s="748"/>
      <c r="ET75" s="748"/>
      <c r="EU75" s="748"/>
      <c r="EV75" s="748"/>
      <c r="EW75" s="748"/>
      <c r="EX75" s="748"/>
      <c r="EY75" s="748"/>
      <c r="EZ75" s="748"/>
      <c r="FA75" s="748"/>
      <c r="FB75" s="748"/>
      <c r="FC75" s="748"/>
      <c r="FD75" s="748"/>
      <c r="FE75" s="748"/>
      <c r="FF75" s="748"/>
      <c r="FG75" s="748"/>
      <c r="FH75" s="748"/>
      <c r="FI75" s="748"/>
      <c r="FJ75" s="748"/>
      <c r="FK75" s="748"/>
      <c r="FL75" s="748"/>
      <c r="FM75" s="748"/>
      <c r="FN75" s="748"/>
      <c r="FO75" s="748"/>
      <c r="FP75" s="748"/>
      <c r="FQ75" s="748"/>
      <c r="FR75" s="748"/>
      <c r="FS75" s="748"/>
      <c r="FT75" s="748"/>
      <c r="FU75" s="748"/>
      <c r="FV75" s="748"/>
      <c r="FW75" s="748"/>
      <c r="FX75" s="748"/>
      <c r="FY75" s="748"/>
      <c r="FZ75" s="748"/>
      <c r="GA75" s="748"/>
      <c r="GB75" s="748"/>
      <c r="GC75" s="748"/>
      <c r="GD75" s="748"/>
      <c r="GE75" s="748"/>
      <c r="GF75" s="748"/>
      <c r="GG75" s="748"/>
      <c r="GH75" s="748"/>
      <c r="GI75" s="748"/>
      <c r="GJ75" s="748"/>
      <c r="GK75" s="748"/>
      <c r="GL75" s="748"/>
      <c r="GM75" s="748"/>
      <c r="GN75" s="748"/>
      <c r="GO75" s="748"/>
      <c r="GP75" s="748"/>
      <c r="GQ75" s="748"/>
      <c r="GR75" s="748"/>
      <c r="GS75" s="748"/>
      <c r="GT75" s="748"/>
      <c r="GU75" s="748"/>
      <c r="GV75" s="748"/>
      <c r="GW75" s="748"/>
      <c r="GX75" s="748"/>
      <c r="GY75" s="748"/>
      <c r="GZ75" s="748"/>
      <c r="HA75" s="748"/>
      <c r="HB75" s="748"/>
      <c r="HC75" s="748"/>
      <c r="HD75" s="748"/>
      <c r="HE75" s="748"/>
      <c r="HF75" s="748"/>
      <c r="HG75" s="748"/>
      <c r="HH75" s="748"/>
      <c r="HI75" s="748"/>
      <c r="HJ75" s="748"/>
      <c r="HK75" s="748"/>
      <c r="HL75" s="748"/>
      <c r="HM75" s="748"/>
      <c r="HN75" s="748"/>
      <c r="HO75" s="748"/>
      <c r="HP75" s="748"/>
      <c r="HQ75" s="748"/>
      <c r="HR75" s="748"/>
      <c r="HS75" s="748"/>
      <c r="HT75" s="748"/>
      <c r="HU75" s="748"/>
      <c r="HV75" s="748"/>
      <c r="HW75" s="748"/>
      <c r="HX75" s="748"/>
      <c r="HY75" s="748"/>
      <c r="HZ75" s="748"/>
      <c r="IA75" s="748"/>
      <c r="IB75" s="748"/>
      <c r="IC75" s="748"/>
      <c r="ID75" s="748"/>
      <c r="IE75" s="748"/>
      <c r="IF75" s="748"/>
      <c r="IG75" s="748"/>
      <c r="IH75" s="748"/>
      <c r="II75" s="748"/>
      <c r="IJ75" s="748"/>
      <c r="IK75" s="748"/>
      <c r="IL75" s="748"/>
      <c r="IM75" s="748"/>
      <c r="IN75" s="748"/>
      <c r="IO75" s="748"/>
      <c r="IP75" s="748"/>
      <c r="IQ75" s="748"/>
      <c r="IR75" s="748"/>
      <c r="IS75" s="748"/>
      <c r="IT75" s="748"/>
      <c r="IU75" s="748"/>
      <c r="IV75" s="748"/>
    </row>
    <row r="76" customFormat="false" ht="15.75" hidden="false" customHeight="false" outlineLevel="0" collapsed="false">
      <c r="A76" s="511" t="s">
        <v>83</v>
      </c>
      <c r="B76" s="511"/>
      <c r="C76" s="511"/>
      <c r="D76" s="511"/>
      <c r="E76" s="511"/>
      <c r="F76" s="511"/>
      <c r="G76" s="511"/>
      <c r="H76" s="511"/>
      <c r="I76" s="511"/>
      <c r="J76" s="511"/>
      <c r="K76" s="511"/>
      <c r="L76" s="748"/>
      <c r="M76" s="748"/>
      <c r="N76" s="748"/>
      <c r="O76" s="748"/>
      <c r="P76" s="748"/>
      <c r="Q76" s="748"/>
      <c r="R76" s="748"/>
      <c r="S76" s="748"/>
      <c r="T76" s="748"/>
      <c r="U76" s="748"/>
      <c r="V76" s="748"/>
      <c r="W76" s="748"/>
      <c r="X76" s="748"/>
      <c r="Y76" s="748"/>
      <c r="Z76" s="748"/>
      <c r="AA76" s="748"/>
      <c r="AB76" s="748"/>
      <c r="AC76" s="748"/>
      <c r="AD76" s="748"/>
      <c r="AE76" s="748"/>
      <c r="AF76" s="748"/>
      <c r="AG76" s="748"/>
      <c r="AH76" s="748"/>
      <c r="AI76" s="748"/>
      <c r="AJ76" s="748"/>
      <c r="AK76" s="748"/>
      <c r="AL76" s="748"/>
      <c r="AM76" s="748"/>
      <c r="AN76" s="748"/>
      <c r="AO76" s="748"/>
      <c r="AP76" s="748"/>
      <c r="AQ76" s="748"/>
      <c r="AR76" s="748"/>
      <c r="AS76" s="748"/>
      <c r="AT76" s="748"/>
      <c r="AU76" s="748"/>
      <c r="AV76" s="748"/>
      <c r="AW76" s="748"/>
      <c r="AX76" s="748"/>
      <c r="AY76" s="748"/>
      <c r="AZ76" s="748"/>
      <c r="BA76" s="748"/>
      <c r="BB76" s="748"/>
      <c r="BC76" s="748"/>
      <c r="BD76" s="748"/>
      <c r="BE76" s="748"/>
      <c r="BF76" s="748"/>
      <c r="BG76" s="748"/>
      <c r="BH76" s="748"/>
      <c r="BI76" s="748"/>
      <c r="BJ76" s="748"/>
      <c r="BK76" s="748"/>
      <c r="BL76" s="748"/>
      <c r="BM76" s="748"/>
      <c r="BN76" s="748"/>
      <c r="BO76" s="748"/>
      <c r="BP76" s="748"/>
      <c r="BQ76" s="748"/>
      <c r="BR76" s="748"/>
      <c r="BS76" s="748"/>
      <c r="BT76" s="748"/>
      <c r="BU76" s="748"/>
      <c r="BV76" s="748"/>
      <c r="BW76" s="748"/>
      <c r="BX76" s="748"/>
      <c r="BY76" s="748"/>
      <c r="BZ76" s="748"/>
      <c r="CA76" s="748"/>
      <c r="CB76" s="748"/>
      <c r="CC76" s="748"/>
      <c r="CD76" s="748"/>
      <c r="CE76" s="748"/>
      <c r="CF76" s="748"/>
      <c r="CG76" s="748"/>
      <c r="CH76" s="748"/>
      <c r="CI76" s="748"/>
      <c r="CJ76" s="748"/>
      <c r="CK76" s="748"/>
      <c r="CL76" s="748"/>
      <c r="CM76" s="748"/>
      <c r="CN76" s="748"/>
      <c r="CO76" s="748"/>
      <c r="CP76" s="748"/>
      <c r="CQ76" s="748"/>
      <c r="CR76" s="748"/>
      <c r="CS76" s="748"/>
      <c r="CT76" s="748"/>
      <c r="CU76" s="748"/>
      <c r="CV76" s="748"/>
      <c r="CW76" s="748"/>
      <c r="CX76" s="748"/>
      <c r="CY76" s="748"/>
      <c r="CZ76" s="748"/>
      <c r="DA76" s="748"/>
      <c r="DB76" s="748"/>
      <c r="DC76" s="748"/>
      <c r="DD76" s="748"/>
      <c r="DE76" s="748"/>
      <c r="DF76" s="748"/>
      <c r="DG76" s="748"/>
      <c r="DH76" s="748"/>
      <c r="DI76" s="748"/>
      <c r="DJ76" s="748"/>
      <c r="DK76" s="748"/>
      <c r="DL76" s="748"/>
      <c r="DM76" s="748"/>
      <c r="DN76" s="748"/>
      <c r="DO76" s="748"/>
      <c r="DP76" s="748"/>
      <c r="DQ76" s="748"/>
      <c r="DR76" s="748"/>
      <c r="DS76" s="748"/>
      <c r="DT76" s="748"/>
      <c r="DU76" s="748"/>
      <c r="DV76" s="748"/>
      <c r="DW76" s="748"/>
      <c r="DX76" s="748"/>
      <c r="DY76" s="748"/>
      <c r="DZ76" s="748"/>
      <c r="EA76" s="748"/>
      <c r="EB76" s="748"/>
      <c r="EC76" s="748"/>
      <c r="ED76" s="748"/>
      <c r="EE76" s="748"/>
      <c r="EF76" s="748"/>
      <c r="EG76" s="748"/>
      <c r="EH76" s="748"/>
      <c r="EI76" s="748"/>
      <c r="EJ76" s="748"/>
      <c r="EK76" s="748"/>
      <c r="EL76" s="748"/>
      <c r="EM76" s="748"/>
      <c r="EN76" s="748"/>
      <c r="EO76" s="748"/>
      <c r="EP76" s="748"/>
      <c r="EQ76" s="748"/>
      <c r="ER76" s="748"/>
      <c r="ES76" s="748"/>
      <c r="ET76" s="748"/>
      <c r="EU76" s="748"/>
      <c r="EV76" s="748"/>
      <c r="EW76" s="748"/>
      <c r="EX76" s="748"/>
      <c r="EY76" s="748"/>
      <c r="EZ76" s="748"/>
      <c r="FA76" s="748"/>
      <c r="FB76" s="748"/>
      <c r="FC76" s="748"/>
      <c r="FD76" s="748"/>
      <c r="FE76" s="748"/>
      <c r="FF76" s="748"/>
      <c r="FG76" s="748"/>
      <c r="FH76" s="748"/>
      <c r="FI76" s="748"/>
      <c r="FJ76" s="748"/>
      <c r="FK76" s="748"/>
      <c r="FL76" s="748"/>
      <c r="FM76" s="748"/>
      <c r="FN76" s="748"/>
      <c r="FO76" s="748"/>
      <c r="FP76" s="748"/>
      <c r="FQ76" s="748"/>
      <c r="FR76" s="748"/>
      <c r="FS76" s="748"/>
      <c r="FT76" s="748"/>
      <c r="FU76" s="748"/>
      <c r="FV76" s="748"/>
      <c r="FW76" s="748"/>
      <c r="FX76" s="748"/>
      <c r="FY76" s="748"/>
      <c r="FZ76" s="748"/>
      <c r="GA76" s="748"/>
      <c r="GB76" s="748"/>
      <c r="GC76" s="748"/>
      <c r="GD76" s="748"/>
      <c r="GE76" s="748"/>
      <c r="GF76" s="748"/>
      <c r="GG76" s="748"/>
      <c r="GH76" s="748"/>
      <c r="GI76" s="748"/>
      <c r="GJ76" s="748"/>
      <c r="GK76" s="748"/>
      <c r="GL76" s="748"/>
      <c r="GM76" s="748"/>
      <c r="GN76" s="748"/>
      <c r="GO76" s="748"/>
      <c r="GP76" s="748"/>
      <c r="GQ76" s="748"/>
      <c r="GR76" s="748"/>
      <c r="GS76" s="748"/>
      <c r="GT76" s="748"/>
      <c r="GU76" s="748"/>
      <c r="GV76" s="748"/>
      <c r="GW76" s="748"/>
      <c r="GX76" s="748"/>
      <c r="GY76" s="748"/>
      <c r="GZ76" s="748"/>
      <c r="HA76" s="748"/>
      <c r="HB76" s="748"/>
      <c r="HC76" s="748"/>
      <c r="HD76" s="748"/>
      <c r="HE76" s="748"/>
      <c r="HF76" s="748"/>
      <c r="HG76" s="748"/>
      <c r="HH76" s="748"/>
      <c r="HI76" s="748"/>
      <c r="HJ76" s="748"/>
      <c r="HK76" s="748"/>
      <c r="HL76" s="748"/>
      <c r="HM76" s="748"/>
      <c r="HN76" s="748"/>
      <c r="HO76" s="748"/>
      <c r="HP76" s="748"/>
      <c r="HQ76" s="748"/>
      <c r="HR76" s="748"/>
      <c r="HS76" s="748"/>
      <c r="HT76" s="748"/>
      <c r="HU76" s="748"/>
      <c r="HV76" s="748"/>
      <c r="HW76" s="748"/>
      <c r="HX76" s="748"/>
      <c r="HY76" s="748"/>
      <c r="HZ76" s="748"/>
      <c r="IA76" s="748"/>
      <c r="IB76" s="748"/>
      <c r="IC76" s="748"/>
      <c r="ID76" s="748"/>
      <c r="IE76" s="748"/>
      <c r="IF76" s="748"/>
      <c r="IG76" s="748"/>
      <c r="IH76" s="748"/>
      <c r="II76" s="748"/>
      <c r="IJ76" s="748"/>
      <c r="IK76" s="748"/>
      <c r="IL76" s="748"/>
      <c r="IM76" s="748"/>
      <c r="IN76" s="748"/>
      <c r="IO76" s="748"/>
      <c r="IP76" s="748"/>
      <c r="IQ76" s="748"/>
      <c r="IR76" s="748"/>
      <c r="IS76" s="748"/>
      <c r="IT76" s="748"/>
      <c r="IU76" s="748"/>
      <c r="IV76" s="748"/>
    </row>
    <row r="77" customFormat="false" ht="4.5" hidden="false" customHeight="true" outlineLevel="0" collapsed="false">
      <c r="A77" s="750"/>
      <c r="B77" s="750"/>
      <c r="C77" s="750"/>
      <c r="D77" s="750"/>
      <c r="E77" s="750"/>
      <c r="F77" s="750"/>
      <c r="G77" s="750"/>
      <c r="H77" s="750"/>
      <c r="I77" s="750"/>
      <c r="J77" s="750"/>
      <c r="K77" s="750"/>
      <c r="L77" s="748"/>
      <c r="M77" s="748"/>
      <c r="N77" s="748"/>
      <c r="O77" s="748"/>
      <c r="P77" s="748"/>
      <c r="Q77" s="748"/>
      <c r="R77" s="748"/>
      <c r="S77" s="748"/>
      <c r="T77" s="748"/>
      <c r="U77" s="748"/>
      <c r="V77" s="748"/>
      <c r="W77" s="748"/>
      <c r="X77" s="748"/>
      <c r="Y77" s="748"/>
      <c r="Z77" s="748"/>
      <c r="AA77" s="748"/>
      <c r="AB77" s="748"/>
      <c r="AC77" s="748"/>
      <c r="AD77" s="748"/>
      <c r="AE77" s="748"/>
      <c r="AF77" s="748"/>
      <c r="AG77" s="748"/>
      <c r="AH77" s="748"/>
      <c r="AI77" s="748"/>
      <c r="AJ77" s="748"/>
      <c r="AK77" s="748"/>
      <c r="AL77" s="748"/>
      <c r="AM77" s="748"/>
      <c r="AN77" s="748"/>
      <c r="AO77" s="748"/>
      <c r="AP77" s="748"/>
      <c r="AQ77" s="748"/>
      <c r="AR77" s="748"/>
      <c r="AS77" s="748"/>
      <c r="AT77" s="748"/>
      <c r="AU77" s="748"/>
      <c r="AV77" s="748"/>
      <c r="AW77" s="748"/>
      <c r="AX77" s="748"/>
      <c r="AY77" s="748"/>
      <c r="AZ77" s="748"/>
      <c r="BA77" s="748"/>
      <c r="BB77" s="748"/>
      <c r="BC77" s="748"/>
      <c r="BD77" s="748"/>
      <c r="BE77" s="748"/>
      <c r="BF77" s="748"/>
      <c r="BG77" s="748"/>
      <c r="BH77" s="748"/>
      <c r="BI77" s="748"/>
      <c r="BJ77" s="748"/>
      <c r="BK77" s="748"/>
      <c r="BL77" s="748"/>
      <c r="BM77" s="748"/>
      <c r="BN77" s="748"/>
      <c r="BO77" s="748"/>
      <c r="BP77" s="748"/>
      <c r="BQ77" s="748"/>
      <c r="BR77" s="748"/>
      <c r="BS77" s="748"/>
      <c r="BT77" s="748"/>
      <c r="BU77" s="748"/>
      <c r="BV77" s="748"/>
      <c r="BW77" s="748"/>
      <c r="BX77" s="748"/>
      <c r="BY77" s="748"/>
      <c r="BZ77" s="748"/>
      <c r="CA77" s="748"/>
      <c r="CB77" s="748"/>
      <c r="CC77" s="748"/>
      <c r="CD77" s="748"/>
      <c r="CE77" s="748"/>
      <c r="CF77" s="748"/>
      <c r="CG77" s="748"/>
      <c r="CH77" s="748"/>
      <c r="CI77" s="748"/>
      <c r="CJ77" s="748"/>
      <c r="CK77" s="748"/>
      <c r="CL77" s="748"/>
      <c r="CM77" s="748"/>
      <c r="CN77" s="748"/>
      <c r="CO77" s="748"/>
      <c r="CP77" s="748"/>
      <c r="CQ77" s="748"/>
      <c r="CR77" s="748"/>
      <c r="CS77" s="748"/>
      <c r="CT77" s="748"/>
      <c r="CU77" s="748"/>
      <c r="CV77" s="748"/>
      <c r="CW77" s="748"/>
      <c r="CX77" s="748"/>
      <c r="CY77" s="748"/>
      <c r="CZ77" s="748"/>
      <c r="DA77" s="748"/>
      <c r="DB77" s="748"/>
      <c r="DC77" s="748"/>
      <c r="DD77" s="748"/>
      <c r="DE77" s="748"/>
      <c r="DF77" s="748"/>
      <c r="DG77" s="748"/>
      <c r="DH77" s="748"/>
      <c r="DI77" s="748"/>
      <c r="DJ77" s="748"/>
      <c r="DK77" s="748"/>
      <c r="DL77" s="748"/>
      <c r="DM77" s="748"/>
      <c r="DN77" s="748"/>
      <c r="DO77" s="748"/>
      <c r="DP77" s="748"/>
      <c r="DQ77" s="748"/>
      <c r="DR77" s="748"/>
      <c r="DS77" s="748"/>
      <c r="DT77" s="748"/>
      <c r="DU77" s="748"/>
      <c r="DV77" s="748"/>
      <c r="DW77" s="748"/>
      <c r="DX77" s="748"/>
      <c r="DY77" s="748"/>
      <c r="DZ77" s="748"/>
      <c r="EA77" s="748"/>
      <c r="EB77" s="748"/>
      <c r="EC77" s="748"/>
      <c r="ED77" s="748"/>
      <c r="EE77" s="748"/>
      <c r="EF77" s="748"/>
      <c r="EG77" s="748"/>
      <c r="EH77" s="748"/>
      <c r="EI77" s="748"/>
      <c r="EJ77" s="748"/>
      <c r="EK77" s="748"/>
      <c r="EL77" s="748"/>
      <c r="EM77" s="748"/>
      <c r="EN77" s="748"/>
      <c r="EO77" s="748"/>
      <c r="EP77" s="748"/>
      <c r="EQ77" s="748"/>
      <c r="ER77" s="748"/>
      <c r="ES77" s="748"/>
      <c r="ET77" s="748"/>
      <c r="EU77" s="748"/>
      <c r="EV77" s="748"/>
      <c r="EW77" s="748"/>
      <c r="EX77" s="748"/>
      <c r="EY77" s="748"/>
      <c r="EZ77" s="748"/>
      <c r="FA77" s="748"/>
      <c r="FB77" s="748"/>
      <c r="FC77" s="748"/>
      <c r="FD77" s="748"/>
      <c r="FE77" s="748"/>
      <c r="FF77" s="748"/>
      <c r="FG77" s="748"/>
      <c r="FH77" s="748"/>
      <c r="FI77" s="748"/>
      <c r="FJ77" s="748"/>
      <c r="FK77" s="748"/>
      <c r="FL77" s="748"/>
      <c r="FM77" s="748"/>
      <c r="FN77" s="748"/>
      <c r="FO77" s="748"/>
      <c r="FP77" s="748"/>
      <c r="FQ77" s="748"/>
      <c r="FR77" s="748"/>
      <c r="FS77" s="748"/>
      <c r="FT77" s="748"/>
      <c r="FU77" s="748"/>
      <c r="FV77" s="748"/>
      <c r="FW77" s="748"/>
      <c r="FX77" s="748"/>
      <c r="FY77" s="748"/>
      <c r="FZ77" s="748"/>
      <c r="GA77" s="748"/>
      <c r="GB77" s="748"/>
      <c r="GC77" s="748"/>
      <c r="GD77" s="748"/>
      <c r="GE77" s="748"/>
      <c r="GF77" s="748"/>
      <c r="GG77" s="748"/>
      <c r="GH77" s="748"/>
      <c r="GI77" s="748"/>
      <c r="GJ77" s="748"/>
      <c r="GK77" s="748"/>
      <c r="GL77" s="748"/>
      <c r="GM77" s="748"/>
      <c r="GN77" s="748"/>
      <c r="GO77" s="748"/>
      <c r="GP77" s="748"/>
      <c r="GQ77" s="748"/>
      <c r="GR77" s="748"/>
      <c r="GS77" s="748"/>
      <c r="GT77" s="748"/>
      <c r="GU77" s="748"/>
      <c r="GV77" s="748"/>
      <c r="GW77" s="748"/>
      <c r="GX77" s="748"/>
      <c r="GY77" s="748"/>
      <c r="GZ77" s="748"/>
      <c r="HA77" s="748"/>
      <c r="HB77" s="748"/>
      <c r="HC77" s="748"/>
      <c r="HD77" s="748"/>
      <c r="HE77" s="748"/>
      <c r="HF77" s="748"/>
      <c r="HG77" s="748"/>
      <c r="HH77" s="748"/>
      <c r="HI77" s="748"/>
      <c r="HJ77" s="748"/>
      <c r="HK77" s="748"/>
      <c r="HL77" s="748"/>
      <c r="HM77" s="748"/>
      <c r="HN77" s="748"/>
      <c r="HO77" s="748"/>
      <c r="HP77" s="748"/>
      <c r="HQ77" s="748"/>
      <c r="HR77" s="748"/>
      <c r="HS77" s="748"/>
      <c r="HT77" s="748"/>
      <c r="HU77" s="748"/>
      <c r="HV77" s="748"/>
      <c r="HW77" s="748"/>
      <c r="HX77" s="748"/>
      <c r="HY77" s="748"/>
      <c r="HZ77" s="748"/>
      <c r="IA77" s="748"/>
      <c r="IB77" s="748"/>
      <c r="IC77" s="748"/>
      <c r="ID77" s="748"/>
      <c r="IE77" s="748"/>
      <c r="IF77" s="748"/>
      <c r="IG77" s="748"/>
      <c r="IH77" s="748"/>
      <c r="II77" s="748"/>
      <c r="IJ77" s="748"/>
      <c r="IK77" s="748"/>
      <c r="IL77" s="748"/>
      <c r="IM77" s="748"/>
      <c r="IN77" s="748"/>
      <c r="IO77" s="748"/>
      <c r="IP77" s="748"/>
      <c r="IQ77" s="748"/>
      <c r="IR77" s="748"/>
      <c r="IS77" s="748"/>
      <c r="IT77" s="748"/>
      <c r="IU77" s="748"/>
      <c r="IV77" s="748"/>
    </row>
    <row r="78" customFormat="false" ht="1.5" hidden="false" customHeight="true" outlineLevel="0" collapsed="false">
      <c r="A78" s="751"/>
      <c r="B78" s="751"/>
      <c r="C78" s="752"/>
      <c r="D78" s="752"/>
      <c r="E78" s="752"/>
      <c r="F78" s="752"/>
      <c r="G78" s="752"/>
      <c r="H78" s="752"/>
      <c r="I78" s="752"/>
      <c r="J78" s="752"/>
      <c r="K78" s="752"/>
      <c r="L78" s="748"/>
      <c r="M78" s="748"/>
      <c r="N78" s="748"/>
      <c r="O78" s="748"/>
      <c r="P78" s="748"/>
      <c r="Q78" s="748"/>
      <c r="R78" s="748"/>
      <c r="S78" s="748"/>
      <c r="T78" s="748"/>
      <c r="U78" s="748"/>
      <c r="V78" s="748"/>
      <c r="W78" s="748"/>
      <c r="X78" s="748"/>
      <c r="Y78" s="748"/>
      <c r="Z78" s="748"/>
      <c r="AA78" s="748"/>
      <c r="AB78" s="748"/>
      <c r="AC78" s="748"/>
      <c r="AD78" s="748"/>
      <c r="AE78" s="748"/>
      <c r="AF78" s="748"/>
      <c r="AG78" s="748"/>
      <c r="AH78" s="748"/>
      <c r="AI78" s="748"/>
      <c r="AJ78" s="748"/>
      <c r="AK78" s="748"/>
      <c r="AL78" s="748"/>
      <c r="AM78" s="748"/>
      <c r="AN78" s="748"/>
      <c r="AO78" s="748"/>
      <c r="AP78" s="748"/>
      <c r="AQ78" s="748"/>
      <c r="AR78" s="748"/>
      <c r="AS78" s="748"/>
      <c r="AT78" s="748"/>
      <c r="AU78" s="748"/>
      <c r="AV78" s="748"/>
      <c r="AW78" s="748"/>
      <c r="AX78" s="748"/>
      <c r="AY78" s="748"/>
      <c r="AZ78" s="748"/>
      <c r="BA78" s="748"/>
      <c r="BB78" s="748"/>
      <c r="BC78" s="748"/>
      <c r="BD78" s="748"/>
      <c r="BE78" s="748"/>
      <c r="BF78" s="748"/>
      <c r="BG78" s="748"/>
      <c r="BH78" s="748"/>
      <c r="BI78" s="748"/>
      <c r="BJ78" s="748"/>
      <c r="BK78" s="748"/>
      <c r="BL78" s="748"/>
      <c r="BM78" s="748"/>
      <c r="BN78" s="748"/>
      <c r="BO78" s="748"/>
      <c r="BP78" s="748"/>
      <c r="BQ78" s="748"/>
      <c r="BR78" s="748"/>
      <c r="BS78" s="748"/>
      <c r="BT78" s="748"/>
      <c r="BU78" s="748"/>
      <c r="BV78" s="748"/>
      <c r="BW78" s="748"/>
      <c r="BX78" s="748"/>
      <c r="BY78" s="748"/>
      <c r="BZ78" s="748"/>
      <c r="CA78" s="748"/>
      <c r="CB78" s="748"/>
      <c r="CC78" s="748"/>
      <c r="CD78" s="748"/>
      <c r="CE78" s="748"/>
      <c r="CF78" s="748"/>
      <c r="CG78" s="748"/>
      <c r="CH78" s="748"/>
      <c r="CI78" s="748"/>
      <c r="CJ78" s="748"/>
      <c r="CK78" s="748"/>
      <c r="CL78" s="748"/>
      <c r="CM78" s="748"/>
      <c r="CN78" s="748"/>
      <c r="CO78" s="748"/>
      <c r="CP78" s="748"/>
      <c r="CQ78" s="748"/>
      <c r="CR78" s="748"/>
      <c r="CS78" s="748"/>
      <c r="CT78" s="748"/>
      <c r="CU78" s="748"/>
      <c r="CV78" s="748"/>
      <c r="CW78" s="748"/>
      <c r="CX78" s="748"/>
      <c r="CY78" s="748"/>
      <c r="CZ78" s="748"/>
      <c r="DA78" s="748"/>
      <c r="DB78" s="748"/>
      <c r="DC78" s="748"/>
      <c r="DD78" s="748"/>
      <c r="DE78" s="748"/>
      <c r="DF78" s="748"/>
      <c r="DG78" s="748"/>
      <c r="DH78" s="748"/>
      <c r="DI78" s="748"/>
      <c r="DJ78" s="748"/>
      <c r="DK78" s="748"/>
      <c r="DL78" s="748"/>
      <c r="DM78" s="748"/>
      <c r="DN78" s="748"/>
      <c r="DO78" s="748"/>
      <c r="DP78" s="748"/>
      <c r="DQ78" s="748"/>
      <c r="DR78" s="748"/>
      <c r="DS78" s="748"/>
      <c r="DT78" s="748"/>
      <c r="DU78" s="748"/>
      <c r="DV78" s="748"/>
      <c r="DW78" s="748"/>
      <c r="DX78" s="748"/>
      <c r="DY78" s="748"/>
      <c r="DZ78" s="748"/>
      <c r="EA78" s="748"/>
      <c r="EB78" s="748"/>
      <c r="EC78" s="748"/>
      <c r="ED78" s="748"/>
      <c r="EE78" s="748"/>
      <c r="EF78" s="748"/>
      <c r="EG78" s="748"/>
      <c r="EH78" s="748"/>
      <c r="EI78" s="748"/>
      <c r="EJ78" s="748"/>
      <c r="EK78" s="748"/>
      <c r="EL78" s="748"/>
      <c r="EM78" s="748"/>
      <c r="EN78" s="748"/>
      <c r="EO78" s="748"/>
      <c r="EP78" s="748"/>
      <c r="EQ78" s="748"/>
      <c r="ER78" s="748"/>
      <c r="ES78" s="748"/>
      <c r="ET78" s="748"/>
      <c r="EU78" s="748"/>
      <c r="EV78" s="748"/>
      <c r="EW78" s="748"/>
      <c r="EX78" s="748"/>
      <c r="EY78" s="748"/>
      <c r="EZ78" s="748"/>
      <c r="FA78" s="748"/>
      <c r="FB78" s="748"/>
      <c r="FC78" s="748"/>
      <c r="FD78" s="748"/>
      <c r="FE78" s="748"/>
      <c r="FF78" s="748"/>
      <c r="FG78" s="748"/>
      <c r="FH78" s="748"/>
      <c r="FI78" s="748"/>
      <c r="FJ78" s="748"/>
      <c r="FK78" s="748"/>
      <c r="FL78" s="748"/>
      <c r="FM78" s="748"/>
      <c r="FN78" s="748"/>
      <c r="FO78" s="748"/>
      <c r="FP78" s="748"/>
      <c r="FQ78" s="748"/>
      <c r="FR78" s="748"/>
      <c r="FS78" s="748"/>
      <c r="FT78" s="748"/>
      <c r="FU78" s="748"/>
      <c r="FV78" s="748"/>
      <c r="FW78" s="748"/>
      <c r="FX78" s="748"/>
      <c r="FY78" s="748"/>
      <c r="FZ78" s="748"/>
      <c r="GA78" s="748"/>
      <c r="GB78" s="748"/>
      <c r="GC78" s="748"/>
      <c r="GD78" s="748"/>
      <c r="GE78" s="748"/>
      <c r="GF78" s="748"/>
      <c r="GG78" s="748"/>
      <c r="GH78" s="748"/>
      <c r="GI78" s="748"/>
      <c r="GJ78" s="748"/>
      <c r="GK78" s="748"/>
      <c r="GL78" s="748"/>
      <c r="GM78" s="748"/>
      <c r="GN78" s="748"/>
      <c r="GO78" s="748"/>
      <c r="GP78" s="748"/>
      <c r="GQ78" s="748"/>
      <c r="GR78" s="748"/>
      <c r="GS78" s="748"/>
      <c r="GT78" s="748"/>
      <c r="GU78" s="748"/>
      <c r="GV78" s="748"/>
      <c r="GW78" s="748"/>
      <c r="GX78" s="748"/>
      <c r="GY78" s="748"/>
      <c r="GZ78" s="748"/>
      <c r="HA78" s="748"/>
      <c r="HB78" s="748"/>
      <c r="HC78" s="748"/>
      <c r="HD78" s="748"/>
      <c r="HE78" s="748"/>
      <c r="HF78" s="748"/>
      <c r="HG78" s="748"/>
      <c r="HH78" s="748"/>
      <c r="HI78" s="748"/>
      <c r="HJ78" s="748"/>
      <c r="HK78" s="748"/>
      <c r="HL78" s="748"/>
      <c r="HM78" s="748"/>
      <c r="HN78" s="748"/>
      <c r="HO78" s="748"/>
      <c r="HP78" s="748"/>
      <c r="HQ78" s="748"/>
      <c r="HR78" s="748"/>
      <c r="HS78" s="748"/>
      <c r="HT78" s="748"/>
      <c r="HU78" s="748"/>
      <c r="HV78" s="748"/>
      <c r="HW78" s="748"/>
      <c r="HX78" s="748"/>
      <c r="HY78" s="748"/>
      <c r="HZ78" s="748"/>
      <c r="IA78" s="748"/>
      <c r="IB78" s="748"/>
      <c r="IC78" s="748"/>
      <c r="ID78" s="748"/>
      <c r="IE78" s="748"/>
      <c r="IF78" s="748"/>
      <c r="IG78" s="748"/>
      <c r="IH78" s="748"/>
      <c r="II78" s="748"/>
      <c r="IJ78" s="748"/>
      <c r="IK78" s="748"/>
      <c r="IL78" s="748"/>
      <c r="IM78" s="748"/>
      <c r="IN78" s="748"/>
      <c r="IO78" s="748"/>
      <c r="IP78" s="748"/>
      <c r="IQ78" s="748"/>
      <c r="IR78" s="748"/>
      <c r="IS78" s="748"/>
      <c r="IT78" s="748"/>
      <c r="IU78" s="748"/>
      <c r="IV78" s="748"/>
    </row>
    <row r="79" customFormat="false" ht="30" hidden="false" customHeight="false" outlineLevel="0" collapsed="false">
      <c r="A79" s="753" t="s">
        <v>1663</v>
      </c>
      <c r="B79" s="753" t="s">
        <v>1858</v>
      </c>
      <c r="C79" s="704" t="n">
        <f aca="false">DATE(2015,6-11,0)</f>
        <v>41820</v>
      </c>
      <c r="D79" s="704" t="n">
        <f aca="false">DATE(2015,6-8,0)</f>
        <v>41912</v>
      </c>
      <c r="E79" s="704" t="n">
        <f aca="false">DATE(2015,6-5,0)</f>
        <v>42004</v>
      </c>
      <c r="F79" s="704" t="n">
        <f aca="false">DATE(2015,6-2,0)</f>
        <v>42094</v>
      </c>
      <c r="G79" s="704" t="n">
        <f aca="false">DATE(2015,6-1,0)</f>
        <v>42124</v>
      </c>
      <c r="H79" s="704" t="n">
        <f aca="false">DATE(2015,6,0)</f>
        <v>42155</v>
      </c>
      <c r="I79" s="704" t="n">
        <f aca="false">DATE(2015,6+1,0)</f>
        <v>42185</v>
      </c>
      <c r="J79" s="754" t="s">
        <v>1859</v>
      </c>
      <c r="K79" s="754" t="s">
        <v>1860</v>
      </c>
      <c r="L79" s="748"/>
      <c r="M79" s="748"/>
      <c r="N79" s="748"/>
      <c r="O79" s="748"/>
      <c r="P79" s="748"/>
      <c r="Q79" s="748"/>
      <c r="R79" s="748"/>
      <c r="S79" s="748"/>
      <c r="T79" s="748"/>
      <c r="U79" s="748"/>
      <c r="V79" s="748"/>
      <c r="W79" s="748"/>
      <c r="X79" s="748"/>
      <c r="Y79" s="748"/>
      <c r="Z79" s="748"/>
      <c r="AA79" s="748"/>
      <c r="AB79" s="748"/>
      <c r="AC79" s="748"/>
      <c r="AD79" s="748"/>
      <c r="AE79" s="748"/>
      <c r="AF79" s="748"/>
      <c r="AG79" s="748"/>
      <c r="AH79" s="748"/>
      <c r="AI79" s="748"/>
      <c r="AJ79" s="748"/>
      <c r="AK79" s="748"/>
      <c r="AL79" s="748"/>
      <c r="AM79" s="748"/>
      <c r="AN79" s="748"/>
      <c r="AO79" s="748"/>
      <c r="AP79" s="748"/>
      <c r="AQ79" s="748"/>
      <c r="AR79" s="748"/>
      <c r="AS79" s="748"/>
      <c r="AT79" s="748"/>
      <c r="AU79" s="748"/>
      <c r="AV79" s="748"/>
      <c r="AW79" s="748"/>
      <c r="AX79" s="748"/>
      <c r="AY79" s="748"/>
      <c r="AZ79" s="748"/>
      <c r="BA79" s="748"/>
      <c r="BB79" s="748"/>
      <c r="BC79" s="748"/>
      <c r="BD79" s="748"/>
      <c r="BE79" s="748"/>
      <c r="BF79" s="748"/>
      <c r="BG79" s="748"/>
      <c r="BH79" s="748"/>
      <c r="BI79" s="748"/>
      <c r="BJ79" s="748"/>
      <c r="BK79" s="748"/>
      <c r="BL79" s="748"/>
      <c r="BM79" s="748"/>
      <c r="BN79" s="748"/>
      <c r="BO79" s="748"/>
      <c r="BP79" s="748"/>
      <c r="BQ79" s="748"/>
      <c r="BR79" s="748"/>
      <c r="BS79" s="748"/>
      <c r="BT79" s="748"/>
      <c r="BU79" s="748"/>
      <c r="BV79" s="748"/>
      <c r="BW79" s="748"/>
      <c r="BX79" s="748"/>
      <c r="BY79" s="748"/>
      <c r="BZ79" s="748"/>
      <c r="CA79" s="748"/>
      <c r="CB79" s="748"/>
      <c r="CC79" s="748"/>
      <c r="CD79" s="748"/>
      <c r="CE79" s="748"/>
      <c r="CF79" s="748"/>
      <c r="CG79" s="748"/>
      <c r="CH79" s="748"/>
      <c r="CI79" s="748"/>
      <c r="CJ79" s="748"/>
      <c r="CK79" s="748"/>
      <c r="CL79" s="748"/>
      <c r="CM79" s="748"/>
      <c r="CN79" s="748"/>
      <c r="CO79" s="748"/>
      <c r="CP79" s="748"/>
      <c r="CQ79" s="748"/>
      <c r="CR79" s="748"/>
      <c r="CS79" s="748"/>
      <c r="CT79" s="748"/>
      <c r="CU79" s="748"/>
      <c r="CV79" s="748"/>
      <c r="CW79" s="748"/>
      <c r="CX79" s="748"/>
      <c r="CY79" s="748"/>
      <c r="CZ79" s="748"/>
      <c r="DA79" s="748"/>
      <c r="DB79" s="748"/>
      <c r="DC79" s="748"/>
      <c r="DD79" s="748"/>
      <c r="DE79" s="748"/>
      <c r="DF79" s="748"/>
      <c r="DG79" s="748"/>
      <c r="DH79" s="748"/>
      <c r="DI79" s="748"/>
      <c r="DJ79" s="748"/>
      <c r="DK79" s="748"/>
      <c r="DL79" s="748"/>
      <c r="DM79" s="748"/>
      <c r="DN79" s="748"/>
      <c r="DO79" s="748"/>
      <c r="DP79" s="748"/>
      <c r="DQ79" s="748"/>
      <c r="DR79" s="748"/>
      <c r="DS79" s="748"/>
      <c r="DT79" s="748"/>
      <c r="DU79" s="748"/>
      <c r="DV79" s="748"/>
      <c r="DW79" s="748"/>
      <c r="DX79" s="748"/>
      <c r="DY79" s="748"/>
      <c r="DZ79" s="748"/>
      <c r="EA79" s="748"/>
      <c r="EB79" s="748"/>
      <c r="EC79" s="748"/>
      <c r="ED79" s="748"/>
      <c r="EE79" s="748"/>
      <c r="EF79" s="748"/>
      <c r="EG79" s="748"/>
      <c r="EH79" s="748"/>
      <c r="EI79" s="748"/>
      <c r="EJ79" s="748"/>
      <c r="EK79" s="748"/>
      <c r="EL79" s="748"/>
      <c r="EM79" s="748"/>
      <c r="EN79" s="748"/>
      <c r="EO79" s="748"/>
      <c r="EP79" s="748"/>
      <c r="EQ79" s="748"/>
      <c r="ER79" s="748"/>
      <c r="ES79" s="748"/>
      <c r="ET79" s="748"/>
      <c r="EU79" s="748"/>
      <c r="EV79" s="748"/>
      <c r="EW79" s="748"/>
      <c r="EX79" s="748"/>
      <c r="EY79" s="748"/>
      <c r="EZ79" s="748"/>
      <c r="FA79" s="748"/>
      <c r="FB79" s="748"/>
      <c r="FC79" s="748"/>
      <c r="FD79" s="748"/>
      <c r="FE79" s="748"/>
      <c r="FF79" s="748"/>
      <c r="FG79" s="748"/>
      <c r="FH79" s="748"/>
      <c r="FI79" s="748"/>
      <c r="FJ79" s="748"/>
      <c r="FK79" s="748"/>
      <c r="FL79" s="748"/>
      <c r="FM79" s="748"/>
      <c r="FN79" s="748"/>
      <c r="FO79" s="748"/>
      <c r="FP79" s="748"/>
      <c r="FQ79" s="748"/>
      <c r="FR79" s="748"/>
      <c r="FS79" s="748"/>
      <c r="FT79" s="748"/>
      <c r="FU79" s="748"/>
      <c r="FV79" s="748"/>
      <c r="FW79" s="748"/>
      <c r="FX79" s="748"/>
      <c r="FY79" s="748"/>
      <c r="FZ79" s="748"/>
      <c r="GA79" s="748"/>
      <c r="GB79" s="748"/>
      <c r="GC79" s="748"/>
      <c r="GD79" s="748"/>
      <c r="GE79" s="748"/>
      <c r="GF79" s="748"/>
      <c r="GG79" s="748"/>
      <c r="GH79" s="748"/>
      <c r="GI79" s="748"/>
      <c r="GJ79" s="748"/>
      <c r="GK79" s="748"/>
      <c r="GL79" s="748"/>
      <c r="GM79" s="748"/>
      <c r="GN79" s="748"/>
      <c r="GO79" s="748"/>
      <c r="GP79" s="748"/>
      <c r="GQ79" s="748"/>
      <c r="GR79" s="748"/>
      <c r="GS79" s="748"/>
      <c r="GT79" s="748"/>
      <c r="GU79" s="748"/>
      <c r="GV79" s="748"/>
      <c r="GW79" s="748"/>
      <c r="GX79" s="748"/>
      <c r="GY79" s="748"/>
      <c r="GZ79" s="748"/>
      <c r="HA79" s="748"/>
      <c r="HB79" s="748"/>
      <c r="HC79" s="748"/>
      <c r="HD79" s="748"/>
      <c r="HE79" s="748"/>
      <c r="HF79" s="748"/>
      <c r="HG79" s="748"/>
      <c r="HH79" s="748"/>
      <c r="HI79" s="748"/>
      <c r="HJ79" s="748"/>
      <c r="HK79" s="748"/>
      <c r="HL79" s="748"/>
      <c r="HM79" s="748"/>
      <c r="HN79" s="748"/>
      <c r="HO79" s="748"/>
      <c r="HP79" s="748"/>
      <c r="HQ79" s="748"/>
      <c r="HR79" s="748"/>
      <c r="HS79" s="748"/>
      <c r="HT79" s="748"/>
      <c r="HU79" s="748"/>
      <c r="HV79" s="748"/>
      <c r="HW79" s="748"/>
      <c r="HX79" s="748"/>
      <c r="HY79" s="748"/>
      <c r="HZ79" s="748"/>
      <c r="IA79" s="748"/>
      <c r="IB79" s="748"/>
      <c r="IC79" s="748"/>
      <c r="ID79" s="748"/>
      <c r="IE79" s="748"/>
      <c r="IF79" s="748"/>
      <c r="IG79" s="748"/>
      <c r="IH79" s="748"/>
      <c r="II79" s="748"/>
      <c r="IJ79" s="748"/>
      <c r="IK79" s="748"/>
      <c r="IL79" s="748"/>
      <c r="IM79" s="748"/>
      <c r="IN79" s="748"/>
      <c r="IO79" s="748"/>
      <c r="IP79" s="748"/>
      <c r="IQ79" s="748"/>
      <c r="IR79" s="748"/>
      <c r="IS79" s="748"/>
      <c r="IT79" s="748"/>
      <c r="IU79" s="748"/>
      <c r="IV79" s="748"/>
    </row>
    <row r="80" customFormat="false" ht="6" hidden="false" customHeight="true" outlineLevel="0" collapsed="false">
      <c r="A80" s="755"/>
      <c r="B80" s="755"/>
      <c r="C80" s="756"/>
      <c r="D80" s="756"/>
      <c r="E80" s="756"/>
      <c r="F80" s="756"/>
      <c r="G80" s="756"/>
      <c r="H80" s="756"/>
      <c r="I80" s="756"/>
      <c r="J80" s="756"/>
      <c r="K80" s="756"/>
      <c r="L80" s="748"/>
      <c r="M80" s="748"/>
      <c r="N80" s="748"/>
      <c r="O80" s="748"/>
      <c r="P80" s="748"/>
      <c r="Q80" s="748"/>
      <c r="R80" s="748"/>
      <c r="S80" s="748"/>
      <c r="T80" s="748"/>
      <c r="U80" s="748"/>
      <c r="V80" s="748"/>
      <c r="W80" s="748"/>
      <c r="X80" s="748"/>
      <c r="Y80" s="748"/>
      <c r="Z80" s="748"/>
      <c r="AA80" s="748"/>
      <c r="AB80" s="748"/>
      <c r="AC80" s="748"/>
      <c r="AD80" s="748"/>
      <c r="AE80" s="748"/>
      <c r="AF80" s="748"/>
      <c r="AG80" s="748"/>
      <c r="AH80" s="748"/>
      <c r="AI80" s="748"/>
      <c r="AJ80" s="748"/>
      <c r="AK80" s="748"/>
      <c r="AL80" s="748"/>
      <c r="AM80" s="748"/>
      <c r="AN80" s="748"/>
      <c r="AO80" s="748"/>
      <c r="AP80" s="748"/>
      <c r="AQ80" s="748"/>
      <c r="AR80" s="748"/>
      <c r="AS80" s="748"/>
      <c r="AT80" s="748"/>
      <c r="AU80" s="748"/>
      <c r="AV80" s="748"/>
      <c r="AW80" s="748"/>
      <c r="AX80" s="748"/>
      <c r="AY80" s="748"/>
      <c r="AZ80" s="748"/>
      <c r="BA80" s="748"/>
      <c r="BB80" s="748"/>
      <c r="BC80" s="748"/>
      <c r="BD80" s="748"/>
      <c r="BE80" s="748"/>
      <c r="BF80" s="748"/>
      <c r="BG80" s="748"/>
      <c r="BH80" s="748"/>
      <c r="BI80" s="748"/>
      <c r="BJ80" s="748"/>
      <c r="BK80" s="748"/>
      <c r="BL80" s="748"/>
      <c r="BM80" s="748"/>
      <c r="BN80" s="748"/>
      <c r="BO80" s="748"/>
      <c r="BP80" s="748"/>
      <c r="BQ80" s="748"/>
      <c r="BR80" s="748"/>
      <c r="BS80" s="748"/>
      <c r="BT80" s="748"/>
      <c r="BU80" s="748"/>
      <c r="BV80" s="748"/>
      <c r="BW80" s="748"/>
      <c r="BX80" s="748"/>
      <c r="BY80" s="748"/>
      <c r="BZ80" s="748"/>
      <c r="CA80" s="748"/>
      <c r="CB80" s="748"/>
      <c r="CC80" s="748"/>
      <c r="CD80" s="748"/>
      <c r="CE80" s="748"/>
      <c r="CF80" s="748"/>
      <c r="CG80" s="748"/>
      <c r="CH80" s="748"/>
      <c r="CI80" s="748"/>
      <c r="CJ80" s="748"/>
      <c r="CK80" s="748"/>
      <c r="CL80" s="748"/>
      <c r="CM80" s="748"/>
      <c r="CN80" s="748"/>
      <c r="CO80" s="748"/>
      <c r="CP80" s="748"/>
      <c r="CQ80" s="748"/>
      <c r="CR80" s="748"/>
      <c r="CS80" s="748"/>
      <c r="CT80" s="748"/>
      <c r="CU80" s="748"/>
      <c r="CV80" s="748"/>
      <c r="CW80" s="748"/>
      <c r="CX80" s="748"/>
      <c r="CY80" s="748"/>
      <c r="CZ80" s="748"/>
      <c r="DA80" s="748"/>
      <c r="DB80" s="748"/>
      <c r="DC80" s="748"/>
      <c r="DD80" s="748"/>
      <c r="DE80" s="748"/>
      <c r="DF80" s="748"/>
      <c r="DG80" s="748"/>
      <c r="DH80" s="748"/>
      <c r="DI80" s="748"/>
      <c r="DJ80" s="748"/>
      <c r="DK80" s="748"/>
      <c r="DL80" s="748"/>
      <c r="DM80" s="748"/>
      <c r="DN80" s="748"/>
      <c r="DO80" s="748"/>
      <c r="DP80" s="748"/>
      <c r="DQ80" s="748"/>
      <c r="DR80" s="748"/>
      <c r="DS80" s="748"/>
      <c r="DT80" s="748"/>
      <c r="DU80" s="748"/>
      <c r="DV80" s="748"/>
      <c r="DW80" s="748"/>
      <c r="DX80" s="748"/>
      <c r="DY80" s="748"/>
      <c r="DZ80" s="748"/>
      <c r="EA80" s="748"/>
      <c r="EB80" s="748"/>
      <c r="EC80" s="748"/>
      <c r="ED80" s="748"/>
      <c r="EE80" s="748"/>
      <c r="EF80" s="748"/>
      <c r="EG80" s="748"/>
      <c r="EH80" s="748"/>
      <c r="EI80" s="748"/>
      <c r="EJ80" s="748"/>
      <c r="EK80" s="748"/>
      <c r="EL80" s="748"/>
      <c r="EM80" s="748"/>
      <c r="EN80" s="748"/>
      <c r="EO80" s="748"/>
      <c r="EP80" s="748"/>
      <c r="EQ80" s="748"/>
      <c r="ER80" s="748"/>
      <c r="ES80" s="748"/>
      <c r="ET80" s="748"/>
      <c r="EU80" s="748"/>
      <c r="EV80" s="748"/>
      <c r="EW80" s="748"/>
      <c r="EX80" s="748"/>
      <c r="EY80" s="748"/>
      <c r="EZ80" s="748"/>
      <c r="FA80" s="748"/>
      <c r="FB80" s="748"/>
      <c r="FC80" s="748"/>
      <c r="FD80" s="748"/>
      <c r="FE80" s="748"/>
      <c r="FF80" s="748"/>
      <c r="FG80" s="748"/>
      <c r="FH80" s="748"/>
      <c r="FI80" s="748"/>
      <c r="FJ80" s="748"/>
      <c r="FK80" s="748"/>
      <c r="FL80" s="748"/>
      <c r="FM80" s="748"/>
      <c r="FN80" s="748"/>
      <c r="FO80" s="748"/>
      <c r="FP80" s="748"/>
      <c r="FQ80" s="748"/>
      <c r="FR80" s="748"/>
      <c r="FS80" s="748"/>
      <c r="FT80" s="748"/>
      <c r="FU80" s="748"/>
      <c r="FV80" s="748"/>
      <c r="FW80" s="748"/>
      <c r="FX80" s="748"/>
      <c r="FY80" s="748"/>
      <c r="FZ80" s="748"/>
      <c r="GA80" s="748"/>
      <c r="GB80" s="748"/>
      <c r="GC80" s="748"/>
      <c r="GD80" s="748"/>
      <c r="GE80" s="748"/>
      <c r="GF80" s="748"/>
      <c r="GG80" s="748"/>
      <c r="GH80" s="748"/>
      <c r="GI80" s="748"/>
      <c r="GJ80" s="748"/>
      <c r="GK80" s="748"/>
      <c r="GL80" s="748"/>
      <c r="GM80" s="748"/>
      <c r="GN80" s="748"/>
      <c r="GO80" s="748"/>
      <c r="GP80" s="748"/>
      <c r="GQ80" s="748"/>
      <c r="GR80" s="748"/>
      <c r="GS80" s="748"/>
      <c r="GT80" s="748"/>
      <c r="GU80" s="748"/>
      <c r="GV80" s="748"/>
      <c r="GW80" s="748"/>
      <c r="GX80" s="748"/>
      <c r="GY80" s="748"/>
      <c r="GZ80" s="748"/>
      <c r="HA80" s="748"/>
      <c r="HB80" s="748"/>
      <c r="HC80" s="748"/>
      <c r="HD80" s="748"/>
      <c r="HE80" s="748"/>
      <c r="HF80" s="748"/>
      <c r="HG80" s="748"/>
      <c r="HH80" s="748"/>
      <c r="HI80" s="748"/>
      <c r="HJ80" s="748"/>
      <c r="HK80" s="748"/>
      <c r="HL80" s="748"/>
      <c r="HM80" s="748"/>
      <c r="HN80" s="748"/>
      <c r="HO80" s="748"/>
      <c r="HP80" s="748"/>
      <c r="HQ80" s="748"/>
      <c r="HR80" s="748"/>
      <c r="HS80" s="748"/>
      <c r="HT80" s="748"/>
      <c r="HU80" s="748"/>
      <c r="HV80" s="748"/>
      <c r="HW80" s="748"/>
      <c r="HX80" s="748"/>
      <c r="HY80" s="748"/>
      <c r="HZ80" s="748"/>
      <c r="IA80" s="748"/>
      <c r="IB80" s="748"/>
      <c r="IC80" s="748"/>
      <c r="ID80" s="748"/>
      <c r="IE80" s="748"/>
      <c r="IF80" s="748"/>
      <c r="IG80" s="748"/>
      <c r="IH80" s="748"/>
      <c r="II80" s="748"/>
      <c r="IJ80" s="748"/>
      <c r="IK80" s="748"/>
      <c r="IL80" s="748"/>
      <c r="IM80" s="748"/>
      <c r="IN80" s="748"/>
      <c r="IO80" s="748"/>
      <c r="IP80" s="748"/>
      <c r="IQ80" s="748"/>
      <c r="IR80" s="748"/>
      <c r="IS80" s="748"/>
      <c r="IT80" s="748"/>
      <c r="IU80" s="748"/>
      <c r="IV80" s="748"/>
    </row>
    <row r="81" customFormat="false" ht="15" hidden="false" customHeight="true" outlineLevel="0" collapsed="false">
      <c r="A81" s="757" t="s">
        <v>1851</v>
      </c>
      <c r="B81" s="758" t="s">
        <v>1861</v>
      </c>
      <c r="C81" s="759" t="n">
        <v>10010.8744</v>
      </c>
      <c r="D81" s="760" t="n">
        <v>10009.6231</v>
      </c>
      <c r="E81" s="760" t="n">
        <v>10223.7522</v>
      </c>
      <c r="F81" s="760" t="n">
        <v>10495.709</v>
      </c>
      <c r="G81" s="760" t="n">
        <v>10640.7768</v>
      </c>
      <c r="H81" s="760" t="n">
        <v>10761.762</v>
      </c>
      <c r="I81" s="760" t="n">
        <v>10908.6183</v>
      </c>
      <c r="J81" s="761" t="n">
        <f aca="false">IF(F81,((I81-F81)/F81),0)</f>
        <v>0.039340772500457</v>
      </c>
      <c r="K81" s="761" t="n">
        <f aca="false">IF(C81,((I81-C81)/C81),0)</f>
        <v>0.0896768717825487</v>
      </c>
      <c r="L81" s="748"/>
      <c r="M81" s="748"/>
      <c r="N81" s="748"/>
      <c r="O81" s="748"/>
      <c r="P81" s="748"/>
      <c r="Q81" s="748"/>
      <c r="R81" s="748"/>
      <c r="S81" s="748"/>
      <c r="T81" s="748"/>
      <c r="U81" s="748"/>
      <c r="V81" s="748"/>
      <c r="W81" s="748"/>
      <c r="X81" s="748"/>
      <c r="Y81" s="748"/>
      <c r="Z81" s="748"/>
      <c r="AA81" s="748"/>
      <c r="AB81" s="748"/>
      <c r="AC81" s="748"/>
      <c r="AD81" s="748"/>
      <c r="AE81" s="748"/>
      <c r="AF81" s="748"/>
      <c r="AG81" s="748"/>
      <c r="AH81" s="748"/>
      <c r="AI81" s="748"/>
      <c r="AJ81" s="748"/>
      <c r="AK81" s="748"/>
      <c r="AL81" s="748"/>
      <c r="AM81" s="748"/>
      <c r="AN81" s="748"/>
      <c r="AO81" s="748"/>
      <c r="AP81" s="748"/>
      <c r="AQ81" s="748"/>
      <c r="AR81" s="748"/>
      <c r="AS81" s="748"/>
      <c r="AT81" s="748"/>
      <c r="AU81" s="748"/>
      <c r="AV81" s="748"/>
      <c r="AW81" s="748"/>
      <c r="AX81" s="748"/>
      <c r="AY81" s="748"/>
      <c r="AZ81" s="748"/>
      <c r="BA81" s="748"/>
      <c r="BB81" s="748"/>
      <c r="BC81" s="748"/>
      <c r="BD81" s="748"/>
      <c r="BE81" s="748"/>
      <c r="BF81" s="748"/>
      <c r="BG81" s="748"/>
      <c r="BH81" s="748"/>
      <c r="BI81" s="748"/>
      <c r="BJ81" s="748"/>
      <c r="BK81" s="748"/>
      <c r="BL81" s="748"/>
      <c r="BM81" s="748"/>
      <c r="BN81" s="748"/>
      <c r="BO81" s="748"/>
      <c r="BP81" s="748"/>
      <c r="BQ81" s="748"/>
      <c r="BR81" s="748"/>
      <c r="BS81" s="748"/>
      <c r="BT81" s="748"/>
      <c r="BU81" s="748"/>
      <c r="BV81" s="748"/>
      <c r="BW81" s="748"/>
      <c r="BX81" s="748"/>
      <c r="BY81" s="748"/>
      <c r="BZ81" s="748"/>
      <c r="CA81" s="748"/>
      <c r="CB81" s="748"/>
      <c r="CC81" s="748"/>
      <c r="CD81" s="748"/>
      <c r="CE81" s="748"/>
      <c r="CF81" s="748"/>
      <c r="CG81" s="748"/>
      <c r="CH81" s="748"/>
      <c r="CI81" s="748"/>
      <c r="CJ81" s="748"/>
      <c r="CK81" s="748"/>
      <c r="CL81" s="748"/>
      <c r="CM81" s="748"/>
      <c r="CN81" s="748"/>
      <c r="CO81" s="748"/>
      <c r="CP81" s="748"/>
      <c r="CQ81" s="748"/>
      <c r="CR81" s="748"/>
      <c r="CS81" s="748"/>
      <c r="CT81" s="748"/>
      <c r="CU81" s="748"/>
      <c r="CV81" s="748"/>
      <c r="CW81" s="748"/>
      <c r="CX81" s="748"/>
      <c r="CY81" s="748"/>
      <c r="CZ81" s="748"/>
      <c r="DA81" s="748"/>
      <c r="DB81" s="748"/>
      <c r="DC81" s="748"/>
      <c r="DD81" s="748"/>
      <c r="DE81" s="748"/>
      <c r="DF81" s="748"/>
      <c r="DG81" s="748"/>
      <c r="DH81" s="748"/>
      <c r="DI81" s="748"/>
      <c r="DJ81" s="748"/>
      <c r="DK81" s="748"/>
      <c r="DL81" s="748"/>
      <c r="DM81" s="748"/>
      <c r="DN81" s="748"/>
      <c r="DO81" s="748"/>
      <c r="DP81" s="748"/>
      <c r="DQ81" s="748"/>
      <c r="DR81" s="748"/>
      <c r="DS81" s="748"/>
      <c r="DT81" s="748"/>
      <c r="DU81" s="748"/>
      <c r="DV81" s="748"/>
      <c r="DW81" s="748"/>
      <c r="DX81" s="748"/>
      <c r="DY81" s="748"/>
      <c r="DZ81" s="748"/>
      <c r="EA81" s="748"/>
      <c r="EB81" s="748"/>
      <c r="EC81" s="748"/>
      <c r="ED81" s="748"/>
      <c r="EE81" s="748"/>
      <c r="EF81" s="748"/>
      <c r="EG81" s="748"/>
      <c r="EH81" s="748"/>
      <c r="EI81" s="748"/>
      <c r="EJ81" s="748"/>
      <c r="EK81" s="748"/>
      <c r="EL81" s="748"/>
      <c r="EM81" s="748"/>
      <c r="EN81" s="748"/>
      <c r="EO81" s="748"/>
      <c r="EP81" s="748"/>
      <c r="EQ81" s="748"/>
      <c r="ER81" s="748"/>
      <c r="ES81" s="748"/>
      <c r="ET81" s="748"/>
      <c r="EU81" s="748"/>
      <c r="EV81" s="748"/>
      <c r="EW81" s="748"/>
      <c r="EX81" s="748"/>
      <c r="EY81" s="748"/>
      <c r="EZ81" s="748"/>
      <c r="FA81" s="748"/>
      <c r="FB81" s="748"/>
      <c r="FC81" s="748"/>
      <c r="FD81" s="748"/>
      <c r="FE81" s="748"/>
      <c r="FF81" s="748"/>
      <c r="FG81" s="748"/>
      <c r="FH81" s="748"/>
      <c r="FI81" s="748"/>
      <c r="FJ81" s="748"/>
      <c r="FK81" s="748"/>
      <c r="FL81" s="748"/>
      <c r="FM81" s="748"/>
      <c r="FN81" s="748"/>
      <c r="FO81" s="748"/>
      <c r="FP81" s="748"/>
      <c r="FQ81" s="748"/>
      <c r="FR81" s="748"/>
      <c r="FS81" s="748"/>
      <c r="FT81" s="748"/>
      <c r="FU81" s="748"/>
      <c r="FV81" s="748"/>
      <c r="FW81" s="748"/>
      <c r="FX81" s="748"/>
      <c r="FY81" s="748"/>
      <c r="FZ81" s="748"/>
      <c r="GA81" s="748"/>
      <c r="GB81" s="748"/>
      <c r="GC81" s="748"/>
      <c r="GD81" s="748"/>
      <c r="GE81" s="748"/>
      <c r="GF81" s="748"/>
      <c r="GG81" s="748"/>
      <c r="GH81" s="748"/>
      <c r="GI81" s="748"/>
      <c r="GJ81" s="748"/>
      <c r="GK81" s="748"/>
      <c r="GL81" s="748"/>
      <c r="GM81" s="748"/>
      <c r="GN81" s="748"/>
      <c r="GO81" s="748"/>
      <c r="GP81" s="748"/>
      <c r="GQ81" s="748"/>
      <c r="GR81" s="748"/>
      <c r="GS81" s="748"/>
      <c r="GT81" s="748"/>
      <c r="GU81" s="748"/>
      <c r="GV81" s="748"/>
      <c r="GW81" s="748"/>
      <c r="GX81" s="748"/>
      <c r="GY81" s="748"/>
      <c r="GZ81" s="748"/>
      <c r="HA81" s="748"/>
      <c r="HB81" s="748"/>
      <c r="HC81" s="748"/>
      <c r="HD81" s="748"/>
      <c r="HE81" s="748"/>
      <c r="HF81" s="748"/>
      <c r="HG81" s="748"/>
      <c r="HH81" s="748"/>
      <c r="HI81" s="748"/>
      <c r="HJ81" s="748"/>
      <c r="HK81" s="748"/>
      <c r="HL81" s="748"/>
      <c r="HM81" s="748"/>
      <c r="HN81" s="748"/>
      <c r="HO81" s="748"/>
      <c r="HP81" s="748"/>
      <c r="HQ81" s="748"/>
      <c r="HR81" s="748"/>
      <c r="HS81" s="748"/>
      <c r="HT81" s="748"/>
      <c r="HU81" s="748"/>
      <c r="HV81" s="748"/>
      <c r="HW81" s="748"/>
      <c r="HX81" s="748"/>
      <c r="HY81" s="748"/>
      <c r="HZ81" s="748"/>
      <c r="IA81" s="748"/>
      <c r="IB81" s="748"/>
      <c r="IC81" s="748"/>
      <c r="ID81" s="748"/>
      <c r="IE81" s="748"/>
      <c r="IF81" s="748"/>
      <c r="IG81" s="748"/>
      <c r="IH81" s="748"/>
      <c r="II81" s="748"/>
      <c r="IJ81" s="748"/>
      <c r="IK81" s="748"/>
      <c r="IL81" s="748"/>
      <c r="IM81" s="748"/>
      <c r="IN81" s="748"/>
      <c r="IO81" s="748"/>
      <c r="IP81" s="748"/>
      <c r="IQ81" s="748"/>
      <c r="IR81" s="748"/>
      <c r="IS81" s="748"/>
      <c r="IT81" s="748"/>
      <c r="IU81" s="748"/>
      <c r="IV81" s="748"/>
    </row>
    <row r="82" customFormat="false" ht="15" hidden="false" customHeight="true" outlineLevel="0" collapsed="false">
      <c r="A82" s="757" t="s">
        <v>1851</v>
      </c>
      <c r="B82" s="758" t="s">
        <v>1861</v>
      </c>
      <c r="C82" s="759" t="n">
        <v>10356.6234</v>
      </c>
      <c r="D82" s="760" t="n">
        <v>10425.5603</v>
      </c>
      <c r="E82" s="760" t="n">
        <v>10567.0146</v>
      </c>
      <c r="F82" s="760" t="n">
        <v>10628.639</v>
      </c>
      <c r="G82" s="760" t="n">
        <v>10645.7302</v>
      </c>
      <c r="H82" s="760" t="n">
        <v>10671.7575</v>
      </c>
      <c r="I82" s="760" t="n">
        <v>10697.1728</v>
      </c>
      <c r="J82" s="761" t="n">
        <f aca="false">IF(F82,((I82-F82)/F82),0)</f>
        <v>0.00644803158711111</v>
      </c>
      <c r="K82" s="761" t="n">
        <f aca="false">IF(C82,((I82-C82)/C82),0)</f>
        <v>0.0328822809179293</v>
      </c>
      <c r="L82" s="748"/>
      <c r="M82" s="748"/>
      <c r="N82" s="748"/>
      <c r="O82" s="748"/>
      <c r="P82" s="748"/>
      <c r="Q82" s="748"/>
      <c r="R82" s="748"/>
      <c r="S82" s="748"/>
      <c r="T82" s="748"/>
      <c r="U82" s="748"/>
      <c r="V82" s="748"/>
      <c r="W82" s="748"/>
      <c r="X82" s="748"/>
      <c r="Y82" s="748"/>
      <c r="Z82" s="748"/>
      <c r="AA82" s="748"/>
      <c r="AB82" s="748"/>
      <c r="AC82" s="748"/>
      <c r="AD82" s="748"/>
      <c r="AE82" s="748"/>
      <c r="AF82" s="748"/>
      <c r="AG82" s="748"/>
      <c r="AH82" s="748"/>
      <c r="AI82" s="748"/>
      <c r="AJ82" s="748"/>
      <c r="AK82" s="748"/>
      <c r="AL82" s="748"/>
      <c r="AM82" s="748"/>
      <c r="AN82" s="748"/>
      <c r="AO82" s="748"/>
      <c r="AP82" s="748"/>
      <c r="AQ82" s="748"/>
      <c r="AR82" s="748"/>
      <c r="AS82" s="748"/>
      <c r="AT82" s="748"/>
      <c r="AU82" s="748"/>
      <c r="AV82" s="748"/>
      <c r="AW82" s="748"/>
      <c r="AX82" s="748"/>
      <c r="AY82" s="748"/>
      <c r="AZ82" s="748"/>
      <c r="BA82" s="748"/>
      <c r="BB82" s="748"/>
      <c r="BC82" s="748"/>
      <c r="BD82" s="748"/>
      <c r="BE82" s="748"/>
      <c r="BF82" s="748"/>
      <c r="BG82" s="748"/>
      <c r="BH82" s="748"/>
      <c r="BI82" s="748"/>
      <c r="BJ82" s="748"/>
      <c r="BK82" s="748"/>
      <c r="BL82" s="748"/>
      <c r="BM82" s="748"/>
      <c r="BN82" s="748"/>
      <c r="BO82" s="748"/>
      <c r="BP82" s="748"/>
      <c r="BQ82" s="748"/>
      <c r="BR82" s="748"/>
      <c r="BS82" s="748"/>
      <c r="BT82" s="748"/>
      <c r="BU82" s="748"/>
      <c r="BV82" s="748"/>
      <c r="BW82" s="748"/>
      <c r="BX82" s="748"/>
      <c r="BY82" s="748"/>
      <c r="BZ82" s="748"/>
      <c r="CA82" s="748"/>
      <c r="CB82" s="748"/>
      <c r="CC82" s="748"/>
      <c r="CD82" s="748"/>
      <c r="CE82" s="748"/>
      <c r="CF82" s="748"/>
      <c r="CG82" s="748"/>
      <c r="CH82" s="748"/>
      <c r="CI82" s="748"/>
      <c r="CJ82" s="748"/>
      <c r="CK82" s="748"/>
      <c r="CL82" s="748"/>
      <c r="CM82" s="748"/>
      <c r="CN82" s="748"/>
      <c r="CO82" s="748"/>
      <c r="CP82" s="748"/>
      <c r="CQ82" s="748"/>
      <c r="CR82" s="748"/>
      <c r="CS82" s="748"/>
      <c r="CT82" s="748"/>
      <c r="CU82" s="748"/>
      <c r="CV82" s="748"/>
      <c r="CW82" s="748"/>
      <c r="CX82" s="748"/>
      <c r="CY82" s="748"/>
      <c r="CZ82" s="748"/>
      <c r="DA82" s="748"/>
      <c r="DB82" s="748"/>
      <c r="DC82" s="748"/>
      <c r="DD82" s="748"/>
      <c r="DE82" s="748"/>
      <c r="DF82" s="748"/>
      <c r="DG82" s="748"/>
      <c r="DH82" s="748"/>
      <c r="DI82" s="748"/>
      <c r="DJ82" s="748"/>
      <c r="DK82" s="748"/>
      <c r="DL82" s="748"/>
      <c r="DM82" s="748"/>
      <c r="DN82" s="748"/>
      <c r="DO82" s="748"/>
      <c r="DP82" s="748"/>
      <c r="DQ82" s="748"/>
      <c r="DR82" s="748"/>
      <c r="DS82" s="748"/>
      <c r="DT82" s="748"/>
      <c r="DU82" s="748"/>
      <c r="DV82" s="748"/>
      <c r="DW82" s="748"/>
      <c r="DX82" s="748"/>
      <c r="DY82" s="748"/>
      <c r="DZ82" s="748"/>
      <c r="EA82" s="748"/>
      <c r="EB82" s="748"/>
      <c r="EC82" s="748"/>
      <c r="ED82" s="748"/>
      <c r="EE82" s="748"/>
      <c r="EF82" s="748"/>
      <c r="EG82" s="748"/>
      <c r="EH82" s="748"/>
      <c r="EI82" s="748"/>
      <c r="EJ82" s="748"/>
      <c r="EK82" s="748"/>
      <c r="EL82" s="748"/>
      <c r="EM82" s="748"/>
      <c r="EN82" s="748"/>
      <c r="EO82" s="748"/>
      <c r="EP82" s="748"/>
      <c r="EQ82" s="748"/>
      <c r="ER82" s="748"/>
      <c r="ES82" s="748"/>
      <c r="ET82" s="748"/>
      <c r="EU82" s="748"/>
      <c r="EV82" s="748"/>
      <c r="EW82" s="748"/>
      <c r="EX82" s="748"/>
      <c r="EY82" s="748"/>
      <c r="EZ82" s="748"/>
      <c r="FA82" s="748"/>
      <c r="FB82" s="748"/>
      <c r="FC82" s="748"/>
      <c r="FD82" s="748"/>
      <c r="FE82" s="748"/>
      <c r="FF82" s="748"/>
      <c r="FG82" s="748"/>
      <c r="FH82" s="748"/>
      <c r="FI82" s="748"/>
      <c r="FJ82" s="748"/>
      <c r="FK82" s="748"/>
      <c r="FL82" s="748"/>
      <c r="FM82" s="748"/>
      <c r="FN82" s="748"/>
      <c r="FO82" s="748"/>
      <c r="FP82" s="748"/>
      <c r="FQ82" s="748"/>
      <c r="FR82" s="748"/>
      <c r="FS82" s="748"/>
      <c r="FT82" s="748"/>
      <c r="FU82" s="748"/>
      <c r="FV82" s="748"/>
      <c r="FW82" s="748"/>
      <c r="FX82" s="748"/>
      <c r="FY82" s="748"/>
      <c r="FZ82" s="748"/>
      <c r="GA82" s="748"/>
      <c r="GB82" s="748"/>
      <c r="GC82" s="748"/>
      <c r="GD82" s="748"/>
      <c r="GE82" s="748"/>
      <c r="GF82" s="748"/>
      <c r="GG82" s="748"/>
      <c r="GH82" s="748"/>
      <c r="GI82" s="748"/>
      <c r="GJ82" s="748"/>
      <c r="GK82" s="748"/>
      <c r="GL82" s="748"/>
      <c r="GM82" s="748"/>
      <c r="GN82" s="748"/>
      <c r="GO82" s="748"/>
      <c r="GP82" s="748"/>
      <c r="GQ82" s="748"/>
      <c r="GR82" s="748"/>
      <c r="GS82" s="748"/>
      <c r="GT82" s="748"/>
      <c r="GU82" s="748"/>
      <c r="GV82" s="748"/>
      <c r="GW82" s="748"/>
      <c r="GX82" s="748"/>
      <c r="GY82" s="748"/>
      <c r="GZ82" s="748"/>
      <c r="HA82" s="748"/>
      <c r="HB82" s="748"/>
      <c r="HC82" s="748"/>
      <c r="HD82" s="748"/>
      <c r="HE82" s="748"/>
      <c r="HF82" s="748"/>
      <c r="HG82" s="748"/>
      <c r="HH82" s="748"/>
      <c r="HI82" s="748"/>
      <c r="HJ82" s="748"/>
      <c r="HK82" s="748"/>
      <c r="HL82" s="748"/>
      <c r="HM82" s="748"/>
      <c r="HN82" s="748"/>
      <c r="HO82" s="748"/>
      <c r="HP82" s="748"/>
      <c r="HQ82" s="748"/>
      <c r="HR82" s="748"/>
      <c r="HS82" s="748"/>
      <c r="HT82" s="748"/>
      <c r="HU82" s="748"/>
      <c r="HV82" s="748"/>
      <c r="HW82" s="748"/>
      <c r="HX82" s="748"/>
      <c r="HY82" s="748"/>
      <c r="HZ82" s="748"/>
      <c r="IA82" s="748"/>
      <c r="IB82" s="748"/>
      <c r="IC82" s="748"/>
      <c r="ID82" s="748"/>
      <c r="IE82" s="748"/>
      <c r="IF82" s="748"/>
      <c r="IG82" s="748"/>
      <c r="IH82" s="748"/>
      <c r="II82" s="748"/>
      <c r="IJ82" s="748"/>
      <c r="IK82" s="748"/>
      <c r="IL82" s="748"/>
      <c r="IM82" s="748"/>
      <c r="IN82" s="748"/>
      <c r="IO82" s="748"/>
      <c r="IP82" s="748"/>
      <c r="IQ82" s="748"/>
      <c r="IR82" s="748"/>
      <c r="IS82" s="748"/>
      <c r="IT82" s="748"/>
      <c r="IU82" s="748"/>
      <c r="IV82" s="748"/>
    </row>
    <row r="83" customFormat="false" ht="15" hidden="false" customHeight="true" outlineLevel="0" collapsed="false">
      <c r="A83" s="757" t="s">
        <v>1678</v>
      </c>
      <c r="B83" s="758" t="s">
        <v>1862</v>
      </c>
      <c r="C83" s="759" t="n">
        <v>642960.6156</v>
      </c>
      <c r="D83" s="760" t="n">
        <v>649319.0812</v>
      </c>
      <c r="E83" s="760" t="n">
        <v>663855.9852</v>
      </c>
      <c r="F83" s="760" t="n">
        <v>674428.66</v>
      </c>
      <c r="G83" s="760" t="n">
        <v>677521.0216</v>
      </c>
      <c r="H83" s="760" t="n">
        <v>680203.0892</v>
      </c>
      <c r="I83" s="760" t="n">
        <v>682770.5496</v>
      </c>
      <c r="J83" s="761" t="n">
        <f aca="false">IF(F83,((I83-F83)/F83),0)</f>
        <v>0.0123688243023361</v>
      </c>
      <c r="K83" s="761" t="n">
        <f aca="false">IF(C83,((I83-C83)/C83),0)</f>
        <v>0.0619165980529772</v>
      </c>
      <c r="L83" s="748"/>
      <c r="M83" s="748"/>
      <c r="N83" s="748"/>
      <c r="O83" s="748"/>
      <c r="P83" s="748"/>
      <c r="Q83" s="748"/>
      <c r="R83" s="748"/>
      <c r="S83" s="748"/>
      <c r="T83" s="748"/>
      <c r="U83" s="748"/>
      <c r="V83" s="748"/>
      <c r="W83" s="748"/>
      <c r="X83" s="748"/>
      <c r="Y83" s="748"/>
      <c r="Z83" s="748"/>
      <c r="AA83" s="748"/>
      <c r="AB83" s="748"/>
      <c r="AC83" s="748"/>
      <c r="AD83" s="748"/>
      <c r="AE83" s="748"/>
      <c r="AF83" s="748"/>
      <c r="AG83" s="748"/>
      <c r="AH83" s="748"/>
      <c r="AI83" s="748"/>
      <c r="AJ83" s="748"/>
      <c r="AK83" s="748"/>
      <c r="AL83" s="748"/>
      <c r="AM83" s="748"/>
      <c r="AN83" s="748"/>
      <c r="AO83" s="748"/>
      <c r="AP83" s="748"/>
      <c r="AQ83" s="748"/>
      <c r="AR83" s="748"/>
      <c r="AS83" s="748"/>
      <c r="AT83" s="748"/>
      <c r="AU83" s="748"/>
      <c r="AV83" s="748"/>
      <c r="AW83" s="748"/>
      <c r="AX83" s="748"/>
      <c r="AY83" s="748"/>
      <c r="AZ83" s="748"/>
      <c r="BA83" s="748"/>
      <c r="BB83" s="748"/>
      <c r="BC83" s="748"/>
      <c r="BD83" s="748"/>
      <c r="BE83" s="748"/>
      <c r="BF83" s="748"/>
      <c r="BG83" s="748"/>
      <c r="BH83" s="748"/>
      <c r="BI83" s="748"/>
      <c r="BJ83" s="748"/>
      <c r="BK83" s="748"/>
      <c r="BL83" s="748"/>
      <c r="BM83" s="748"/>
      <c r="BN83" s="748"/>
      <c r="BO83" s="748"/>
      <c r="BP83" s="748"/>
      <c r="BQ83" s="748"/>
      <c r="BR83" s="748"/>
      <c r="BS83" s="748"/>
      <c r="BT83" s="748"/>
      <c r="BU83" s="748"/>
      <c r="BV83" s="748"/>
      <c r="BW83" s="748"/>
      <c r="BX83" s="748"/>
      <c r="BY83" s="748"/>
      <c r="BZ83" s="748"/>
      <c r="CA83" s="748"/>
      <c r="CB83" s="748"/>
      <c r="CC83" s="748"/>
      <c r="CD83" s="748"/>
      <c r="CE83" s="748"/>
      <c r="CF83" s="748"/>
      <c r="CG83" s="748"/>
      <c r="CH83" s="748"/>
      <c r="CI83" s="748"/>
      <c r="CJ83" s="748"/>
      <c r="CK83" s="748"/>
      <c r="CL83" s="748"/>
      <c r="CM83" s="748"/>
      <c r="CN83" s="748"/>
      <c r="CO83" s="748"/>
      <c r="CP83" s="748"/>
      <c r="CQ83" s="748"/>
      <c r="CR83" s="748"/>
      <c r="CS83" s="748"/>
      <c r="CT83" s="748"/>
      <c r="CU83" s="748"/>
      <c r="CV83" s="748"/>
      <c r="CW83" s="748"/>
      <c r="CX83" s="748"/>
      <c r="CY83" s="748"/>
      <c r="CZ83" s="748"/>
      <c r="DA83" s="748"/>
      <c r="DB83" s="748"/>
      <c r="DC83" s="748"/>
      <c r="DD83" s="748"/>
      <c r="DE83" s="748"/>
      <c r="DF83" s="748"/>
      <c r="DG83" s="748"/>
      <c r="DH83" s="748"/>
      <c r="DI83" s="748"/>
      <c r="DJ83" s="748"/>
      <c r="DK83" s="748"/>
      <c r="DL83" s="748"/>
      <c r="DM83" s="748"/>
      <c r="DN83" s="748"/>
      <c r="DO83" s="748"/>
      <c r="DP83" s="748"/>
      <c r="DQ83" s="748"/>
      <c r="DR83" s="748"/>
      <c r="DS83" s="748"/>
      <c r="DT83" s="748"/>
      <c r="DU83" s="748"/>
      <c r="DV83" s="748"/>
      <c r="DW83" s="748"/>
      <c r="DX83" s="748"/>
      <c r="DY83" s="748"/>
      <c r="DZ83" s="748"/>
      <c r="EA83" s="748"/>
      <c r="EB83" s="748"/>
      <c r="EC83" s="748"/>
      <c r="ED83" s="748"/>
      <c r="EE83" s="748"/>
      <c r="EF83" s="748"/>
      <c r="EG83" s="748"/>
      <c r="EH83" s="748"/>
      <c r="EI83" s="748"/>
      <c r="EJ83" s="748"/>
      <c r="EK83" s="748"/>
      <c r="EL83" s="748"/>
      <c r="EM83" s="748"/>
      <c r="EN83" s="748"/>
      <c r="EO83" s="748"/>
      <c r="EP83" s="748"/>
      <c r="EQ83" s="748"/>
      <c r="ER83" s="748"/>
      <c r="ES83" s="748"/>
      <c r="ET83" s="748"/>
      <c r="EU83" s="748"/>
      <c r="EV83" s="748"/>
      <c r="EW83" s="748"/>
      <c r="EX83" s="748"/>
      <c r="EY83" s="748"/>
      <c r="EZ83" s="748"/>
      <c r="FA83" s="748"/>
      <c r="FB83" s="748"/>
      <c r="FC83" s="748"/>
      <c r="FD83" s="748"/>
      <c r="FE83" s="748"/>
      <c r="FF83" s="748"/>
      <c r="FG83" s="748"/>
      <c r="FH83" s="748"/>
      <c r="FI83" s="748"/>
      <c r="FJ83" s="748"/>
      <c r="FK83" s="748"/>
      <c r="FL83" s="748"/>
      <c r="FM83" s="748"/>
      <c r="FN83" s="748"/>
      <c r="FO83" s="748"/>
      <c r="FP83" s="748"/>
      <c r="FQ83" s="748"/>
      <c r="FR83" s="748"/>
      <c r="FS83" s="748"/>
      <c r="FT83" s="748"/>
      <c r="FU83" s="748"/>
      <c r="FV83" s="748"/>
      <c r="FW83" s="748"/>
      <c r="FX83" s="748"/>
      <c r="FY83" s="748"/>
      <c r="FZ83" s="748"/>
      <c r="GA83" s="748"/>
      <c r="GB83" s="748"/>
      <c r="GC83" s="748"/>
      <c r="GD83" s="748"/>
      <c r="GE83" s="748"/>
      <c r="GF83" s="748"/>
      <c r="GG83" s="748"/>
      <c r="GH83" s="748"/>
      <c r="GI83" s="748"/>
      <c r="GJ83" s="748"/>
      <c r="GK83" s="748"/>
      <c r="GL83" s="748"/>
      <c r="GM83" s="748"/>
      <c r="GN83" s="748"/>
      <c r="GO83" s="748"/>
      <c r="GP83" s="748"/>
      <c r="GQ83" s="748"/>
      <c r="GR83" s="748"/>
      <c r="GS83" s="748"/>
      <c r="GT83" s="748"/>
      <c r="GU83" s="748"/>
      <c r="GV83" s="748"/>
      <c r="GW83" s="748"/>
      <c r="GX83" s="748"/>
      <c r="GY83" s="748"/>
      <c r="GZ83" s="748"/>
      <c r="HA83" s="748"/>
      <c r="HB83" s="748"/>
      <c r="HC83" s="748"/>
      <c r="HD83" s="748"/>
      <c r="HE83" s="748"/>
      <c r="HF83" s="748"/>
      <c r="HG83" s="748"/>
      <c r="HH83" s="748"/>
      <c r="HI83" s="748"/>
      <c r="HJ83" s="748"/>
      <c r="HK83" s="748"/>
      <c r="HL83" s="748"/>
      <c r="HM83" s="748"/>
      <c r="HN83" s="748"/>
      <c r="HO83" s="748"/>
      <c r="HP83" s="748"/>
      <c r="HQ83" s="748"/>
      <c r="HR83" s="748"/>
      <c r="HS83" s="748"/>
      <c r="HT83" s="748"/>
      <c r="HU83" s="748"/>
      <c r="HV83" s="748"/>
      <c r="HW83" s="748"/>
      <c r="HX83" s="748"/>
      <c r="HY83" s="748"/>
      <c r="HZ83" s="748"/>
      <c r="IA83" s="748"/>
      <c r="IB83" s="748"/>
      <c r="IC83" s="748"/>
      <c r="ID83" s="748"/>
      <c r="IE83" s="748"/>
      <c r="IF83" s="748"/>
      <c r="IG83" s="748"/>
      <c r="IH83" s="748"/>
      <c r="II83" s="748"/>
      <c r="IJ83" s="748"/>
      <c r="IK83" s="748"/>
      <c r="IL83" s="748"/>
      <c r="IM83" s="748"/>
      <c r="IN83" s="748"/>
      <c r="IO83" s="748"/>
      <c r="IP83" s="748"/>
      <c r="IQ83" s="748"/>
      <c r="IR83" s="748"/>
      <c r="IS83" s="748"/>
      <c r="IT83" s="748"/>
      <c r="IU83" s="748"/>
      <c r="IV83" s="748"/>
    </row>
    <row r="84" customFormat="false" ht="15" hidden="false" customHeight="true" outlineLevel="0" collapsed="false">
      <c r="A84" s="757" t="s">
        <v>1678</v>
      </c>
      <c r="B84" s="758" t="s">
        <v>1862</v>
      </c>
      <c r="C84" s="759" t="n">
        <v>630851.265</v>
      </c>
      <c r="D84" s="760" t="n">
        <v>637551.9925</v>
      </c>
      <c r="E84" s="760" t="n">
        <v>646297.3297</v>
      </c>
      <c r="F84" s="760" t="n">
        <v>653940.4985</v>
      </c>
      <c r="G84" s="760" t="n">
        <v>656380.2555</v>
      </c>
      <c r="H84" s="760" t="n">
        <v>658772.9945</v>
      </c>
      <c r="I84" s="760" t="n">
        <v>661081.5263</v>
      </c>
      <c r="J84" s="761" t="n">
        <f aca="false">IF(F84,((I84-F84)/F84),0)</f>
        <v>0.0109199962632381</v>
      </c>
      <c r="K84" s="761" t="n">
        <f aca="false">IF(C84,((I84-C84)/C84),0)</f>
        <v>0.0479197918387308</v>
      </c>
      <c r="L84" s="748"/>
      <c r="M84" s="748"/>
      <c r="N84" s="748"/>
      <c r="O84" s="748"/>
      <c r="P84" s="748"/>
      <c r="Q84" s="748"/>
      <c r="R84" s="748"/>
      <c r="S84" s="748"/>
      <c r="T84" s="748"/>
      <c r="U84" s="748"/>
      <c r="V84" s="748"/>
      <c r="W84" s="748"/>
      <c r="X84" s="748"/>
      <c r="Y84" s="748"/>
      <c r="Z84" s="748"/>
      <c r="AA84" s="748"/>
      <c r="AB84" s="748"/>
      <c r="AC84" s="748"/>
      <c r="AD84" s="748"/>
      <c r="AE84" s="748"/>
      <c r="AF84" s="748"/>
      <c r="AG84" s="748"/>
      <c r="AH84" s="748"/>
      <c r="AI84" s="748"/>
      <c r="AJ84" s="748"/>
      <c r="AK84" s="748"/>
      <c r="AL84" s="748"/>
      <c r="AM84" s="748"/>
      <c r="AN84" s="748"/>
      <c r="AO84" s="748"/>
      <c r="AP84" s="748"/>
      <c r="AQ84" s="748"/>
      <c r="AR84" s="748"/>
      <c r="AS84" s="748"/>
      <c r="AT84" s="748"/>
      <c r="AU84" s="748"/>
      <c r="AV84" s="748"/>
      <c r="AW84" s="748"/>
      <c r="AX84" s="748"/>
      <c r="AY84" s="748"/>
      <c r="AZ84" s="748"/>
      <c r="BA84" s="748"/>
      <c r="BB84" s="748"/>
      <c r="BC84" s="748"/>
      <c r="BD84" s="748"/>
      <c r="BE84" s="748"/>
      <c r="BF84" s="748"/>
      <c r="BG84" s="748"/>
      <c r="BH84" s="748"/>
      <c r="BI84" s="748"/>
      <c r="BJ84" s="748"/>
      <c r="BK84" s="748"/>
      <c r="BL84" s="748"/>
      <c r="BM84" s="748"/>
      <c r="BN84" s="748"/>
      <c r="BO84" s="748"/>
      <c r="BP84" s="748"/>
      <c r="BQ84" s="748"/>
      <c r="BR84" s="748"/>
      <c r="BS84" s="748"/>
      <c r="BT84" s="748"/>
      <c r="BU84" s="748"/>
      <c r="BV84" s="748"/>
      <c r="BW84" s="748"/>
      <c r="BX84" s="748"/>
      <c r="BY84" s="748"/>
      <c r="BZ84" s="748"/>
      <c r="CA84" s="748"/>
      <c r="CB84" s="748"/>
      <c r="CC84" s="748"/>
      <c r="CD84" s="748"/>
      <c r="CE84" s="748"/>
      <c r="CF84" s="748"/>
      <c r="CG84" s="748"/>
      <c r="CH84" s="748"/>
      <c r="CI84" s="748"/>
      <c r="CJ84" s="748"/>
      <c r="CK84" s="748"/>
      <c r="CL84" s="748"/>
      <c r="CM84" s="748"/>
      <c r="CN84" s="748"/>
      <c r="CO84" s="748"/>
      <c r="CP84" s="748"/>
      <c r="CQ84" s="748"/>
      <c r="CR84" s="748"/>
      <c r="CS84" s="748"/>
      <c r="CT84" s="748"/>
      <c r="CU84" s="748"/>
      <c r="CV84" s="748"/>
      <c r="CW84" s="748"/>
      <c r="CX84" s="748"/>
      <c r="CY84" s="748"/>
      <c r="CZ84" s="748"/>
      <c r="DA84" s="748"/>
      <c r="DB84" s="748"/>
      <c r="DC84" s="748"/>
      <c r="DD84" s="748"/>
      <c r="DE84" s="748"/>
      <c r="DF84" s="748"/>
      <c r="DG84" s="748"/>
      <c r="DH84" s="748"/>
      <c r="DI84" s="748"/>
      <c r="DJ84" s="748"/>
      <c r="DK84" s="748"/>
      <c r="DL84" s="748"/>
      <c r="DM84" s="748"/>
      <c r="DN84" s="748"/>
      <c r="DO84" s="748"/>
      <c r="DP84" s="748"/>
      <c r="DQ84" s="748"/>
      <c r="DR84" s="748"/>
      <c r="DS84" s="748"/>
      <c r="DT84" s="748"/>
      <c r="DU84" s="748"/>
      <c r="DV84" s="748"/>
      <c r="DW84" s="748"/>
      <c r="DX84" s="748"/>
      <c r="DY84" s="748"/>
      <c r="DZ84" s="748"/>
      <c r="EA84" s="748"/>
      <c r="EB84" s="748"/>
      <c r="EC84" s="748"/>
      <c r="ED84" s="748"/>
      <c r="EE84" s="748"/>
      <c r="EF84" s="748"/>
      <c r="EG84" s="748"/>
      <c r="EH84" s="748"/>
      <c r="EI84" s="748"/>
      <c r="EJ84" s="748"/>
      <c r="EK84" s="748"/>
      <c r="EL84" s="748"/>
      <c r="EM84" s="748"/>
      <c r="EN84" s="748"/>
      <c r="EO84" s="748"/>
      <c r="EP84" s="748"/>
      <c r="EQ84" s="748"/>
      <c r="ER84" s="748"/>
      <c r="ES84" s="748"/>
      <c r="ET84" s="748"/>
      <c r="EU84" s="748"/>
      <c r="EV84" s="748"/>
      <c r="EW84" s="748"/>
      <c r="EX84" s="748"/>
      <c r="EY84" s="748"/>
      <c r="EZ84" s="748"/>
      <c r="FA84" s="748"/>
      <c r="FB84" s="748"/>
      <c r="FC84" s="748"/>
      <c r="FD84" s="748"/>
      <c r="FE84" s="748"/>
      <c r="FF84" s="748"/>
      <c r="FG84" s="748"/>
      <c r="FH84" s="748"/>
      <c r="FI84" s="748"/>
      <c r="FJ84" s="748"/>
      <c r="FK84" s="748"/>
      <c r="FL84" s="748"/>
      <c r="FM84" s="748"/>
      <c r="FN84" s="748"/>
      <c r="FO84" s="748"/>
      <c r="FP84" s="748"/>
      <c r="FQ84" s="748"/>
      <c r="FR84" s="748"/>
      <c r="FS84" s="748"/>
      <c r="FT84" s="748"/>
      <c r="FU84" s="748"/>
      <c r="FV84" s="748"/>
      <c r="FW84" s="748"/>
      <c r="FX84" s="748"/>
      <c r="FY84" s="748"/>
      <c r="FZ84" s="748"/>
      <c r="GA84" s="748"/>
      <c r="GB84" s="748"/>
      <c r="GC84" s="748"/>
      <c r="GD84" s="748"/>
      <c r="GE84" s="748"/>
      <c r="GF84" s="748"/>
      <c r="GG84" s="748"/>
      <c r="GH84" s="748"/>
      <c r="GI84" s="748"/>
      <c r="GJ84" s="748"/>
      <c r="GK84" s="748"/>
      <c r="GL84" s="748"/>
      <c r="GM84" s="748"/>
      <c r="GN84" s="748"/>
      <c r="GO84" s="748"/>
      <c r="GP84" s="748"/>
      <c r="GQ84" s="748"/>
      <c r="GR84" s="748"/>
      <c r="GS84" s="748"/>
      <c r="GT84" s="748"/>
      <c r="GU84" s="748"/>
      <c r="GV84" s="748"/>
      <c r="GW84" s="748"/>
      <c r="GX84" s="748"/>
      <c r="GY84" s="748"/>
      <c r="GZ84" s="748"/>
      <c r="HA84" s="748"/>
      <c r="HB84" s="748"/>
      <c r="HC84" s="748"/>
      <c r="HD84" s="748"/>
      <c r="HE84" s="748"/>
      <c r="HF84" s="748"/>
      <c r="HG84" s="748"/>
      <c r="HH84" s="748"/>
      <c r="HI84" s="748"/>
      <c r="HJ84" s="748"/>
      <c r="HK84" s="748"/>
      <c r="HL84" s="748"/>
      <c r="HM84" s="748"/>
      <c r="HN84" s="748"/>
      <c r="HO84" s="748"/>
      <c r="HP84" s="748"/>
      <c r="HQ84" s="748"/>
      <c r="HR84" s="748"/>
      <c r="HS84" s="748"/>
      <c r="HT84" s="748"/>
      <c r="HU84" s="748"/>
      <c r="HV84" s="748"/>
      <c r="HW84" s="748"/>
      <c r="HX84" s="748"/>
      <c r="HY84" s="748"/>
      <c r="HZ84" s="748"/>
      <c r="IA84" s="748"/>
      <c r="IB84" s="748"/>
      <c r="IC84" s="748"/>
      <c r="ID84" s="748"/>
      <c r="IE84" s="748"/>
      <c r="IF84" s="748"/>
      <c r="IG84" s="748"/>
      <c r="IH84" s="748"/>
      <c r="II84" s="748"/>
      <c r="IJ84" s="748"/>
      <c r="IK84" s="748"/>
      <c r="IL84" s="748"/>
      <c r="IM84" s="748"/>
      <c r="IN84" s="748"/>
      <c r="IO84" s="748"/>
      <c r="IP84" s="748"/>
      <c r="IQ84" s="748"/>
      <c r="IR84" s="748"/>
      <c r="IS84" s="748"/>
      <c r="IT84" s="748"/>
      <c r="IU84" s="748"/>
      <c r="IV84" s="748"/>
    </row>
    <row r="85" customFormat="false" ht="15" hidden="false" customHeight="true" outlineLevel="0" collapsed="false">
      <c r="A85" s="757" t="s">
        <v>1678</v>
      </c>
      <c r="B85" s="758" t="s">
        <v>1862</v>
      </c>
      <c r="C85" s="759" t="n">
        <v>642960.6156</v>
      </c>
      <c r="D85" s="760" t="n">
        <v>649319.0812</v>
      </c>
      <c r="E85" s="760" t="n">
        <v>663855.9852</v>
      </c>
      <c r="F85" s="760" t="n">
        <v>674428.66</v>
      </c>
      <c r="G85" s="760" t="n">
        <v>677521.0216</v>
      </c>
      <c r="H85" s="760" t="n">
        <v>680203.0892</v>
      </c>
      <c r="I85" s="760" t="n">
        <v>682770.5496</v>
      </c>
      <c r="J85" s="761" t="n">
        <f aca="false">IF(F85,((I85-F85)/F85),0)</f>
        <v>0.0123688243023361</v>
      </c>
      <c r="K85" s="761" t="n">
        <f aca="false">IF(C85,((I85-C85)/C85),0)</f>
        <v>0.0619165980529772</v>
      </c>
      <c r="L85" s="748"/>
      <c r="M85" s="748"/>
      <c r="N85" s="748"/>
      <c r="O85" s="748"/>
      <c r="P85" s="748"/>
      <c r="Q85" s="748"/>
      <c r="R85" s="748"/>
      <c r="S85" s="748"/>
      <c r="T85" s="748"/>
      <c r="U85" s="748"/>
      <c r="V85" s="748"/>
      <c r="W85" s="748"/>
      <c r="X85" s="748"/>
      <c r="Y85" s="748"/>
      <c r="Z85" s="748"/>
      <c r="AA85" s="748"/>
      <c r="AB85" s="748"/>
      <c r="AC85" s="748"/>
      <c r="AD85" s="748"/>
      <c r="AE85" s="748"/>
      <c r="AF85" s="748"/>
      <c r="AG85" s="748"/>
      <c r="AH85" s="748"/>
      <c r="AI85" s="748"/>
      <c r="AJ85" s="748"/>
      <c r="AK85" s="748"/>
      <c r="AL85" s="748"/>
      <c r="AM85" s="748"/>
      <c r="AN85" s="748"/>
      <c r="AO85" s="748"/>
      <c r="AP85" s="748"/>
      <c r="AQ85" s="748"/>
      <c r="AR85" s="748"/>
      <c r="AS85" s="748"/>
      <c r="AT85" s="748"/>
      <c r="AU85" s="748"/>
      <c r="AV85" s="748"/>
      <c r="AW85" s="748"/>
      <c r="AX85" s="748"/>
      <c r="AY85" s="748"/>
      <c r="AZ85" s="748"/>
      <c r="BA85" s="748"/>
      <c r="BB85" s="748"/>
      <c r="BC85" s="748"/>
      <c r="BD85" s="748"/>
      <c r="BE85" s="748"/>
      <c r="BF85" s="748"/>
      <c r="BG85" s="748"/>
      <c r="BH85" s="748"/>
      <c r="BI85" s="748"/>
      <c r="BJ85" s="748"/>
      <c r="BK85" s="748"/>
      <c r="BL85" s="748"/>
      <c r="BM85" s="748"/>
      <c r="BN85" s="748"/>
      <c r="BO85" s="748"/>
      <c r="BP85" s="748"/>
      <c r="BQ85" s="748"/>
      <c r="BR85" s="748"/>
      <c r="BS85" s="748"/>
      <c r="BT85" s="748"/>
      <c r="BU85" s="748"/>
      <c r="BV85" s="748"/>
      <c r="BW85" s="748"/>
      <c r="BX85" s="748"/>
      <c r="BY85" s="748"/>
      <c r="BZ85" s="748"/>
      <c r="CA85" s="748"/>
      <c r="CB85" s="748"/>
      <c r="CC85" s="748"/>
      <c r="CD85" s="748"/>
      <c r="CE85" s="748"/>
      <c r="CF85" s="748"/>
      <c r="CG85" s="748"/>
      <c r="CH85" s="748"/>
      <c r="CI85" s="748"/>
      <c r="CJ85" s="748"/>
      <c r="CK85" s="748"/>
      <c r="CL85" s="748"/>
      <c r="CM85" s="748"/>
      <c r="CN85" s="748"/>
      <c r="CO85" s="748"/>
      <c r="CP85" s="748"/>
      <c r="CQ85" s="748"/>
      <c r="CR85" s="748"/>
      <c r="CS85" s="748"/>
      <c r="CT85" s="748"/>
      <c r="CU85" s="748"/>
      <c r="CV85" s="748"/>
      <c r="CW85" s="748"/>
      <c r="CX85" s="748"/>
      <c r="CY85" s="748"/>
      <c r="CZ85" s="748"/>
      <c r="DA85" s="748"/>
      <c r="DB85" s="748"/>
      <c r="DC85" s="748"/>
      <c r="DD85" s="748"/>
      <c r="DE85" s="748"/>
      <c r="DF85" s="748"/>
      <c r="DG85" s="748"/>
      <c r="DH85" s="748"/>
      <c r="DI85" s="748"/>
      <c r="DJ85" s="748"/>
      <c r="DK85" s="748"/>
      <c r="DL85" s="748"/>
      <c r="DM85" s="748"/>
      <c r="DN85" s="748"/>
      <c r="DO85" s="748"/>
      <c r="DP85" s="748"/>
      <c r="DQ85" s="748"/>
      <c r="DR85" s="748"/>
      <c r="DS85" s="748"/>
      <c r="DT85" s="748"/>
      <c r="DU85" s="748"/>
      <c r="DV85" s="748"/>
      <c r="DW85" s="748"/>
      <c r="DX85" s="748"/>
      <c r="DY85" s="748"/>
      <c r="DZ85" s="748"/>
      <c r="EA85" s="748"/>
      <c r="EB85" s="748"/>
      <c r="EC85" s="748"/>
      <c r="ED85" s="748"/>
      <c r="EE85" s="748"/>
      <c r="EF85" s="748"/>
      <c r="EG85" s="748"/>
      <c r="EH85" s="748"/>
      <c r="EI85" s="748"/>
      <c r="EJ85" s="748"/>
      <c r="EK85" s="748"/>
      <c r="EL85" s="748"/>
      <c r="EM85" s="748"/>
      <c r="EN85" s="748"/>
      <c r="EO85" s="748"/>
      <c r="EP85" s="748"/>
      <c r="EQ85" s="748"/>
      <c r="ER85" s="748"/>
      <c r="ES85" s="748"/>
      <c r="ET85" s="748"/>
      <c r="EU85" s="748"/>
      <c r="EV85" s="748"/>
      <c r="EW85" s="748"/>
      <c r="EX85" s="748"/>
      <c r="EY85" s="748"/>
      <c r="EZ85" s="748"/>
      <c r="FA85" s="748"/>
      <c r="FB85" s="748"/>
      <c r="FC85" s="748"/>
      <c r="FD85" s="748"/>
      <c r="FE85" s="748"/>
      <c r="FF85" s="748"/>
      <c r="FG85" s="748"/>
      <c r="FH85" s="748"/>
      <c r="FI85" s="748"/>
      <c r="FJ85" s="748"/>
      <c r="FK85" s="748"/>
      <c r="FL85" s="748"/>
      <c r="FM85" s="748"/>
      <c r="FN85" s="748"/>
      <c r="FO85" s="748"/>
      <c r="FP85" s="748"/>
      <c r="FQ85" s="748"/>
      <c r="FR85" s="748"/>
      <c r="FS85" s="748"/>
      <c r="FT85" s="748"/>
      <c r="FU85" s="748"/>
      <c r="FV85" s="748"/>
      <c r="FW85" s="748"/>
      <c r="FX85" s="748"/>
      <c r="FY85" s="748"/>
      <c r="FZ85" s="748"/>
      <c r="GA85" s="748"/>
      <c r="GB85" s="748"/>
      <c r="GC85" s="748"/>
      <c r="GD85" s="748"/>
      <c r="GE85" s="748"/>
      <c r="GF85" s="748"/>
      <c r="GG85" s="748"/>
      <c r="GH85" s="748"/>
      <c r="GI85" s="748"/>
      <c r="GJ85" s="748"/>
      <c r="GK85" s="748"/>
      <c r="GL85" s="748"/>
      <c r="GM85" s="748"/>
      <c r="GN85" s="748"/>
      <c r="GO85" s="748"/>
      <c r="GP85" s="748"/>
      <c r="GQ85" s="748"/>
      <c r="GR85" s="748"/>
      <c r="GS85" s="748"/>
      <c r="GT85" s="748"/>
      <c r="GU85" s="748"/>
      <c r="GV85" s="748"/>
      <c r="GW85" s="748"/>
      <c r="GX85" s="748"/>
      <c r="GY85" s="748"/>
      <c r="GZ85" s="748"/>
      <c r="HA85" s="748"/>
      <c r="HB85" s="748"/>
      <c r="HC85" s="748"/>
      <c r="HD85" s="748"/>
      <c r="HE85" s="748"/>
      <c r="HF85" s="748"/>
      <c r="HG85" s="748"/>
      <c r="HH85" s="748"/>
      <c r="HI85" s="748"/>
      <c r="HJ85" s="748"/>
      <c r="HK85" s="748"/>
      <c r="HL85" s="748"/>
      <c r="HM85" s="748"/>
      <c r="HN85" s="748"/>
      <c r="HO85" s="748"/>
      <c r="HP85" s="748"/>
      <c r="HQ85" s="748"/>
      <c r="HR85" s="748"/>
      <c r="HS85" s="748"/>
      <c r="HT85" s="748"/>
      <c r="HU85" s="748"/>
      <c r="HV85" s="748"/>
      <c r="HW85" s="748"/>
      <c r="HX85" s="748"/>
      <c r="HY85" s="748"/>
      <c r="HZ85" s="748"/>
      <c r="IA85" s="748"/>
      <c r="IB85" s="748"/>
      <c r="IC85" s="748"/>
      <c r="ID85" s="748"/>
      <c r="IE85" s="748"/>
      <c r="IF85" s="748"/>
      <c r="IG85" s="748"/>
      <c r="IH85" s="748"/>
      <c r="II85" s="748"/>
      <c r="IJ85" s="748"/>
      <c r="IK85" s="748"/>
      <c r="IL85" s="748"/>
      <c r="IM85" s="748"/>
      <c r="IN85" s="748"/>
      <c r="IO85" s="748"/>
      <c r="IP85" s="748"/>
      <c r="IQ85" s="748"/>
      <c r="IR85" s="748"/>
      <c r="IS85" s="748"/>
      <c r="IT85" s="748"/>
      <c r="IU85" s="748"/>
      <c r="IV85" s="748"/>
    </row>
    <row r="86" customFormat="false" ht="15" hidden="false" customHeight="true" outlineLevel="0" collapsed="false">
      <c r="A86" s="757" t="s">
        <v>1678</v>
      </c>
      <c r="B86" s="758" t="s">
        <v>1862</v>
      </c>
      <c r="C86" s="759" t="n">
        <v>630851.265</v>
      </c>
      <c r="D86" s="760" t="n">
        <v>637551.9925</v>
      </c>
      <c r="E86" s="760" t="n">
        <v>646297.3297</v>
      </c>
      <c r="F86" s="760" t="n">
        <v>653940.4985</v>
      </c>
      <c r="G86" s="760" t="n">
        <v>656380.2555</v>
      </c>
      <c r="H86" s="760" t="n">
        <v>658772.9945</v>
      </c>
      <c r="I86" s="760" t="n">
        <v>661081.5263</v>
      </c>
      <c r="J86" s="761" t="n">
        <f aca="false">IF(F86,((I86-F86)/F86),0)</f>
        <v>0.0109199962632381</v>
      </c>
      <c r="K86" s="761" t="n">
        <f aca="false">IF(C86,((I86-C86)/C86),0)</f>
        <v>0.0479197918387308</v>
      </c>
      <c r="L86" s="748"/>
      <c r="M86" s="748"/>
      <c r="N86" s="748"/>
      <c r="O86" s="748"/>
      <c r="P86" s="748"/>
      <c r="Q86" s="748"/>
      <c r="R86" s="748"/>
      <c r="S86" s="748"/>
      <c r="T86" s="748"/>
      <c r="U86" s="748"/>
      <c r="V86" s="748"/>
      <c r="W86" s="748"/>
      <c r="X86" s="748"/>
      <c r="Y86" s="748"/>
      <c r="Z86" s="748"/>
      <c r="AA86" s="748"/>
      <c r="AB86" s="748"/>
      <c r="AC86" s="748"/>
      <c r="AD86" s="748"/>
      <c r="AE86" s="748"/>
      <c r="AF86" s="748"/>
      <c r="AG86" s="748"/>
      <c r="AH86" s="748"/>
      <c r="AI86" s="748"/>
      <c r="AJ86" s="748"/>
      <c r="AK86" s="748"/>
      <c r="AL86" s="748"/>
      <c r="AM86" s="748"/>
      <c r="AN86" s="748"/>
      <c r="AO86" s="748"/>
      <c r="AP86" s="748"/>
      <c r="AQ86" s="748"/>
      <c r="AR86" s="748"/>
      <c r="AS86" s="748"/>
      <c r="AT86" s="748"/>
      <c r="AU86" s="748"/>
      <c r="AV86" s="748"/>
      <c r="AW86" s="748"/>
      <c r="AX86" s="748"/>
      <c r="AY86" s="748"/>
      <c r="AZ86" s="748"/>
      <c r="BA86" s="748"/>
      <c r="BB86" s="748"/>
      <c r="BC86" s="748"/>
      <c r="BD86" s="748"/>
      <c r="BE86" s="748"/>
      <c r="BF86" s="748"/>
      <c r="BG86" s="748"/>
      <c r="BH86" s="748"/>
      <c r="BI86" s="748"/>
      <c r="BJ86" s="748"/>
      <c r="BK86" s="748"/>
      <c r="BL86" s="748"/>
      <c r="BM86" s="748"/>
      <c r="BN86" s="748"/>
      <c r="BO86" s="748"/>
      <c r="BP86" s="748"/>
      <c r="BQ86" s="748"/>
      <c r="BR86" s="748"/>
      <c r="BS86" s="748"/>
      <c r="BT86" s="748"/>
      <c r="BU86" s="748"/>
      <c r="BV86" s="748"/>
      <c r="BW86" s="748"/>
      <c r="BX86" s="748"/>
      <c r="BY86" s="748"/>
      <c r="BZ86" s="748"/>
      <c r="CA86" s="748"/>
      <c r="CB86" s="748"/>
      <c r="CC86" s="748"/>
      <c r="CD86" s="748"/>
      <c r="CE86" s="748"/>
      <c r="CF86" s="748"/>
      <c r="CG86" s="748"/>
      <c r="CH86" s="748"/>
      <c r="CI86" s="748"/>
      <c r="CJ86" s="748"/>
      <c r="CK86" s="748"/>
      <c r="CL86" s="748"/>
      <c r="CM86" s="748"/>
      <c r="CN86" s="748"/>
      <c r="CO86" s="748"/>
      <c r="CP86" s="748"/>
      <c r="CQ86" s="748"/>
      <c r="CR86" s="748"/>
      <c r="CS86" s="748"/>
      <c r="CT86" s="748"/>
      <c r="CU86" s="748"/>
      <c r="CV86" s="748"/>
      <c r="CW86" s="748"/>
      <c r="CX86" s="748"/>
      <c r="CY86" s="748"/>
      <c r="CZ86" s="748"/>
      <c r="DA86" s="748"/>
      <c r="DB86" s="748"/>
      <c r="DC86" s="748"/>
      <c r="DD86" s="748"/>
      <c r="DE86" s="748"/>
      <c r="DF86" s="748"/>
      <c r="DG86" s="748"/>
      <c r="DH86" s="748"/>
      <c r="DI86" s="748"/>
      <c r="DJ86" s="748"/>
      <c r="DK86" s="748"/>
      <c r="DL86" s="748"/>
      <c r="DM86" s="748"/>
      <c r="DN86" s="748"/>
      <c r="DO86" s="748"/>
      <c r="DP86" s="748"/>
      <c r="DQ86" s="748"/>
      <c r="DR86" s="748"/>
      <c r="DS86" s="748"/>
      <c r="DT86" s="748"/>
      <c r="DU86" s="748"/>
      <c r="DV86" s="748"/>
      <c r="DW86" s="748"/>
      <c r="DX86" s="748"/>
      <c r="DY86" s="748"/>
      <c r="DZ86" s="748"/>
      <c r="EA86" s="748"/>
      <c r="EB86" s="748"/>
      <c r="EC86" s="748"/>
      <c r="ED86" s="748"/>
      <c r="EE86" s="748"/>
      <c r="EF86" s="748"/>
      <c r="EG86" s="748"/>
      <c r="EH86" s="748"/>
      <c r="EI86" s="748"/>
      <c r="EJ86" s="748"/>
      <c r="EK86" s="748"/>
      <c r="EL86" s="748"/>
      <c r="EM86" s="748"/>
      <c r="EN86" s="748"/>
      <c r="EO86" s="748"/>
      <c r="EP86" s="748"/>
      <c r="EQ86" s="748"/>
      <c r="ER86" s="748"/>
      <c r="ES86" s="748"/>
      <c r="ET86" s="748"/>
      <c r="EU86" s="748"/>
      <c r="EV86" s="748"/>
      <c r="EW86" s="748"/>
      <c r="EX86" s="748"/>
      <c r="EY86" s="748"/>
      <c r="EZ86" s="748"/>
      <c r="FA86" s="748"/>
      <c r="FB86" s="748"/>
      <c r="FC86" s="748"/>
      <c r="FD86" s="748"/>
      <c r="FE86" s="748"/>
      <c r="FF86" s="748"/>
      <c r="FG86" s="748"/>
      <c r="FH86" s="748"/>
      <c r="FI86" s="748"/>
      <c r="FJ86" s="748"/>
      <c r="FK86" s="748"/>
      <c r="FL86" s="748"/>
      <c r="FM86" s="748"/>
      <c r="FN86" s="748"/>
      <c r="FO86" s="748"/>
      <c r="FP86" s="748"/>
      <c r="FQ86" s="748"/>
      <c r="FR86" s="748"/>
      <c r="FS86" s="748"/>
      <c r="FT86" s="748"/>
      <c r="FU86" s="748"/>
      <c r="FV86" s="748"/>
      <c r="FW86" s="748"/>
      <c r="FX86" s="748"/>
      <c r="FY86" s="748"/>
      <c r="FZ86" s="748"/>
      <c r="GA86" s="748"/>
      <c r="GB86" s="748"/>
      <c r="GC86" s="748"/>
      <c r="GD86" s="748"/>
      <c r="GE86" s="748"/>
      <c r="GF86" s="748"/>
      <c r="GG86" s="748"/>
      <c r="GH86" s="748"/>
      <c r="GI86" s="748"/>
      <c r="GJ86" s="748"/>
      <c r="GK86" s="748"/>
      <c r="GL86" s="748"/>
      <c r="GM86" s="748"/>
      <c r="GN86" s="748"/>
      <c r="GO86" s="748"/>
      <c r="GP86" s="748"/>
      <c r="GQ86" s="748"/>
      <c r="GR86" s="748"/>
      <c r="GS86" s="748"/>
      <c r="GT86" s="748"/>
      <c r="GU86" s="748"/>
      <c r="GV86" s="748"/>
      <c r="GW86" s="748"/>
      <c r="GX86" s="748"/>
      <c r="GY86" s="748"/>
      <c r="GZ86" s="748"/>
      <c r="HA86" s="748"/>
      <c r="HB86" s="748"/>
      <c r="HC86" s="748"/>
      <c r="HD86" s="748"/>
      <c r="HE86" s="748"/>
      <c r="HF86" s="748"/>
      <c r="HG86" s="748"/>
      <c r="HH86" s="748"/>
      <c r="HI86" s="748"/>
      <c r="HJ86" s="748"/>
      <c r="HK86" s="748"/>
      <c r="HL86" s="748"/>
      <c r="HM86" s="748"/>
      <c r="HN86" s="748"/>
      <c r="HO86" s="748"/>
      <c r="HP86" s="748"/>
      <c r="HQ86" s="748"/>
      <c r="HR86" s="748"/>
      <c r="HS86" s="748"/>
      <c r="HT86" s="748"/>
      <c r="HU86" s="748"/>
      <c r="HV86" s="748"/>
      <c r="HW86" s="748"/>
      <c r="HX86" s="748"/>
      <c r="HY86" s="748"/>
      <c r="HZ86" s="748"/>
      <c r="IA86" s="748"/>
      <c r="IB86" s="748"/>
      <c r="IC86" s="748"/>
      <c r="ID86" s="748"/>
      <c r="IE86" s="748"/>
      <c r="IF86" s="748"/>
      <c r="IG86" s="748"/>
      <c r="IH86" s="748"/>
      <c r="II86" s="748"/>
      <c r="IJ86" s="748"/>
      <c r="IK86" s="748"/>
      <c r="IL86" s="748"/>
      <c r="IM86" s="748"/>
      <c r="IN86" s="748"/>
      <c r="IO86" s="748"/>
      <c r="IP86" s="748"/>
      <c r="IQ86" s="748"/>
      <c r="IR86" s="748"/>
      <c r="IS86" s="748"/>
      <c r="IT86" s="748"/>
      <c r="IU86" s="748"/>
      <c r="IV86" s="748"/>
    </row>
    <row r="87" s="762" customFormat="true" ht="15" hidden="false" customHeight="false" outlineLevel="0" collapsed="false">
      <c r="A87" s="281"/>
      <c r="B87" s="281"/>
      <c r="C87" s="281"/>
      <c r="D87" s="281"/>
      <c r="E87" s="281"/>
      <c r="F87" s="281"/>
      <c r="G87" s="281"/>
      <c r="H87" s="281"/>
      <c r="I87" s="281"/>
      <c r="J87" s="281"/>
      <c r="K87" s="281"/>
    </row>
    <row r="88" s="762" customFormat="true" ht="15" hidden="false" customHeight="false" outlineLevel="0" collapsed="false">
      <c r="A88" s="763" t="s">
        <v>1863</v>
      </c>
      <c r="B88" s="764"/>
      <c r="C88" s="765"/>
      <c r="D88" s="765"/>
      <c r="E88" s="765"/>
      <c r="F88" s="765"/>
      <c r="G88" s="765"/>
      <c r="H88" s="765"/>
      <c r="I88" s="765"/>
      <c r="J88" s="765"/>
      <c r="K88" s="765"/>
    </row>
    <row r="89" s="762" customFormat="true" ht="15" hidden="false" customHeight="false" outlineLevel="0" collapsed="false">
      <c r="A89" s="765"/>
      <c r="B89" s="764"/>
      <c r="C89" s="765"/>
      <c r="D89" s="765"/>
      <c r="E89" s="765"/>
      <c r="F89" s="765"/>
      <c r="G89" s="765"/>
      <c r="H89" s="765"/>
      <c r="I89" s="765"/>
      <c r="J89" s="765"/>
      <c r="K89" s="765"/>
    </row>
  </sheetData>
  <mergeCells count="22">
    <mergeCell ref="A1:K1"/>
    <mergeCell ref="A2:K2"/>
    <mergeCell ref="A38:H38"/>
    <mergeCell ref="A39:H39"/>
    <mergeCell ref="A41:A42"/>
    <mergeCell ref="B41:B42"/>
    <mergeCell ref="C41:C42"/>
    <mergeCell ref="D41:D42"/>
    <mergeCell ref="E41:H41"/>
    <mergeCell ref="A43:C43"/>
    <mergeCell ref="A44:A47"/>
    <mergeCell ref="C44:C47"/>
    <mergeCell ref="A48:A49"/>
    <mergeCell ref="C48:C49"/>
    <mergeCell ref="A59:K59"/>
    <mergeCell ref="A60:K60"/>
    <mergeCell ref="A74:K74"/>
    <mergeCell ref="A75:K75"/>
    <mergeCell ref="A76:K76"/>
    <mergeCell ref="A77:K77"/>
    <mergeCell ref="A81:A82"/>
    <mergeCell ref="A83:A86"/>
  </mergeCells>
  <conditionalFormatting sqref="A87:K89">
    <cfRule type="cellIs" priority="2" operator="equal" aboveAverage="0" equalAverage="0" bottom="0" percent="0" rank="0" text="" dxfId="6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67" activeCellId="0" sqref="B67"/>
    </sheetView>
  </sheetViews>
  <sheetFormatPr defaultColWidth="11.41796875" defaultRowHeight="15" zeroHeight="false" outlineLevelRow="0" outlineLevelCol="0"/>
  <cols>
    <col collapsed="false" customWidth="true" hidden="false" outlineLevel="0" max="1" min="1" style="748" width="6.7"/>
    <col collapsed="false" customWidth="true" hidden="false" outlineLevel="0" max="2" min="2" style="748" width="49.85"/>
    <col collapsed="false" customWidth="true" hidden="false" outlineLevel="0" max="3" min="3" style="748" width="16.28"/>
    <col collapsed="false" customWidth="true" hidden="false" outlineLevel="0" max="4" min="4" style="748" width="16.56"/>
    <col collapsed="false" customWidth="true" hidden="false" outlineLevel="0" max="5" min="5" style="748" width="16.13"/>
    <col collapsed="false" customWidth="true" hidden="false" outlineLevel="0" max="6" min="6" style="748" width="15.41"/>
    <col collapsed="false" customWidth="true" hidden="false" outlineLevel="0" max="7" min="7" style="748" width="16.28"/>
    <col collapsed="false" customWidth="true" hidden="false" outlineLevel="0" max="9" min="8" style="748" width="15.13"/>
    <col collapsed="false" customWidth="true" hidden="false" outlineLevel="0" max="10" min="10" style="748" width="15.99"/>
    <col collapsed="false" customWidth="true" hidden="false" outlineLevel="0" max="11" min="11" style="748" width="16.28"/>
    <col collapsed="false" customWidth="true" hidden="false" outlineLevel="0" max="12" min="12" style="748" width="18.28"/>
    <col collapsed="false" customWidth="false" hidden="false" outlineLevel="0" max="257" min="13" style="748" width="11.42"/>
  </cols>
  <sheetData>
    <row r="1" customFormat="false" ht="18" hidden="false" customHeight="false" outlineLevel="0" collapsed="false">
      <c r="A1" s="766" t="s">
        <v>1864</v>
      </c>
      <c r="B1" s="766"/>
      <c r="C1" s="766"/>
      <c r="D1" s="766"/>
      <c r="E1" s="766"/>
      <c r="F1" s="766"/>
      <c r="G1" s="766"/>
      <c r="H1" s="766"/>
      <c r="I1" s="766"/>
      <c r="J1" s="766"/>
      <c r="K1" s="766"/>
      <c r="L1" s="766"/>
    </row>
    <row r="2" customFormat="false" ht="15.75" hidden="false" customHeight="false" outlineLevel="0" collapsed="false">
      <c r="A2" s="749" t="s">
        <v>1475</v>
      </c>
      <c r="B2" s="749"/>
      <c r="C2" s="749"/>
      <c r="D2" s="749"/>
      <c r="E2" s="749"/>
      <c r="F2" s="749"/>
      <c r="G2" s="749"/>
      <c r="H2" s="749"/>
      <c r="I2" s="749"/>
      <c r="J2" s="749"/>
      <c r="K2" s="749"/>
      <c r="L2" s="749"/>
    </row>
    <row r="3" customFormat="false" ht="15" hidden="false" customHeight="false" outlineLevel="0" collapsed="false">
      <c r="A3" s="767" t="s">
        <v>805</v>
      </c>
      <c r="B3" s="767"/>
      <c r="C3" s="767"/>
      <c r="D3" s="767"/>
      <c r="E3" s="767"/>
      <c r="F3" s="767"/>
      <c r="G3" s="767"/>
      <c r="H3" s="767"/>
      <c r="I3" s="767"/>
      <c r="J3" s="767"/>
      <c r="K3" s="767"/>
      <c r="L3" s="767"/>
    </row>
    <row r="4" customFormat="false" ht="15" hidden="false" customHeight="false" outlineLevel="0" collapsed="false">
      <c r="A4" s="747" t="s">
        <v>1436</v>
      </c>
      <c r="B4" s="747"/>
      <c r="C4" s="747"/>
      <c r="D4" s="747"/>
      <c r="E4" s="747"/>
      <c r="F4" s="747"/>
      <c r="G4" s="747"/>
      <c r="H4" s="747"/>
      <c r="I4" s="747"/>
      <c r="J4" s="747"/>
      <c r="K4" s="747"/>
      <c r="L4" s="747"/>
    </row>
    <row r="5" customFormat="false" ht="1.5" hidden="false" customHeight="true" outlineLevel="0" collapsed="false">
      <c r="A5" s="751"/>
      <c r="B5" s="751"/>
      <c r="C5" s="752"/>
      <c r="D5" s="752"/>
      <c r="E5" s="752"/>
      <c r="F5" s="752"/>
      <c r="G5" s="752"/>
      <c r="H5" s="752"/>
      <c r="I5" s="752"/>
      <c r="J5" s="752"/>
      <c r="K5" s="752"/>
      <c r="L5" s="768"/>
    </row>
    <row r="6" customFormat="false" ht="14.25" hidden="false" customHeight="true" outlineLevel="0" collapsed="false">
      <c r="A6" s="769"/>
      <c r="B6" s="769"/>
      <c r="C6" s="770" t="s">
        <v>1865</v>
      </c>
      <c r="D6" s="770" t="s">
        <v>1866</v>
      </c>
      <c r="E6" s="770" t="s">
        <v>1867</v>
      </c>
      <c r="F6" s="770" t="s">
        <v>1868</v>
      </c>
      <c r="G6" s="770" t="s">
        <v>1869</v>
      </c>
      <c r="H6" s="770" t="s">
        <v>1870</v>
      </c>
      <c r="I6" s="770" t="s">
        <v>1871</v>
      </c>
      <c r="J6" s="770" t="s">
        <v>1872</v>
      </c>
      <c r="K6" s="770" t="s">
        <v>1873</v>
      </c>
      <c r="L6" s="771" t="s">
        <v>1573</v>
      </c>
    </row>
    <row r="7" customFormat="false" ht="6" hidden="false" customHeight="true" outlineLevel="0" collapsed="false">
      <c r="A7" s="755"/>
      <c r="B7" s="755"/>
      <c r="C7" s="756"/>
      <c r="D7" s="756"/>
      <c r="E7" s="756"/>
      <c r="F7" s="756"/>
      <c r="G7" s="756"/>
      <c r="H7" s="756"/>
      <c r="I7" s="756"/>
      <c r="J7" s="756"/>
      <c r="K7" s="756"/>
      <c r="L7" s="772"/>
    </row>
    <row r="8" customFormat="false" ht="15" hidden="false" customHeight="false" outlineLevel="0" collapsed="false">
      <c r="A8" s="773"/>
      <c r="B8" s="774" t="s">
        <v>1383</v>
      </c>
      <c r="C8" s="775"/>
      <c r="D8" s="775"/>
      <c r="E8" s="775"/>
      <c r="F8" s="775"/>
      <c r="G8" s="775"/>
      <c r="H8" s="775"/>
      <c r="I8" s="775"/>
      <c r="J8" s="775"/>
      <c r="K8" s="775"/>
      <c r="L8" s="775"/>
    </row>
    <row r="9" customFormat="false" ht="15" hidden="false" customHeight="false" outlineLevel="0" collapsed="false">
      <c r="A9" s="776" t="n">
        <v>1010000</v>
      </c>
      <c r="B9" s="776" t="s">
        <v>1874</v>
      </c>
      <c r="C9" s="777" t="n">
        <v>40748302</v>
      </c>
      <c r="D9" s="777" t="n">
        <v>80271803</v>
      </c>
      <c r="E9" s="777" t="n">
        <v>4529235</v>
      </c>
      <c r="F9" s="777" t="n">
        <v>12488959</v>
      </c>
      <c r="G9" s="777" t="n">
        <v>44433904</v>
      </c>
      <c r="H9" s="777" t="n">
        <v>16103693</v>
      </c>
      <c r="I9" s="777" t="n">
        <v>3945069</v>
      </c>
      <c r="J9" s="777" t="n">
        <v>69631110</v>
      </c>
      <c r="K9" s="777" t="n">
        <v>17553816</v>
      </c>
      <c r="L9" s="777" t="n">
        <v>289705891</v>
      </c>
    </row>
    <row r="10" customFormat="false" ht="15" hidden="false" customHeight="true" outlineLevel="0" collapsed="false">
      <c r="A10" s="776" t="n">
        <v>1020000</v>
      </c>
      <c r="B10" s="776" t="s">
        <v>1875</v>
      </c>
      <c r="C10" s="777" t="n">
        <v>12653450</v>
      </c>
      <c r="D10" s="777" t="n">
        <v>14636793</v>
      </c>
      <c r="E10" s="777" t="n">
        <v>19194300</v>
      </c>
      <c r="F10" s="777" t="n">
        <v>5002408</v>
      </c>
      <c r="G10" s="777" t="n">
        <v>25480590</v>
      </c>
      <c r="H10" s="777" t="n">
        <v>3777013</v>
      </c>
      <c r="I10" s="777" t="n">
        <v>2244990</v>
      </c>
      <c r="J10" s="777" t="n">
        <v>21226171</v>
      </c>
      <c r="K10" s="777" t="n">
        <v>69056</v>
      </c>
      <c r="L10" s="777" t="n">
        <v>104284771</v>
      </c>
    </row>
    <row r="11" customFormat="false" ht="25.5" hidden="false" customHeight="false" outlineLevel="0" collapsed="false">
      <c r="A11" s="776" t="n">
        <v>1030000</v>
      </c>
      <c r="B11" s="776" t="s">
        <v>1876</v>
      </c>
      <c r="C11" s="777" t="n">
        <v>130002347</v>
      </c>
      <c r="D11" s="777" t="n">
        <v>382987227</v>
      </c>
      <c r="E11" s="777" t="n">
        <v>18000000</v>
      </c>
      <c r="F11" s="777" t="n">
        <v>32593914</v>
      </c>
      <c r="G11" s="777" t="n">
        <v>180528543</v>
      </c>
      <c r="H11" s="777" t="n">
        <v>41390432</v>
      </c>
      <c r="I11" s="777" t="n">
        <v>10384835</v>
      </c>
      <c r="J11" s="777" t="n">
        <v>72580991</v>
      </c>
      <c r="K11" s="777" t="n">
        <v>51635118</v>
      </c>
      <c r="L11" s="777" t="n">
        <v>920103407</v>
      </c>
    </row>
    <row r="12" customFormat="false" ht="15" hidden="false" customHeight="true" outlineLevel="0" collapsed="false">
      <c r="A12" s="776" t="n">
        <v>1040000</v>
      </c>
      <c r="B12" s="776" t="s">
        <v>1877</v>
      </c>
      <c r="C12" s="777" t="n">
        <v>443692</v>
      </c>
      <c r="D12" s="777" t="n">
        <v>36799966</v>
      </c>
      <c r="E12" s="777" t="n">
        <v>17453</v>
      </c>
      <c r="F12" s="777" t="n">
        <v>0</v>
      </c>
      <c r="G12" s="777" t="n">
        <v>0</v>
      </c>
      <c r="H12" s="777" t="n">
        <v>827</v>
      </c>
      <c r="I12" s="777" t="n">
        <v>823553</v>
      </c>
      <c r="J12" s="777" t="n">
        <v>7201268</v>
      </c>
      <c r="K12" s="777" t="n">
        <v>24978369</v>
      </c>
      <c r="L12" s="777" t="n">
        <v>70265128</v>
      </c>
    </row>
    <row r="13" customFormat="false" ht="25.5" hidden="false" customHeight="false" outlineLevel="0" collapsed="false">
      <c r="A13" s="776" t="n">
        <v>1080000</v>
      </c>
      <c r="B13" s="776" t="s">
        <v>1878</v>
      </c>
      <c r="C13" s="777" t="n">
        <v>352346</v>
      </c>
      <c r="D13" s="777" t="n">
        <v>549866</v>
      </c>
      <c r="E13" s="777" t="n">
        <v>768092</v>
      </c>
      <c r="F13" s="777" t="n">
        <v>51242</v>
      </c>
      <c r="G13" s="777" t="n">
        <v>808413</v>
      </c>
      <c r="H13" s="777" t="n">
        <v>427933</v>
      </c>
      <c r="I13" s="777" t="n">
        <v>277287</v>
      </c>
      <c r="J13" s="777" t="n">
        <v>227377</v>
      </c>
      <c r="K13" s="777" t="n">
        <v>160847</v>
      </c>
      <c r="L13" s="777" t="n">
        <v>3623403</v>
      </c>
    </row>
    <row r="14" customFormat="false" ht="15" hidden="false" customHeight="false" outlineLevel="0" collapsed="false">
      <c r="A14" s="776" t="n">
        <v>1090000</v>
      </c>
      <c r="B14" s="776" t="s">
        <v>1879</v>
      </c>
      <c r="C14" s="777" t="n">
        <v>0</v>
      </c>
      <c r="D14" s="777" t="n">
        <v>6959</v>
      </c>
      <c r="E14" s="777" t="n">
        <v>149628</v>
      </c>
      <c r="F14" s="777" t="n">
        <v>0</v>
      </c>
      <c r="G14" s="777" t="n">
        <v>0</v>
      </c>
      <c r="H14" s="777" t="n">
        <v>375904</v>
      </c>
      <c r="I14" s="777" t="n">
        <v>2371365</v>
      </c>
      <c r="J14" s="777" t="n">
        <v>0</v>
      </c>
      <c r="K14" s="777" t="n">
        <v>0</v>
      </c>
      <c r="L14" s="777" t="n">
        <v>2903856</v>
      </c>
    </row>
    <row r="15" customFormat="false" ht="15" hidden="false" customHeight="false" outlineLevel="0" collapsed="false">
      <c r="A15" s="776" t="n">
        <v>1100000</v>
      </c>
      <c r="B15" s="776" t="s">
        <v>1880</v>
      </c>
      <c r="C15" s="777" t="n">
        <v>92984</v>
      </c>
      <c r="D15" s="777" t="n">
        <v>80565</v>
      </c>
      <c r="E15" s="777" t="n">
        <v>24280</v>
      </c>
      <c r="F15" s="777" t="n">
        <v>68889</v>
      </c>
      <c r="G15" s="777" t="n">
        <v>0</v>
      </c>
      <c r="H15" s="777" t="n">
        <v>117260</v>
      </c>
      <c r="I15" s="777" t="n">
        <v>10247</v>
      </c>
      <c r="J15" s="777" t="n">
        <v>18819</v>
      </c>
      <c r="K15" s="777" t="n">
        <v>35709</v>
      </c>
      <c r="L15" s="777" t="n">
        <v>448753</v>
      </c>
    </row>
    <row r="16" customFormat="false" ht="15" hidden="false" customHeight="false" outlineLevel="0" collapsed="false">
      <c r="A16" s="776" t="n">
        <v>1110000</v>
      </c>
      <c r="B16" s="776" t="s">
        <v>1881</v>
      </c>
      <c r="C16" s="777" t="n">
        <v>0</v>
      </c>
      <c r="D16" s="777" t="n">
        <v>0</v>
      </c>
      <c r="E16" s="777" t="n">
        <v>0</v>
      </c>
      <c r="F16" s="777" t="n">
        <v>521072</v>
      </c>
      <c r="G16" s="777" t="n">
        <v>437756</v>
      </c>
      <c r="H16" s="777" t="n">
        <v>449339</v>
      </c>
      <c r="I16" s="777" t="n">
        <v>441244</v>
      </c>
      <c r="J16" s="777" t="n">
        <v>496480</v>
      </c>
      <c r="K16" s="777" t="n">
        <v>498345</v>
      </c>
      <c r="L16" s="777" t="n">
        <v>2844236</v>
      </c>
    </row>
    <row r="17" customFormat="false" ht="15" hidden="false" customHeight="false" outlineLevel="0" collapsed="false">
      <c r="A17" s="776" t="n">
        <v>1200000</v>
      </c>
      <c r="B17" s="776" t="s">
        <v>1882</v>
      </c>
      <c r="C17" s="777" t="n">
        <v>144247</v>
      </c>
      <c r="D17" s="777" t="n">
        <v>29155878</v>
      </c>
      <c r="E17" s="777" t="n">
        <v>127000</v>
      </c>
      <c r="F17" s="777" t="n">
        <v>56617</v>
      </c>
      <c r="G17" s="777" t="n">
        <v>16670274</v>
      </c>
      <c r="H17" s="777" t="n">
        <v>5925521</v>
      </c>
      <c r="I17" s="777" t="n">
        <v>3059229</v>
      </c>
      <c r="J17" s="777" t="n">
        <v>11054358</v>
      </c>
      <c r="K17" s="777" t="n">
        <v>24180</v>
      </c>
      <c r="L17" s="777" t="n">
        <v>66217304</v>
      </c>
    </row>
    <row r="18" customFormat="false" ht="15" hidden="false" customHeight="false" outlineLevel="0" collapsed="false">
      <c r="A18" s="776" t="n">
        <v>1250000</v>
      </c>
      <c r="B18" s="776" t="s">
        <v>1883</v>
      </c>
      <c r="C18" s="777" t="n">
        <v>0</v>
      </c>
      <c r="D18" s="777" t="n">
        <v>0</v>
      </c>
      <c r="E18" s="777" t="n">
        <v>2516</v>
      </c>
      <c r="F18" s="777" t="n">
        <v>22673</v>
      </c>
      <c r="G18" s="777" t="n">
        <v>0</v>
      </c>
      <c r="H18" s="777" t="n">
        <v>783308</v>
      </c>
      <c r="I18" s="777" t="n">
        <v>0</v>
      </c>
      <c r="J18" s="777" t="n">
        <v>778</v>
      </c>
      <c r="K18" s="777" t="n">
        <v>52413</v>
      </c>
      <c r="L18" s="777" t="n">
        <v>861688</v>
      </c>
    </row>
    <row r="19" customFormat="false" ht="15" hidden="false" customHeight="false" outlineLevel="0" collapsed="false">
      <c r="A19" s="776" t="n">
        <v>1260000</v>
      </c>
      <c r="B19" s="776" t="s">
        <v>1884</v>
      </c>
      <c r="C19" s="777" t="n">
        <v>5018012</v>
      </c>
      <c r="D19" s="777" t="n">
        <v>551676</v>
      </c>
      <c r="E19" s="777" t="n">
        <v>53185</v>
      </c>
      <c r="F19" s="777" t="n">
        <v>48745</v>
      </c>
      <c r="G19" s="777" t="n">
        <v>345831</v>
      </c>
      <c r="H19" s="777" t="n">
        <v>2877193</v>
      </c>
      <c r="I19" s="777" t="n">
        <v>2486898</v>
      </c>
      <c r="J19" s="777" t="n">
        <v>12316</v>
      </c>
      <c r="K19" s="777" t="n">
        <v>10277221</v>
      </c>
      <c r="L19" s="777" t="n">
        <v>21671077</v>
      </c>
    </row>
    <row r="20" customFormat="false" ht="15" hidden="false" customHeight="false" outlineLevel="0" collapsed="false">
      <c r="A20" s="776" t="n">
        <v>1270000</v>
      </c>
      <c r="B20" s="776" t="s">
        <v>1885</v>
      </c>
      <c r="C20" s="777" t="n">
        <v>187947</v>
      </c>
      <c r="D20" s="777" t="n">
        <v>248549</v>
      </c>
      <c r="E20" s="777" t="n">
        <v>152156</v>
      </c>
      <c r="F20" s="777" t="n">
        <v>1159471</v>
      </c>
      <c r="G20" s="777" t="n">
        <v>179464</v>
      </c>
      <c r="H20" s="777" t="n">
        <v>562627</v>
      </c>
      <c r="I20" s="777" t="n">
        <v>68600</v>
      </c>
      <c r="J20" s="777" t="n">
        <v>31366</v>
      </c>
      <c r="K20" s="777" t="n">
        <v>308212</v>
      </c>
      <c r="L20" s="777" t="n">
        <v>2898392</v>
      </c>
    </row>
    <row r="21" customFormat="false" ht="15" hidden="false" customHeight="false" outlineLevel="0" collapsed="false">
      <c r="A21" s="776" t="n">
        <v>1300000</v>
      </c>
      <c r="B21" s="776" t="s">
        <v>1886</v>
      </c>
      <c r="C21" s="777" t="n">
        <v>1500</v>
      </c>
      <c r="D21" s="777" t="n">
        <v>94165</v>
      </c>
      <c r="E21" s="777" t="n">
        <v>0</v>
      </c>
      <c r="F21" s="777" t="n">
        <v>2170</v>
      </c>
      <c r="G21" s="777" t="n">
        <v>23040</v>
      </c>
      <c r="H21" s="777" t="n">
        <v>246051</v>
      </c>
      <c r="I21" s="777" t="n">
        <v>0</v>
      </c>
      <c r="J21" s="777" t="n">
        <v>0</v>
      </c>
      <c r="K21" s="777" t="n">
        <v>13161</v>
      </c>
      <c r="L21" s="777" t="n">
        <v>380087</v>
      </c>
    </row>
    <row r="22" customFormat="false" ht="15" hidden="false" customHeight="false" outlineLevel="0" collapsed="false">
      <c r="A22" s="773"/>
      <c r="B22" s="774" t="s">
        <v>1887</v>
      </c>
      <c r="C22" s="778" t="n">
        <f aca="false">SUM(C9:C21)</f>
        <v>189644827</v>
      </c>
      <c r="D22" s="778" t="n">
        <f aca="false">SUM(D9:D21)</f>
        <v>545383447</v>
      </c>
      <c r="E22" s="778" t="n">
        <f aca="false">SUM(E9:E21)</f>
        <v>43017845</v>
      </c>
      <c r="F22" s="778" t="n">
        <f aca="false">SUM(F9:F21)</f>
        <v>52016160</v>
      </c>
      <c r="G22" s="778" t="n">
        <f aca="false">SUM(G9:G21)</f>
        <v>268907815</v>
      </c>
      <c r="H22" s="778" t="n">
        <f aca="false">SUM(H9:H21)</f>
        <v>73037101</v>
      </c>
      <c r="I22" s="778" t="n">
        <f aca="false">SUM(I9:I21)</f>
        <v>26113317</v>
      </c>
      <c r="J22" s="778" t="n">
        <f aca="false">SUM(J9:J21)</f>
        <v>182481034</v>
      </c>
      <c r="K22" s="778" t="n">
        <f aca="false">SUM(K9:K21)</f>
        <v>105606447</v>
      </c>
      <c r="L22" s="778" t="n">
        <f aca="false">SUM(L9:L21)</f>
        <v>1486207993</v>
      </c>
    </row>
    <row r="23" customFormat="false" ht="15" hidden="false" customHeight="false" outlineLevel="0" collapsed="false">
      <c r="A23" s="776" t="n">
        <v>6000000</v>
      </c>
      <c r="B23" s="776" t="s">
        <v>1433</v>
      </c>
      <c r="C23" s="777" t="n">
        <v>4480165682</v>
      </c>
      <c r="D23" s="777" t="n">
        <v>1157922991</v>
      </c>
      <c r="E23" s="777" t="n">
        <v>18958352643</v>
      </c>
      <c r="F23" s="777" t="n">
        <v>3776958782</v>
      </c>
      <c r="G23" s="777" t="n">
        <v>3782685108</v>
      </c>
      <c r="H23" s="777" t="n">
        <v>4850654102</v>
      </c>
      <c r="I23" s="777" t="n">
        <v>649904940</v>
      </c>
      <c r="J23" s="777" t="n">
        <v>4040199663</v>
      </c>
      <c r="K23" s="777" t="n">
        <v>5269744723</v>
      </c>
      <c r="L23" s="777" t="n">
        <v>46966588634</v>
      </c>
    </row>
    <row r="24" customFormat="false" ht="15" hidden="false" customHeight="false" outlineLevel="0" collapsed="false">
      <c r="A24" s="776" t="n">
        <v>8000000</v>
      </c>
      <c r="B24" s="776" t="s">
        <v>1888</v>
      </c>
      <c r="C24" s="777" t="n">
        <v>46255345</v>
      </c>
      <c r="D24" s="777" t="n">
        <v>10549131</v>
      </c>
      <c r="E24" s="777" t="n">
        <v>15377481</v>
      </c>
      <c r="F24" s="777" t="n">
        <v>52877</v>
      </c>
      <c r="G24" s="777" t="n">
        <v>7056206</v>
      </c>
      <c r="H24" s="777" t="n">
        <v>4712657</v>
      </c>
      <c r="I24" s="777" t="n">
        <v>2992759</v>
      </c>
      <c r="J24" s="777" t="n">
        <v>500000</v>
      </c>
      <c r="K24" s="777" t="n">
        <v>21546140</v>
      </c>
      <c r="L24" s="777" t="n">
        <v>109042596</v>
      </c>
    </row>
    <row r="25" customFormat="false" ht="15" hidden="false" customHeight="false" outlineLevel="0" collapsed="false">
      <c r="A25" s="773"/>
      <c r="B25" s="774" t="s">
        <v>1402</v>
      </c>
      <c r="C25" s="779"/>
      <c r="D25" s="779"/>
      <c r="E25" s="779"/>
      <c r="F25" s="779"/>
      <c r="G25" s="779"/>
      <c r="H25" s="779"/>
      <c r="I25" s="779"/>
      <c r="J25" s="779"/>
      <c r="K25" s="779"/>
      <c r="L25" s="779"/>
    </row>
    <row r="26" s="762" customFormat="true" ht="15" hidden="false" customHeight="false" outlineLevel="0" collapsed="false">
      <c r="A26" s="776" t="n">
        <v>2010000</v>
      </c>
      <c r="B26" s="780" t="s">
        <v>1889</v>
      </c>
      <c r="C26" s="781" t="n">
        <v>0</v>
      </c>
      <c r="D26" s="781" t="n">
        <v>0</v>
      </c>
      <c r="E26" s="781" t="n">
        <v>0</v>
      </c>
      <c r="F26" s="781" t="n">
        <v>0</v>
      </c>
      <c r="G26" s="781" t="n">
        <v>0</v>
      </c>
      <c r="H26" s="781" t="n">
        <v>0</v>
      </c>
      <c r="I26" s="781" t="n">
        <v>0</v>
      </c>
      <c r="J26" s="781" t="n">
        <v>0</v>
      </c>
      <c r="K26" s="781" t="n">
        <v>0</v>
      </c>
      <c r="L26" s="781" t="n">
        <v>0</v>
      </c>
    </row>
    <row r="27" s="762" customFormat="true" ht="15" hidden="false" customHeight="false" outlineLevel="0" collapsed="false">
      <c r="A27" s="780" t="n">
        <v>2020000</v>
      </c>
      <c r="B27" s="780" t="s">
        <v>1890</v>
      </c>
      <c r="C27" s="781" t="n">
        <v>146787652</v>
      </c>
      <c r="D27" s="781" t="n">
        <v>441570912</v>
      </c>
      <c r="E27" s="781" t="n">
        <v>18000750</v>
      </c>
      <c r="F27" s="781" t="n">
        <v>32608051</v>
      </c>
      <c r="G27" s="781" t="n">
        <v>197766857</v>
      </c>
      <c r="H27" s="781" t="n">
        <v>51413308</v>
      </c>
      <c r="I27" s="781" t="n">
        <v>10387424</v>
      </c>
      <c r="J27" s="781" t="n">
        <v>72589106</v>
      </c>
      <c r="K27" s="781" t="n">
        <v>51661015</v>
      </c>
      <c r="L27" s="781" t="n">
        <v>1022785075</v>
      </c>
    </row>
    <row r="28" s="762" customFormat="true" ht="22.5" hidden="false" customHeight="false" outlineLevel="0" collapsed="false">
      <c r="A28" s="780" t="n">
        <v>2030000</v>
      </c>
      <c r="B28" s="780" t="s">
        <v>1891</v>
      </c>
      <c r="C28" s="781" t="n">
        <v>0</v>
      </c>
      <c r="D28" s="781" t="n">
        <v>0</v>
      </c>
      <c r="E28" s="781" t="n">
        <v>0</v>
      </c>
      <c r="F28" s="781" t="n">
        <v>0</v>
      </c>
      <c r="G28" s="781" t="n">
        <v>0</v>
      </c>
      <c r="H28" s="781" t="n">
        <v>0</v>
      </c>
      <c r="I28" s="781" t="n">
        <v>0</v>
      </c>
      <c r="J28" s="781" t="n">
        <v>0</v>
      </c>
      <c r="K28" s="781" t="n">
        <v>0</v>
      </c>
      <c r="L28" s="781" t="n">
        <v>0</v>
      </c>
    </row>
    <row r="29" s="762" customFormat="true" ht="15" hidden="false" customHeight="false" outlineLevel="0" collapsed="false">
      <c r="A29" s="780" t="n">
        <v>2040000</v>
      </c>
      <c r="B29" s="780" t="s">
        <v>1892</v>
      </c>
      <c r="C29" s="781" t="n">
        <v>3807889</v>
      </c>
      <c r="D29" s="781" t="n">
        <v>825008</v>
      </c>
      <c r="E29" s="781" t="n">
        <v>314028</v>
      </c>
      <c r="F29" s="781" t="n">
        <v>27058</v>
      </c>
      <c r="G29" s="781" t="n">
        <v>0</v>
      </c>
      <c r="H29" s="781" t="n">
        <v>982273</v>
      </c>
      <c r="I29" s="781" t="n">
        <v>1763484</v>
      </c>
      <c r="J29" s="781" t="n">
        <v>272400</v>
      </c>
      <c r="K29" s="781" t="n">
        <v>98200</v>
      </c>
      <c r="L29" s="781" t="n">
        <v>8090340</v>
      </c>
    </row>
    <row r="30" s="762" customFormat="true" ht="15" hidden="false" customHeight="false" outlineLevel="0" collapsed="false">
      <c r="A30" s="780" t="n">
        <v>2050000</v>
      </c>
      <c r="B30" s="780" t="s">
        <v>1893</v>
      </c>
      <c r="C30" s="781" t="n">
        <v>224059</v>
      </c>
      <c r="D30" s="781" t="n">
        <v>22389</v>
      </c>
      <c r="E30" s="781" t="n">
        <v>85326</v>
      </c>
      <c r="F30" s="781" t="n">
        <v>28725</v>
      </c>
      <c r="G30" s="781" t="n">
        <v>645535</v>
      </c>
      <c r="H30" s="781" t="n">
        <v>210145</v>
      </c>
      <c r="I30" s="781" t="n">
        <v>336231</v>
      </c>
      <c r="J30" s="781" t="n">
        <v>40462</v>
      </c>
      <c r="K30" s="781" t="n">
        <v>502033</v>
      </c>
      <c r="L30" s="781" t="n">
        <v>2094905</v>
      </c>
    </row>
    <row r="31" s="762" customFormat="true" ht="15" hidden="false" customHeight="false" outlineLevel="0" collapsed="false">
      <c r="A31" s="780" t="n">
        <v>2060000</v>
      </c>
      <c r="B31" s="780" t="s">
        <v>1894</v>
      </c>
      <c r="C31" s="781" t="n">
        <v>1567831</v>
      </c>
      <c r="D31" s="781" t="n">
        <v>4667549</v>
      </c>
      <c r="E31" s="781" t="n">
        <v>578767</v>
      </c>
      <c r="F31" s="781" t="n">
        <v>481269</v>
      </c>
      <c r="G31" s="781" t="n">
        <v>1461389</v>
      </c>
      <c r="H31" s="781" t="n">
        <v>508320</v>
      </c>
      <c r="I31" s="781" t="n">
        <v>4848198</v>
      </c>
      <c r="J31" s="781" t="n">
        <v>647447</v>
      </c>
      <c r="K31" s="781" t="n">
        <v>714074</v>
      </c>
      <c r="L31" s="781" t="n">
        <v>15474844</v>
      </c>
    </row>
    <row r="32" s="762" customFormat="true" ht="15" hidden="false" customHeight="false" outlineLevel="0" collapsed="false">
      <c r="A32" s="780" t="n">
        <v>2070000</v>
      </c>
      <c r="B32" s="780" t="s">
        <v>1895</v>
      </c>
      <c r="C32" s="781" t="n">
        <v>0</v>
      </c>
      <c r="D32" s="781" t="n">
        <v>0</v>
      </c>
      <c r="E32" s="781" t="n">
        <v>0</v>
      </c>
      <c r="F32" s="781" t="n">
        <v>0</v>
      </c>
      <c r="G32" s="781" t="n">
        <v>0</v>
      </c>
      <c r="H32" s="781" t="n">
        <v>0</v>
      </c>
      <c r="I32" s="781" t="n">
        <v>0</v>
      </c>
      <c r="J32" s="781" t="n">
        <v>0</v>
      </c>
      <c r="K32" s="781" t="n">
        <v>0</v>
      </c>
      <c r="L32" s="781" t="n">
        <v>0</v>
      </c>
    </row>
    <row r="33" s="762" customFormat="true" ht="15" hidden="false" customHeight="false" outlineLevel="0" collapsed="false">
      <c r="A33" s="780" t="n">
        <v>2080000</v>
      </c>
      <c r="B33" s="780" t="s">
        <v>1896</v>
      </c>
      <c r="C33" s="781" t="n">
        <v>0</v>
      </c>
      <c r="D33" s="781" t="n">
        <v>40100</v>
      </c>
      <c r="E33" s="781" t="n">
        <v>0</v>
      </c>
      <c r="F33" s="781" t="n">
        <v>0</v>
      </c>
      <c r="G33" s="781" t="n">
        <v>0</v>
      </c>
      <c r="H33" s="781" t="n">
        <v>1082</v>
      </c>
      <c r="I33" s="781" t="n">
        <v>0</v>
      </c>
      <c r="J33" s="781" t="n">
        <v>0</v>
      </c>
      <c r="K33" s="781" t="n">
        <v>0</v>
      </c>
      <c r="L33" s="781" t="n">
        <v>41182</v>
      </c>
    </row>
    <row r="34" s="762" customFormat="true" ht="15" hidden="false" customHeight="false" outlineLevel="0" collapsed="false">
      <c r="A34" s="780" t="n">
        <v>2100000</v>
      </c>
      <c r="B34" s="780" t="s">
        <v>1897</v>
      </c>
      <c r="C34" s="781" t="n">
        <v>0</v>
      </c>
      <c r="D34" s="781" t="n">
        <v>20059783</v>
      </c>
      <c r="E34" s="781" t="n">
        <v>0</v>
      </c>
      <c r="F34" s="781" t="n">
        <v>0</v>
      </c>
      <c r="G34" s="781" t="n">
        <v>0</v>
      </c>
      <c r="H34" s="781" t="n">
        <v>0</v>
      </c>
      <c r="I34" s="781" t="n">
        <v>0</v>
      </c>
      <c r="J34" s="781" t="n">
        <v>0</v>
      </c>
      <c r="K34" s="781" t="n">
        <v>0</v>
      </c>
      <c r="L34" s="781" t="n">
        <v>20059783</v>
      </c>
    </row>
    <row r="35" s="762" customFormat="true" ht="15" hidden="false" customHeight="false" outlineLevel="0" collapsed="false">
      <c r="A35" s="780" t="n">
        <v>2120000</v>
      </c>
      <c r="B35" s="780" t="s">
        <v>1898</v>
      </c>
      <c r="C35" s="781" t="n">
        <v>0</v>
      </c>
      <c r="D35" s="781" t="n">
        <v>0</v>
      </c>
      <c r="E35" s="781" t="n">
        <v>0</v>
      </c>
      <c r="F35" s="781" t="n">
        <v>0</v>
      </c>
      <c r="G35" s="781" t="n">
        <v>0</v>
      </c>
      <c r="H35" s="781" t="n">
        <v>0</v>
      </c>
      <c r="I35" s="781" t="n">
        <v>0</v>
      </c>
      <c r="J35" s="781" t="n">
        <v>0</v>
      </c>
      <c r="K35" s="781" t="n">
        <v>0</v>
      </c>
      <c r="L35" s="781" t="n">
        <v>0</v>
      </c>
    </row>
    <row r="36" s="762" customFormat="true" ht="15" hidden="false" customHeight="false" outlineLevel="0" collapsed="false">
      <c r="A36" s="773"/>
      <c r="B36" s="774" t="s">
        <v>1899</v>
      </c>
      <c r="C36" s="778" t="n">
        <f aca="false">SUM(C26:C35)</f>
        <v>152387431</v>
      </c>
      <c r="D36" s="778" t="n">
        <f aca="false">SUM(D26:D35)</f>
        <v>467185741</v>
      </c>
      <c r="E36" s="778" t="n">
        <f aca="false">SUM(E26:E35)</f>
        <v>18978871</v>
      </c>
      <c r="F36" s="778" t="n">
        <f aca="false">SUM(F26:F35)</f>
        <v>33145103</v>
      </c>
      <c r="G36" s="778" t="n">
        <f aca="false">SUM(G26:G35)</f>
        <v>199873781</v>
      </c>
      <c r="H36" s="778" t="n">
        <f aca="false">SUM(H26:H35)</f>
        <v>53115128</v>
      </c>
      <c r="I36" s="778" t="n">
        <f aca="false">SUM(I26:I35)</f>
        <v>17335337</v>
      </c>
      <c r="J36" s="778" t="n">
        <f aca="false">SUM(J26:J35)</f>
        <v>73549415</v>
      </c>
      <c r="K36" s="778" t="n">
        <f aca="false">SUM(K26:K35)</f>
        <v>52975322</v>
      </c>
      <c r="L36" s="778" t="n">
        <f aca="false">SUM(L26:L35)</f>
        <v>1068546129</v>
      </c>
    </row>
    <row r="37" s="762" customFormat="true" ht="2.25" hidden="false" customHeight="true" outlineLevel="0" collapsed="false">
      <c r="A37" s="765"/>
      <c r="B37" s="764"/>
      <c r="C37" s="782"/>
      <c r="D37" s="782"/>
      <c r="E37" s="782"/>
      <c r="F37" s="782"/>
      <c r="G37" s="782"/>
      <c r="H37" s="782"/>
      <c r="I37" s="782"/>
      <c r="J37" s="782"/>
      <c r="K37" s="782"/>
      <c r="L37" s="782"/>
    </row>
    <row r="38" s="762" customFormat="true" ht="15" hidden="false" customHeight="false" outlineLevel="0" collapsed="false">
      <c r="A38" s="773"/>
      <c r="B38" s="774" t="s">
        <v>1900</v>
      </c>
      <c r="C38" s="779"/>
      <c r="D38" s="779"/>
      <c r="E38" s="779"/>
      <c r="F38" s="779"/>
      <c r="G38" s="779"/>
      <c r="H38" s="779"/>
      <c r="I38" s="779"/>
      <c r="J38" s="779"/>
      <c r="K38" s="779"/>
      <c r="L38" s="779"/>
    </row>
    <row r="39" s="762" customFormat="true" ht="15" hidden="false" customHeight="false" outlineLevel="0" collapsed="false">
      <c r="A39" s="780" t="n">
        <v>3010000</v>
      </c>
      <c r="B39" s="776" t="s">
        <v>1901</v>
      </c>
      <c r="C39" s="781" t="n">
        <v>21169500</v>
      </c>
      <c r="D39" s="781" t="n">
        <v>39100000</v>
      </c>
      <c r="E39" s="781" t="n">
        <v>3267000</v>
      </c>
      <c r="F39" s="781" t="n">
        <v>14091400</v>
      </c>
      <c r="G39" s="781" t="n">
        <v>22326000</v>
      </c>
      <c r="H39" s="781" t="n">
        <v>9851700</v>
      </c>
      <c r="I39" s="781" t="n">
        <v>7118000</v>
      </c>
      <c r="J39" s="781" t="n">
        <v>16800000</v>
      </c>
      <c r="K39" s="781" t="n">
        <v>46990000</v>
      </c>
      <c r="L39" s="781" t="n">
        <v>180713600</v>
      </c>
    </row>
    <row r="40" s="762" customFormat="true" ht="15" hidden="false" customHeight="false" outlineLevel="0" collapsed="false">
      <c r="A40" s="780" t="n">
        <v>3020000</v>
      </c>
      <c r="B40" s="776" t="s">
        <v>1902</v>
      </c>
      <c r="C40" s="781" t="n">
        <v>0</v>
      </c>
      <c r="D40" s="781" t="n">
        <v>0</v>
      </c>
      <c r="E40" s="781" t="n">
        <v>0</v>
      </c>
      <c r="F40" s="781" t="n">
        <v>0</v>
      </c>
      <c r="G40" s="781" t="n">
        <v>0</v>
      </c>
      <c r="H40" s="781" t="n">
        <v>0</v>
      </c>
      <c r="I40" s="781" t="n">
        <v>0</v>
      </c>
      <c r="J40" s="781" t="n">
        <v>0</v>
      </c>
      <c r="K40" s="781" t="n">
        <v>0</v>
      </c>
      <c r="L40" s="781" t="n">
        <v>0</v>
      </c>
    </row>
    <row r="41" s="762" customFormat="true" ht="15" hidden="false" customHeight="false" outlineLevel="0" collapsed="false">
      <c r="A41" s="780" t="n">
        <v>3030000</v>
      </c>
      <c r="B41" s="776" t="s">
        <v>1903</v>
      </c>
      <c r="C41" s="781" t="n">
        <v>0</v>
      </c>
      <c r="D41" s="781" t="n">
        <v>0</v>
      </c>
      <c r="E41" s="781" t="n">
        <v>0</v>
      </c>
      <c r="F41" s="781" t="n">
        <v>0</v>
      </c>
      <c r="G41" s="781" t="n">
        <v>0</v>
      </c>
      <c r="H41" s="781" t="n">
        <v>0</v>
      </c>
      <c r="I41" s="781" t="n">
        <v>0</v>
      </c>
      <c r="J41" s="781" t="n">
        <v>0</v>
      </c>
      <c r="K41" s="781" t="n">
        <v>0</v>
      </c>
      <c r="L41" s="781" t="n">
        <v>0</v>
      </c>
    </row>
    <row r="42" s="762" customFormat="true" ht="15" hidden="false" customHeight="false" outlineLevel="0" collapsed="false">
      <c r="A42" s="780" t="n">
        <v>3040000</v>
      </c>
      <c r="B42" s="776" t="s">
        <v>1904</v>
      </c>
      <c r="C42" s="781" t="n">
        <v>2169874</v>
      </c>
      <c r="D42" s="781" t="n">
        <v>5575334</v>
      </c>
      <c r="E42" s="781" t="n">
        <v>3777425</v>
      </c>
      <c r="F42" s="781" t="n">
        <v>2551569</v>
      </c>
      <c r="G42" s="781" t="n">
        <v>5118634</v>
      </c>
      <c r="H42" s="781" t="n">
        <v>1647236</v>
      </c>
      <c r="I42" s="781" t="n">
        <v>1181145</v>
      </c>
      <c r="J42" s="781" t="n">
        <v>5600000</v>
      </c>
      <c r="K42" s="781" t="n">
        <v>2713066</v>
      </c>
      <c r="L42" s="781" t="n">
        <v>30334283</v>
      </c>
    </row>
    <row r="43" s="762" customFormat="true" ht="15" hidden="false" customHeight="false" outlineLevel="0" collapsed="false">
      <c r="A43" s="780" t="n">
        <v>3050000</v>
      </c>
      <c r="B43" s="776" t="s">
        <v>1905</v>
      </c>
      <c r="C43" s="781" t="n">
        <v>13918022</v>
      </c>
      <c r="D43" s="781" t="n">
        <v>33361511</v>
      </c>
      <c r="E43" s="781" t="n">
        <v>16097112</v>
      </c>
      <c r="F43" s="781" t="n">
        <v>2228087</v>
      </c>
      <c r="G43" s="781" t="n">
        <v>41589400</v>
      </c>
      <c r="H43" s="781" t="n">
        <v>8423036</v>
      </c>
      <c r="I43" s="781" t="n">
        <v>377176</v>
      </c>
      <c r="J43" s="781" t="n">
        <v>86531620</v>
      </c>
      <c r="K43" s="781" t="n">
        <v>2928060</v>
      </c>
      <c r="L43" s="781" t="n">
        <v>205454024</v>
      </c>
    </row>
    <row r="44" s="762" customFormat="true" ht="15" hidden="false" customHeight="false" outlineLevel="0" collapsed="false">
      <c r="A44" s="780" t="n">
        <v>3060000</v>
      </c>
      <c r="B44" s="776" t="s">
        <v>1906</v>
      </c>
      <c r="C44" s="781" t="n">
        <v>0</v>
      </c>
      <c r="D44" s="781" t="n">
        <v>0</v>
      </c>
      <c r="E44" s="781" t="n">
        <v>614522</v>
      </c>
      <c r="F44" s="781" t="n">
        <v>0</v>
      </c>
      <c r="G44" s="781" t="n">
        <v>0</v>
      </c>
      <c r="H44" s="781" t="n">
        <v>0</v>
      </c>
      <c r="I44" s="781" t="n">
        <v>98975</v>
      </c>
      <c r="J44" s="781" t="n">
        <v>0</v>
      </c>
      <c r="K44" s="781" t="n">
        <v>0</v>
      </c>
      <c r="L44" s="781" t="n">
        <v>713497</v>
      </c>
    </row>
    <row r="45" s="762" customFormat="true" ht="15" hidden="false" customHeight="false" outlineLevel="0" collapsed="false">
      <c r="A45" s="780" t="n">
        <v>3070000</v>
      </c>
      <c r="B45" s="776" t="s">
        <v>1907</v>
      </c>
      <c r="C45" s="781" t="n">
        <v>0</v>
      </c>
      <c r="D45" s="781" t="n">
        <v>160859</v>
      </c>
      <c r="E45" s="781" t="n">
        <v>282916</v>
      </c>
      <c r="F45" s="781" t="n">
        <v>0</v>
      </c>
      <c r="G45" s="781" t="n">
        <v>0</v>
      </c>
      <c r="H45" s="781" t="n">
        <v>0</v>
      </c>
      <c r="I45" s="781" t="n">
        <v>2684</v>
      </c>
      <c r="J45" s="781" t="n">
        <v>0</v>
      </c>
      <c r="K45" s="781" t="n">
        <v>0</v>
      </c>
      <c r="L45" s="781" t="n">
        <v>446459</v>
      </c>
    </row>
    <row r="46" s="762" customFormat="true" ht="15" hidden="false" customHeight="false" outlineLevel="0" collapsed="false">
      <c r="A46" s="773"/>
      <c r="B46" s="774" t="s">
        <v>1908</v>
      </c>
      <c r="C46" s="778" t="n">
        <f aca="false">SUM(C39:C45)</f>
        <v>37257396</v>
      </c>
      <c r="D46" s="778" t="n">
        <f aca="false">SUM(D39:D45)</f>
        <v>78197704</v>
      </c>
      <c r="E46" s="778" t="n">
        <f aca="false">SUM(E39:E45)</f>
        <v>24038975</v>
      </c>
      <c r="F46" s="778" t="n">
        <f aca="false">SUM(F39:F45)</f>
        <v>18871056</v>
      </c>
      <c r="G46" s="778" t="n">
        <f aca="false">SUM(G39:G45)</f>
        <v>69034034</v>
      </c>
      <c r="H46" s="778" t="n">
        <f aca="false">SUM(H39:H45)</f>
        <v>19921972</v>
      </c>
      <c r="I46" s="778" t="n">
        <f aca="false">SUM(I39:I45)</f>
        <v>8777980</v>
      </c>
      <c r="J46" s="778" t="n">
        <f aca="false">SUM(J39:J45)</f>
        <v>108931620</v>
      </c>
      <c r="K46" s="778" t="n">
        <f aca="false">SUM(K39:K45)</f>
        <v>52631126</v>
      </c>
      <c r="L46" s="778" t="n">
        <f aca="false">SUM(L39:L45)</f>
        <v>417661863</v>
      </c>
    </row>
    <row r="47" s="762" customFormat="true" ht="2.25" hidden="false" customHeight="true" outlineLevel="0" collapsed="false">
      <c r="A47" s="765"/>
      <c r="B47" s="764"/>
      <c r="C47" s="782"/>
      <c r="D47" s="782"/>
      <c r="E47" s="782"/>
      <c r="F47" s="782"/>
      <c r="G47" s="782"/>
      <c r="H47" s="782"/>
      <c r="I47" s="782"/>
      <c r="J47" s="782"/>
      <c r="K47" s="782"/>
      <c r="L47" s="782"/>
    </row>
    <row r="48" s="762" customFormat="true" ht="15" hidden="false" customHeight="false" outlineLevel="0" collapsed="false">
      <c r="A48" s="773"/>
      <c r="B48" s="774" t="s">
        <v>1909</v>
      </c>
      <c r="C48" s="778" t="n">
        <f aca="false">SUM(C36+C46)</f>
        <v>189644827</v>
      </c>
      <c r="D48" s="778" t="n">
        <f aca="false">SUM(D36+D46)</f>
        <v>545383445</v>
      </c>
      <c r="E48" s="778" t="n">
        <f aca="false">SUM(E36+E46)</f>
        <v>43017846</v>
      </c>
      <c r="F48" s="778" t="n">
        <f aca="false">SUM(F36+F46)</f>
        <v>52016159</v>
      </c>
      <c r="G48" s="778" t="n">
        <f aca="false">SUM(G36+G46)</f>
        <v>268907815</v>
      </c>
      <c r="H48" s="778" t="n">
        <f aca="false">SUM(H36+H46)</f>
        <v>73037100</v>
      </c>
      <c r="I48" s="778" t="n">
        <f aca="false">SUM(I36+I46)</f>
        <v>26113317</v>
      </c>
      <c r="J48" s="778" t="n">
        <f aca="false">SUM(J36+J46)</f>
        <v>182481035</v>
      </c>
      <c r="K48" s="778" t="n">
        <f aca="false">SUM(K36+K46)</f>
        <v>105606448</v>
      </c>
      <c r="L48" s="778" t="n">
        <f aca="false">SUM(L36+L46)</f>
        <v>1486207992</v>
      </c>
    </row>
    <row r="49" s="762" customFormat="true" ht="15" hidden="false" customHeight="false" outlineLevel="0" collapsed="false">
      <c r="A49" s="780" t="n">
        <v>7000000</v>
      </c>
      <c r="B49" s="776" t="s">
        <v>1910</v>
      </c>
      <c r="C49" s="777" t="n">
        <v>4480165682</v>
      </c>
      <c r="D49" s="777" t="n">
        <v>1157922991</v>
      </c>
      <c r="E49" s="777" t="n">
        <v>18958352643</v>
      </c>
      <c r="F49" s="777" t="n">
        <v>3776958782</v>
      </c>
      <c r="G49" s="777" t="n">
        <v>3782685108</v>
      </c>
      <c r="H49" s="777" t="n">
        <v>4850654102</v>
      </c>
      <c r="I49" s="777" t="n">
        <v>649904940</v>
      </c>
      <c r="J49" s="777" t="n">
        <v>4040199663</v>
      </c>
      <c r="K49" s="777" t="n">
        <v>5269744723</v>
      </c>
      <c r="L49" s="777" t="n">
        <v>46966588634</v>
      </c>
    </row>
    <row r="50" s="762" customFormat="true" ht="15" hidden="false" customHeight="false" outlineLevel="0" collapsed="false">
      <c r="A50" s="780" t="n">
        <v>9000000</v>
      </c>
      <c r="B50" s="776" t="s">
        <v>1911</v>
      </c>
      <c r="C50" s="777" t="n">
        <v>46255345</v>
      </c>
      <c r="D50" s="777" t="n">
        <v>10549131</v>
      </c>
      <c r="E50" s="777" t="n">
        <v>15377481</v>
      </c>
      <c r="F50" s="777" t="n">
        <v>52877</v>
      </c>
      <c r="G50" s="777" t="n">
        <v>7056206</v>
      </c>
      <c r="H50" s="777" t="n">
        <v>4712657</v>
      </c>
      <c r="I50" s="777" t="n">
        <v>2992759</v>
      </c>
      <c r="J50" s="777" t="n">
        <v>500000</v>
      </c>
      <c r="K50" s="777" t="n">
        <v>21546140</v>
      </c>
      <c r="L50" s="777" t="n">
        <v>109042596</v>
      </c>
    </row>
    <row r="51" s="762" customFormat="true" ht="3" hidden="false" customHeight="true" outlineLevel="0" collapsed="false">
      <c r="A51" s="783"/>
      <c r="B51" s="783"/>
      <c r="C51" s="783"/>
      <c r="D51" s="783"/>
      <c r="E51" s="783"/>
      <c r="F51" s="783"/>
      <c r="G51" s="783"/>
      <c r="H51" s="783"/>
      <c r="I51" s="783"/>
      <c r="J51" s="783"/>
      <c r="K51" s="783"/>
      <c r="L51" s="783"/>
    </row>
    <row r="52" s="762" customFormat="true" ht="15" hidden="false" customHeight="false" outlineLevel="0" collapsed="false">
      <c r="A52" s="784" t="s">
        <v>1912</v>
      </c>
      <c r="B52" s="784"/>
      <c r="C52" s="784"/>
      <c r="D52" s="784"/>
      <c r="E52" s="784"/>
      <c r="F52" s="784"/>
      <c r="G52" s="784"/>
      <c r="H52" s="784"/>
      <c r="I52" s="784"/>
      <c r="J52" s="784"/>
      <c r="K52" s="784"/>
      <c r="L52" s="784"/>
    </row>
    <row r="53" s="762" customFormat="true" ht="15" hidden="false" customHeight="false" outlineLevel="0" collapsed="false">
      <c r="A53" s="765"/>
      <c r="B53" s="764"/>
      <c r="C53" s="785"/>
      <c r="D53" s="785"/>
      <c r="E53" s="785"/>
      <c r="F53" s="785"/>
      <c r="G53" s="785"/>
      <c r="H53" s="785"/>
      <c r="I53" s="785"/>
      <c r="J53" s="785"/>
      <c r="K53" s="785"/>
      <c r="L53" s="785"/>
    </row>
    <row r="54" customFormat="false" ht="21.75" hidden="false" customHeight="true" outlineLevel="0" collapsed="false">
      <c r="A54" s="786" t="s">
        <v>1864</v>
      </c>
      <c r="B54" s="786"/>
      <c r="C54" s="786"/>
      <c r="D54" s="786"/>
      <c r="E54" s="786"/>
      <c r="F54" s="786"/>
      <c r="G54" s="786"/>
      <c r="H54" s="786"/>
      <c r="I54" s="786"/>
      <c r="J54" s="786"/>
      <c r="K54" s="786"/>
      <c r="L54" s="786"/>
    </row>
    <row r="55" customFormat="false" ht="15.75" hidden="false" customHeight="false" outlineLevel="0" collapsed="false">
      <c r="A55" s="749" t="s">
        <v>1913</v>
      </c>
      <c r="B55" s="749"/>
      <c r="C55" s="749"/>
      <c r="D55" s="749"/>
      <c r="E55" s="749"/>
      <c r="F55" s="749"/>
      <c r="G55" s="749"/>
      <c r="H55" s="749"/>
      <c r="I55" s="749"/>
      <c r="J55" s="749"/>
      <c r="K55" s="749"/>
      <c r="L55" s="749"/>
    </row>
    <row r="56" customFormat="false" ht="15" hidden="false" customHeight="false" outlineLevel="0" collapsed="false">
      <c r="A56" s="787" t="s">
        <v>805</v>
      </c>
      <c r="B56" s="787"/>
      <c r="C56" s="787"/>
      <c r="D56" s="787"/>
      <c r="E56" s="787"/>
      <c r="F56" s="787"/>
      <c r="G56" s="787"/>
      <c r="H56" s="787"/>
      <c r="I56" s="787"/>
      <c r="J56" s="787"/>
      <c r="K56" s="787"/>
      <c r="L56" s="787"/>
    </row>
    <row r="57" customFormat="false" ht="15" hidden="false" customHeight="false" outlineLevel="0" collapsed="false">
      <c r="A57" s="747" t="s">
        <v>1436</v>
      </c>
      <c r="B57" s="747"/>
      <c r="C57" s="747"/>
      <c r="D57" s="747"/>
      <c r="E57" s="747"/>
      <c r="F57" s="747"/>
      <c r="G57" s="747"/>
      <c r="H57" s="747"/>
      <c r="I57" s="747"/>
      <c r="J57" s="747"/>
      <c r="K57" s="747"/>
      <c r="L57" s="747"/>
    </row>
    <row r="58" customFormat="false" ht="1.5" hidden="false" customHeight="true" outlineLevel="0" collapsed="false">
      <c r="A58" s="788"/>
      <c r="B58" s="788"/>
      <c r="C58" s="789"/>
      <c r="D58" s="789"/>
      <c r="E58" s="789"/>
      <c r="F58" s="789"/>
      <c r="G58" s="789"/>
      <c r="H58" s="789"/>
      <c r="I58" s="789"/>
      <c r="J58" s="789"/>
      <c r="K58" s="789"/>
      <c r="L58" s="762"/>
    </row>
    <row r="59" customFormat="false" ht="14.25" hidden="false" customHeight="true" outlineLevel="0" collapsed="false">
      <c r="A59" s="790"/>
      <c r="B59" s="790"/>
      <c r="C59" s="791" t="s">
        <v>1865</v>
      </c>
      <c r="D59" s="791" t="s">
        <v>1866</v>
      </c>
      <c r="E59" s="791" t="s">
        <v>1867</v>
      </c>
      <c r="F59" s="791" t="s">
        <v>1868</v>
      </c>
      <c r="G59" s="791" t="s">
        <v>1869</v>
      </c>
      <c r="H59" s="791" t="s">
        <v>1870</v>
      </c>
      <c r="I59" s="791" t="s">
        <v>1871</v>
      </c>
      <c r="J59" s="791" t="s">
        <v>1872</v>
      </c>
      <c r="K59" s="791" t="s">
        <v>1873</v>
      </c>
      <c r="L59" s="792" t="s">
        <v>1573</v>
      </c>
    </row>
    <row r="60" customFormat="false" ht="3.75" hidden="false" customHeight="true" outlineLevel="0" collapsed="false">
      <c r="A60" s="755"/>
      <c r="B60" s="755"/>
      <c r="C60" s="756"/>
      <c r="D60" s="756"/>
      <c r="E60" s="756"/>
      <c r="F60" s="756"/>
      <c r="G60" s="756"/>
      <c r="H60" s="756"/>
      <c r="I60" s="756"/>
      <c r="J60" s="756"/>
      <c r="K60" s="756"/>
      <c r="L60" s="772"/>
    </row>
    <row r="61" customFormat="false" ht="15.95" hidden="false" customHeight="true" outlineLevel="0" collapsed="false">
      <c r="A61" s="780" t="n">
        <v>5100000</v>
      </c>
      <c r="B61" s="776" t="s">
        <v>1492</v>
      </c>
      <c r="C61" s="793" t="n">
        <v>2775492</v>
      </c>
      <c r="D61" s="793" t="n">
        <v>1150914</v>
      </c>
      <c r="E61" s="793" t="n">
        <v>2541284</v>
      </c>
      <c r="F61" s="793" t="n">
        <v>1484148</v>
      </c>
      <c r="G61" s="793" t="n">
        <v>2345256</v>
      </c>
      <c r="H61" s="793" t="n">
        <v>2955698</v>
      </c>
      <c r="I61" s="793" t="n">
        <v>2068763</v>
      </c>
      <c r="J61" s="793" t="n">
        <v>2174223</v>
      </c>
      <c r="K61" s="793" t="n">
        <v>3713649</v>
      </c>
      <c r="L61" s="793" t="n">
        <v>21209427</v>
      </c>
    </row>
    <row r="62" customFormat="false" ht="15.95" hidden="false" customHeight="true" outlineLevel="0" collapsed="false">
      <c r="A62" s="780" t="n">
        <v>4100000</v>
      </c>
      <c r="B62" s="776" t="s">
        <v>1914</v>
      </c>
      <c r="C62" s="793" t="n">
        <v>626676</v>
      </c>
      <c r="D62" s="793" t="n">
        <v>1136806</v>
      </c>
      <c r="E62" s="793" t="n">
        <v>1365731</v>
      </c>
      <c r="F62" s="793" t="n">
        <v>632532</v>
      </c>
      <c r="G62" s="793" t="n">
        <v>961394</v>
      </c>
      <c r="H62" s="793" t="n">
        <v>1180301</v>
      </c>
      <c r="I62" s="793" t="n">
        <v>717527</v>
      </c>
      <c r="J62" s="793" t="n">
        <v>977981</v>
      </c>
      <c r="K62" s="793" t="n">
        <v>2125173</v>
      </c>
      <c r="L62" s="793" t="n">
        <v>9724121</v>
      </c>
    </row>
    <row r="63" customFormat="false" ht="15.95" hidden="false" customHeight="true" outlineLevel="0" collapsed="false">
      <c r="A63" s="773"/>
      <c r="B63" s="774" t="s">
        <v>1915</v>
      </c>
      <c r="C63" s="794" t="n">
        <f aca="false">+C61-C62</f>
        <v>2148816</v>
      </c>
      <c r="D63" s="794" t="n">
        <f aca="false">+D61-D62</f>
        <v>14108</v>
      </c>
      <c r="E63" s="794" t="n">
        <f aca="false">+E61-E62</f>
        <v>1175553</v>
      </c>
      <c r="F63" s="794" t="n">
        <f aca="false">+F61-F62</f>
        <v>851616</v>
      </c>
      <c r="G63" s="794" t="n">
        <f aca="false">+G61-G62</f>
        <v>1383862</v>
      </c>
      <c r="H63" s="794" t="n">
        <f aca="false">+H61-H62</f>
        <v>1775397</v>
      </c>
      <c r="I63" s="794" t="n">
        <f aca="false">+I61-I62</f>
        <v>1351236</v>
      </c>
      <c r="J63" s="794" t="n">
        <f aca="false">+J61-J62</f>
        <v>1196242</v>
      </c>
      <c r="K63" s="794" t="n">
        <f aca="false">+K61-K62</f>
        <v>1588476</v>
      </c>
      <c r="L63" s="794" t="n">
        <f aca="false">+L61-L62</f>
        <v>11485306</v>
      </c>
    </row>
    <row r="64" customFormat="false" ht="15.95" hidden="false" customHeight="true" outlineLevel="0" collapsed="false">
      <c r="A64" s="780" t="n">
        <v>5200000</v>
      </c>
      <c r="B64" s="776" t="s">
        <v>1916</v>
      </c>
      <c r="C64" s="793" t="n">
        <v>19468730</v>
      </c>
      <c r="D64" s="793" t="n">
        <v>55204005</v>
      </c>
      <c r="E64" s="793" t="n">
        <v>12601357</v>
      </c>
      <c r="F64" s="793" t="n">
        <v>2629638</v>
      </c>
      <c r="G64" s="793" t="n">
        <v>10446952</v>
      </c>
      <c r="H64" s="793" t="n">
        <v>4814148</v>
      </c>
      <c r="I64" s="793" t="n">
        <v>623010</v>
      </c>
      <c r="J64" s="793" t="n">
        <v>128444519</v>
      </c>
      <c r="K64" s="793" t="n">
        <v>5035335</v>
      </c>
      <c r="L64" s="793" t="n">
        <v>239267694</v>
      </c>
    </row>
    <row r="65" customFormat="false" ht="15.95" hidden="false" customHeight="true" outlineLevel="0" collapsed="false">
      <c r="A65" s="780" t="n">
        <v>4200000</v>
      </c>
      <c r="B65" s="776" t="s">
        <v>1917</v>
      </c>
      <c r="C65" s="793" t="n">
        <v>5738603</v>
      </c>
      <c r="D65" s="793" t="n">
        <v>24190450</v>
      </c>
      <c r="E65" s="793" t="n">
        <v>502134</v>
      </c>
      <c r="F65" s="793" t="n">
        <v>558334</v>
      </c>
      <c r="G65" s="793" t="n">
        <v>1978238</v>
      </c>
      <c r="H65" s="793" t="n">
        <v>1024199</v>
      </c>
      <c r="I65" s="793" t="n">
        <v>322063</v>
      </c>
      <c r="J65" s="793" t="n">
        <v>26816940</v>
      </c>
      <c r="K65" s="793" t="n">
        <v>598523</v>
      </c>
      <c r="L65" s="793" t="n">
        <v>61729484</v>
      </c>
    </row>
    <row r="66" customFormat="false" ht="15.95" hidden="false" customHeight="true" outlineLevel="0" collapsed="false">
      <c r="A66" s="773"/>
      <c r="B66" s="774" t="s">
        <v>1918</v>
      </c>
      <c r="C66" s="794" t="n">
        <f aca="false">+C63+C64-C65</f>
        <v>15878943</v>
      </c>
      <c r="D66" s="794" t="n">
        <f aca="false">+D63+D64-D65</f>
        <v>31027663</v>
      </c>
      <c r="E66" s="794" t="n">
        <f aca="false">+E63+E64-E65</f>
        <v>13274776</v>
      </c>
      <c r="F66" s="794" t="n">
        <f aca="false">+F63+F64-F65</f>
        <v>2922920</v>
      </c>
      <c r="G66" s="794" t="n">
        <f aca="false">+G63+G64-G65</f>
        <v>9852576</v>
      </c>
      <c r="H66" s="794" t="n">
        <f aca="false">+H63+H64-H65</f>
        <v>5565346</v>
      </c>
      <c r="I66" s="794" t="n">
        <f aca="false">+I63+I64-I65</f>
        <v>1652183</v>
      </c>
      <c r="J66" s="794" t="n">
        <f aca="false">+J63+J64-J65</f>
        <v>102823821</v>
      </c>
      <c r="K66" s="794" t="n">
        <f aca="false">+K63+K64-K65</f>
        <v>6025288</v>
      </c>
      <c r="L66" s="794" t="n">
        <f aca="false">+L63+L64-L65</f>
        <v>189023516</v>
      </c>
    </row>
    <row r="67" s="762" customFormat="true" ht="15.95" hidden="false" customHeight="true" outlineLevel="0" collapsed="false">
      <c r="A67" s="780" t="n">
        <v>5300000</v>
      </c>
      <c r="B67" s="776" t="s">
        <v>1919</v>
      </c>
      <c r="C67" s="793" t="n">
        <v>0</v>
      </c>
      <c r="D67" s="793" t="n">
        <v>0</v>
      </c>
      <c r="E67" s="793" t="n">
        <v>0</v>
      </c>
      <c r="F67" s="793" t="n">
        <v>1750</v>
      </c>
      <c r="G67" s="793" t="n">
        <v>0</v>
      </c>
      <c r="H67" s="793" t="n">
        <v>2304</v>
      </c>
      <c r="I67" s="793" t="n">
        <v>0</v>
      </c>
      <c r="J67" s="793" t="n">
        <v>0</v>
      </c>
      <c r="K67" s="793" t="n">
        <v>0</v>
      </c>
      <c r="L67" s="793" t="n">
        <v>4054</v>
      </c>
    </row>
    <row r="68" s="762" customFormat="true" ht="15.95" hidden="false" customHeight="true" outlineLevel="0" collapsed="false">
      <c r="A68" s="780" t="n">
        <v>4300000</v>
      </c>
      <c r="B68" s="776" t="s">
        <v>1920</v>
      </c>
      <c r="C68" s="793" t="n">
        <v>6552</v>
      </c>
      <c r="D68" s="793" t="n">
        <v>343000</v>
      </c>
      <c r="E68" s="793" t="n">
        <v>0</v>
      </c>
      <c r="F68" s="793" t="n">
        <v>1750</v>
      </c>
      <c r="G68" s="793" t="n">
        <v>5250</v>
      </c>
      <c r="H68" s="793" t="n">
        <v>12709</v>
      </c>
      <c r="I68" s="793" t="n">
        <v>0</v>
      </c>
      <c r="J68" s="793" t="n">
        <v>0</v>
      </c>
      <c r="K68" s="793" t="n">
        <v>12229</v>
      </c>
      <c r="L68" s="793" t="n">
        <v>381490</v>
      </c>
    </row>
    <row r="69" s="762" customFormat="true" ht="15.95" hidden="false" customHeight="true" outlineLevel="0" collapsed="false">
      <c r="A69" s="773"/>
      <c r="B69" s="774" t="s">
        <v>1921</v>
      </c>
      <c r="C69" s="794" t="n">
        <f aca="false">+C66+C67-C68</f>
        <v>15872391</v>
      </c>
      <c r="D69" s="794" t="n">
        <f aca="false">+D66+D67-D68</f>
        <v>30684663</v>
      </c>
      <c r="E69" s="794" t="n">
        <f aca="false">+E66+E67-E68</f>
        <v>13274776</v>
      </c>
      <c r="F69" s="794" t="n">
        <f aca="false">+F66+F67-F68</f>
        <v>2922920</v>
      </c>
      <c r="G69" s="794" t="n">
        <f aca="false">+G66+G67-G68</f>
        <v>9847326</v>
      </c>
      <c r="H69" s="794" t="n">
        <f aca="false">+H66+H67-H68</f>
        <v>5554941</v>
      </c>
      <c r="I69" s="794" t="n">
        <f aca="false">+I66+I67-I68</f>
        <v>1652183</v>
      </c>
      <c r="J69" s="794" t="n">
        <f aca="false">+J66+J67-J68</f>
        <v>102823821</v>
      </c>
      <c r="K69" s="794" t="n">
        <f aca="false">+K66+K67-K68</f>
        <v>6013059</v>
      </c>
      <c r="L69" s="794" t="n">
        <f aca="false">+L66+L67-L68</f>
        <v>188646080</v>
      </c>
    </row>
    <row r="70" s="762" customFormat="true" ht="15.95" hidden="false" customHeight="true" outlineLevel="0" collapsed="false">
      <c r="A70" s="780" t="n">
        <v>4400000</v>
      </c>
      <c r="B70" s="776" t="s">
        <v>1922</v>
      </c>
      <c r="C70" s="793" t="n">
        <v>4709709</v>
      </c>
      <c r="D70" s="793" t="n">
        <v>7349676</v>
      </c>
      <c r="E70" s="793" t="n">
        <v>1348234</v>
      </c>
      <c r="F70" s="793" t="n">
        <v>1575926</v>
      </c>
      <c r="G70" s="793" t="n">
        <v>2259501</v>
      </c>
      <c r="H70" s="793" t="n">
        <v>2461319</v>
      </c>
      <c r="I70" s="793" t="n">
        <v>1273881</v>
      </c>
      <c r="J70" s="793" t="n">
        <v>16356708</v>
      </c>
      <c r="K70" s="793" t="n">
        <v>2612690</v>
      </c>
      <c r="L70" s="793" t="n">
        <v>39947644</v>
      </c>
    </row>
    <row r="71" s="762" customFormat="true" ht="15.95" hidden="false" customHeight="true" outlineLevel="0" collapsed="false">
      <c r="A71" s="773"/>
      <c r="B71" s="774" t="s">
        <v>1923</v>
      </c>
      <c r="C71" s="794" t="n">
        <f aca="false">+C69-C70</f>
        <v>11162682</v>
      </c>
      <c r="D71" s="794" t="n">
        <f aca="false">+D69-D70</f>
        <v>23334987</v>
      </c>
      <c r="E71" s="794" t="n">
        <f aca="false">+E69-E70</f>
        <v>11926542</v>
      </c>
      <c r="F71" s="794" t="n">
        <f aca="false">+F69-F70</f>
        <v>1346994</v>
      </c>
      <c r="G71" s="794" t="n">
        <f aca="false">+G69-G70</f>
        <v>7587825</v>
      </c>
      <c r="H71" s="794" t="n">
        <f aca="false">+H69-H70</f>
        <v>3093622</v>
      </c>
      <c r="I71" s="794" t="n">
        <f aca="false">+I69-I70</f>
        <v>378302</v>
      </c>
      <c r="J71" s="794" t="n">
        <f aca="false">+J69-J70</f>
        <v>86467113</v>
      </c>
      <c r="K71" s="794" t="n">
        <f aca="false">+K69-K70</f>
        <v>3400369</v>
      </c>
      <c r="L71" s="794" t="n">
        <f aca="false">+L69-L70</f>
        <v>148698436</v>
      </c>
    </row>
    <row r="72" s="762" customFormat="true" ht="15.95" hidden="false" customHeight="true" outlineLevel="0" collapsed="false">
      <c r="A72" s="780" t="n">
        <v>5500000</v>
      </c>
      <c r="B72" s="776" t="s">
        <v>1499</v>
      </c>
      <c r="C72" s="793" t="n">
        <v>35</v>
      </c>
      <c r="D72" s="793" t="n">
        <v>10897980</v>
      </c>
      <c r="E72" s="793" t="n">
        <v>568519</v>
      </c>
      <c r="F72" s="793" t="n">
        <v>9687</v>
      </c>
      <c r="G72" s="793" t="n">
        <v>388693</v>
      </c>
      <c r="H72" s="793" t="n">
        <v>76407</v>
      </c>
      <c r="I72" s="793" t="n">
        <v>0</v>
      </c>
      <c r="J72" s="793" t="n">
        <v>260250</v>
      </c>
      <c r="K72" s="793" t="n">
        <v>4561</v>
      </c>
      <c r="L72" s="793" t="n">
        <v>12206132</v>
      </c>
    </row>
    <row r="73" s="762" customFormat="true" ht="15.95" hidden="false" customHeight="true" outlineLevel="0" collapsed="false">
      <c r="A73" s="780" t="n">
        <v>4500000</v>
      </c>
      <c r="B73" s="776" t="s">
        <v>1924</v>
      </c>
      <c r="C73" s="793" t="n">
        <v>0</v>
      </c>
      <c r="D73" s="793" t="n">
        <v>864144</v>
      </c>
      <c r="E73" s="793" t="n">
        <v>14793</v>
      </c>
      <c r="F73" s="793" t="n">
        <v>5813</v>
      </c>
      <c r="G73" s="793" t="n">
        <v>595059</v>
      </c>
      <c r="H73" s="793" t="n">
        <v>182862</v>
      </c>
      <c r="I73" s="793" t="n">
        <v>0</v>
      </c>
      <c r="J73" s="793" t="n">
        <v>0</v>
      </c>
      <c r="K73" s="793" t="n">
        <v>65314</v>
      </c>
      <c r="L73" s="793" t="n">
        <v>1727985</v>
      </c>
    </row>
    <row r="74" s="762" customFormat="true" ht="15.95" hidden="false" customHeight="true" outlineLevel="0" collapsed="false">
      <c r="A74" s="773"/>
      <c r="B74" s="774" t="s">
        <v>1925</v>
      </c>
      <c r="C74" s="794" t="n">
        <f aca="false">+C71+C72-C73</f>
        <v>11162717</v>
      </c>
      <c r="D74" s="794" t="n">
        <f aca="false">+D71+D72-D73</f>
        <v>33368823</v>
      </c>
      <c r="E74" s="794" t="n">
        <f aca="false">+E71+E72-E73</f>
        <v>12480268</v>
      </c>
      <c r="F74" s="794" t="n">
        <f aca="false">+F71+F72-F73</f>
        <v>1350868</v>
      </c>
      <c r="G74" s="794" t="n">
        <f aca="false">+G71+G72-G73</f>
        <v>7381459</v>
      </c>
      <c r="H74" s="794" t="n">
        <f aca="false">+H71+H72-H73</f>
        <v>2987167</v>
      </c>
      <c r="I74" s="794" t="n">
        <f aca="false">+I71+I72-I73</f>
        <v>378302</v>
      </c>
      <c r="J74" s="794" t="n">
        <f aca="false">+J71+J72-J73</f>
        <v>86727363</v>
      </c>
      <c r="K74" s="794" t="n">
        <f aca="false">+K71+K72-K73</f>
        <v>3339616</v>
      </c>
      <c r="L74" s="794" t="n">
        <f aca="false">+L71+L72-L73</f>
        <v>159176583</v>
      </c>
    </row>
    <row r="75" s="762" customFormat="true" ht="25.5" hidden="false" customHeight="false" outlineLevel="0" collapsed="false">
      <c r="A75" s="780" t="n">
        <v>5890000</v>
      </c>
      <c r="B75" s="776" t="s">
        <v>1926</v>
      </c>
      <c r="C75" s="793" t="n">
        <v>22426</v>
      </c>
      <c r="D75" s="793" t="n">
        <v>442438</v>
      </c>
      <c r="E75" s="793" t="n">
        <v>0</v>
      </c>
      <c r="F75" s="793" t="n">
        <v>88</v>
      </c>
      <c r="G75" s="793" t="n">
        <v>272287</v>
      </c>
      <c r="H75" s="793" t="n">
        <v>301</v>
      </c>
      <c r="I75" s="793" t="n">
        <v>30926</v>
      </c>
      <c r="J75" s="793" t="n">
        <v>38066</v>
      </c>
      <c r="K75" s="793" t="n">
        <v>50</v>
      </c>
      <c r="L75" s="793" t="n">
        <v>806582</v>
      </c>
    </row>
    <row r="76" s="762" customFormat="true" ht="25.5" hidden="false" customHeight="false" outlineLevel="0" collapsed="false">
      <c r="A76" s="780" t="n">
        <v>4890000</v>
      </c>
      <c r="B76" s="776" t="s">
        <v>1927</v>
      </c>
      <c r="C76" s="793" t="n">
        <v>8530</v>
      </c>
      <c r="D76" s="793" t="n">
        <v>517875</v>
      </c>
      <c r="E76" s="793" t="n">
        <v>0</v>
      </c>
      <c r="F76" s="793" t="n">
        <v>3</v>
      </c>
      <c r="G76" s="793" t="n">
        <v>1150528</v>
      </c>
      <c r="H76" s="793" t="n">
        <v>1088</v>
      </c>
      <c r="I76" s="793" t="n">
        <v>32052</v>
      </c>
      <c r="J76" s="793" t="n">
        <v>269234</v>
      </c>
      <c r="K76" s="793" t="n">
        <v>5</v>
      </c>
      <c r="L76" s="793" t="n">
        <v>1979315</v>
      </c>
    </row>
    <row r="77" s="762" customFormat="true" ht="15.95" hidden="false" customHeight="true" outlineLevel="0" collapsed="false">
      <c r="A77" s="773"/>
      <c r="B77" s="774" t="s">
        <v>1928</v>
      </c>
      <c r="C77" s="794" t="n">
        <f aca="false">+C74+C75-C76</f>
        <v>11176613</v>
      </c>
      <c r="D77" s="794" t="n">
        <f aca="false">+D74+D75-D76</f>
        <v>33293386</v>
      </c>
      <c r="E77" s="794" t="n">
        <f aca="false">+E74+E75-E76</f>
        <v>12480268</v>
      </c>
      <c r="F77" s="794" t="n">
        <f aca="false">+F74+F75-F76</f>
        <v>1350953</v>
      </c>
      <c r="G77" s="794" t="n">
        <f aca="false">+G74+G75-G76</f>
        <v>6503218</v>
      </c>
      <c r="H77" s="794" t="n">
        <f aca="false">+H74+H75-H76</f>
        <v>2986380</v>
      </c>
      <c r="I77" s="794" t="n">
        <f aca="false">+I74+I75-I76</f>
        <v>377176</v>
      </c>
      <c r="J77" s="794" t="n">
        <f aca="false">+J74+J75-J76</f>
        <v>86496195</v>
      </c>
      <c r="K77" s="794" t="n">
        <f aca="false">+K74+K75-K76</f>
        <v>3339661</v>
      </c>
      <c r="L77" s="794" t="n">
        <f aca="false">+L74+L75-L76</f>
        <v>158003850</v>
      </c>
    </row>
    <row r="78" s="762" customFormat="true" ht="15.95" hidden="false" customHeight="true" outlineLevel="0" collapsed="false">
      <c r="A78" s="780" t="n">
        <v>4600000</v>
      </c>
      <c r="B78" s="795" t="s">
        <v>1929</v>
      </c>
      <c r="C78" s="793" t="n">
        <v>0</v>
      </c>
      <c r="D78" s="793" t="n">
        <v>0</v>
      </c>
      <c r="E78" s="793" t="n">
        <v>336155</v>
      </c>
      <c r="F78" s="793" t="n">
        <v>0</v>
      </c>
      <c r="G78" s="793" t="n">
        <v>514500</v>
      </c>
      <c r="H78" s="793" t="n">
        <v>0</v>
      </c>
      <c r="I78" s="793" t="n">
        <v>0</v>
      </c>
      <c r="J78" s="793" t="n">
        <v>0</v>
      </c>
      <c r="K78" s="793" t="n">
        <v>411600</v>
      </c>
      <c r="L78" s="793" t="n">
        <v>1262255</v>
      </c>
    </row>
    <row r="79" s="762" customFormat="true" ht="15.95" hidden="false" customHeight="true" outlineLevel="0" collapsed="false">
      <c r="A79" s="773"/>
      <c r="B79" s="796" t="s">
        <v>1930</v>
      </c>
      <c r="C79" s="794" t="n">
        <f aca="false">+C77-C78</f>
        <v>11176613</v>
      </c>
      <c r="D79" s="794" t="n">
        <f aca="false">+D77-D78</f>
        <v>33293386</v>
      </c>
      <c r="E79" s="794" t="n">
        <f aca="false">+E77-E78</f>
        <v>12144113</v>
      </c>
      <c r="F79" s="794" t="n">
        <f aca="false">+F77-F78</f>
        <v>1350953</v>
      </c>
      <c r="G79" s="794" t="n">
        <f aca="false">+G77-G78</f>
        <v>5988718</v>
      </c>
      <c r="H79" s="794" t="n">
        <f aca="false">+H77-H78</f>
        <v>2986380</v>
      </c>
      <c r="I79" s="794" t="n">
        <f aca="false">+I77-I78</f>
        <v>377176</v>
      </c>
      <c r="J79" s="794" t="n">
        <f aca="false">+J77-J78</f>
        <v>86496195</v>
      </c>
      <c r="K79" s="794" t="n">
        <f aca="false">+K77-K78</f>
        <v>2928061</v>
      </c>
      <c r="L79" s="794" t="n">
        <f aca="false">+L77-L78</f>
        <v>156741595</v>
      </c>
    </row>
    <row r="80" s="762" customFormat="true" ht="3.75" hidden="false" customHeight="true" outlineLevel="0" collapsed="false">
      <c r="A80" s="797"/>
      <c r="B80" s="797"/>
      <c r="C80" s="798"/>
      <c r="D80" s="798"/>
      <c r="E80" s="798"/>
      <c r="F80" s="798"/>
      <c r="G80" s="798"/>
      <c r="H80" s="798"/>
      <c r="I80" s="798"/>
      <c r="J80" s="798"/>
      <c r="K80" s="798"/>
      <c r="L80" s="798"/>
    </row>
    <row r="81" s="762" customFormat="true" ht="15" hidden="false" customHeight="false" outlineLevel="0" collapsed="false">
      <c r="A81" s="784" t="s">
        <v>1912</v>
      </c>
      <c r="B81" s="784"/>
      <c r="C81" s="784"/>
      <c r="D81" s="784"/>
      <c r="E81" s="784"/>
      <c r="F81" s="784"/>
      <c r="G81" s="784"/>
      <c r="H81" s="784"/>
      <c r="I81" s="784"/>
      <c r="J81" s="784"/>
      <c r="K81" s="784"/>
      <c r="L81" s="784"/>
    </row>
    <row r="82" s="762" customFormat="true" ht="15" hidden="false" customHeight="false" outlineLevel="0" collapsed="false">
      <c r="A82" s="765"/>
      <c r="B82" s="764"/>
      <c r="C82" s="765"/>
      <c r="D82" s="765"/>
      <c r="E82" s="765"/>
      <c r="F82" s="765"/>
      <c r="G82" s="765"/>
      <c r="H82" s="765"/>
      <c r="I82" s="765"/>
      <c r="J82" s="765"/>
      <c r="K82" s="765"/>
      <c r="L82" s="765"/>
    </row>
  </sheetData>
  <mergeCells count="11">
    <mergeCell ref="A1:L1"/>
    <mergeCell ref="A2:L2"/>
    <mergeCell ref="A3:L3"/>
    <mergeCell ref="A4:L4"/>
    <mergeCell ref="A51:L51"/>
    <mergeCell ref="A52:L52"/>
    <mergeCell ref="A54:L54"/>
    <mergeCell ref="A55:L55"/>
    <mergeCell ref="A56:L56"/>
    <mergeCell ref="A57:L57"/>
    <mergeCell ref="A81:L81"/>
  </mergeCells>
  <conditionalFormatting sqref="A63:B63">
    <cfRule type="cellIs" priority="2" operator="equal" aboveAverage="0" equalAverage="0" bottom="0" percent="0" rank="0" text="" dxfId="67">
      <formula>0</formula>
    </cfRule>
  </conditionalFormatting>
  <conditionalFormatting sqref="A66:B66 A82:L82">
    <cfRule type="cellIs" priority="3" operator="equal" aboveAverage="0" equalAverage="0" bottom="0" percent="0" rank="0" text="" dxfId="68">
      <formula>0</formula>
    </cfRule>
  </conditionalFormatting>
  <conditionalFormatting sqref="A69:B69">
    <cfRule type="cellIs" priority="4" operator="equal" aboveAverage="0" equalAverage="0" bottom="0" percent="0" rank="0" text="" dxfId="69">
      <formula>0</formula>
    </cfRule>
  </conditionalFormatting>
  <conditionalFormatting sqref="A71:B71">
    <cfRule type="cellIs" priority="5" operator="equal" aboveAverage="0" equalAverage="0" bottom="0" percent="0" rank="0" text="" dxfId="70">
      <formula>0</formula>
    </cfRule>
  </conditionalFormatting>
  <conditionalFormatting sqref="A74:B74">
    <cfRule type="cellIs" priority="6" operator="equal" aboveAverage="0" equalAverage="0" bottom="0" percent="0" rank="0" text="" dxfId="71">
      <formula>0</formula>
    </cfRule>
  </conditionalFormatting>
  <conditionalFormatting sqref="A77:B77">
    <cfRule type="cellIs" priority="7" operator="equal" aboveAverage="0" equalAverage="0" bottom="0" percent="0" rank="0" text="" dxfId="72">
      <formula>0</formula>
    </cfRule>
  </conditionalFormatting>
  <conditionalFormatting sqref="A79">
    <cfRule type="cellIs" priority="8" operator="equal" aboveAverage="0" equalAverage="0" bottom="0" percent="0" rank="0" text="" dxfId="73">
      <formula>0</formula>
    </cfRule>
  </conditionalFormatting>
  <conditionalFormatting sqref="B79">
    <cfRule type="cellIs" priority="9" operator="equal" aboveAverage="0" equalAverage="0" bottom="0" percent="0" rank="0" text="" dxfId="7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67" activeCellId="0" sqref="B67"/>
    </sheetView>
  </sheetViews>
  <sheetFormatPr defaultColWidth="11.53515625" defaultRowHeight="12.8" zeroHeight="true" outlineLevelRow="0" outlineLevelCol="0"/>
  <cols>
    <col collapsed="false" customWidth="true" hidden="false" outlineLevel="0" max="1" min="1" style="36" width="60.85"/>
    <col collapsed="false" customWidth="true" hidden="false" outlineLevel="0" max="2" min="2" style="37" width="65.28"/>
    <col collapsed="false" customWidth="true" hidden="false" outlineLevel="0" max="3" min="3" style="37" width="31.42"/>
    <col collapsed="false" customWidth="true" hidden="false" outlineLevel="0" max="4" min="4" style="37" width="22.99"/>
    <col collapsed="false" customWidth="true" hidden="false" outlineLevel="0" max="5" min="5" style="37" width="24.99"/>
    <col collapsed="false" customWidth="true" hidden="false" outlineLevel="0" max="6" min="6" style="37" width="68.99"/>
    <col collapsed="false" customWidth="true" hidden="true" outlineLevel="0" max="7" min="7" style="37" width="9.14"/>
    <col collapsed="false" customWidth="false" hidden="true" outlineLevel="0" max="257" min="8" style="37" width="11.53"/>
    <col collapsed="false" customWidth="false" hidden="true" outlineLevel="0" max="16384" min="258" style="0" width="11.53"/>
  </cols>
  <sheetData>
    <row r="1" customFormat="false" ht="20.25" hidden="false" customHeight="true" outlineLevel="0" collapsed="false">
      <c r="A1" s="38" t="s">
        <v>82</v>
      </c>
      <c r="B1" s="38"/>
      <c r="C1" s="38"/>
      <c r="D1" s="38"/>
      <c r="E1" s="38"/>
      <c r="F1" s="38"/>
    </row>
    <row r="2" customFormat="false" ht="20.25" hidden="false" customHeight="true" outlineLevel="0" collapsed="false">
      <c r="A2" s="38" t="s">
        <v>83</v>
      </c>
      <c r="B2" s="38"/>
      <c r="C2" s="38"/>
      <c r="D2" s="38"/>
      <c r="E2" s="38"/>
      <c r="F2" s="38"/>
    </row>
    <row r="3" customFormat="false" ht="8.25" hidden="false" customHeight="true" outlineLevel="0" collapsed="false">
      <c r="A3" s="39"/>
      <c r="B3" s="39"/>
      <c r="C3" s="39"/>
      <c r="D3" s="39"/>
      <c r="E3" s="39"/>
      <c r="F3" s="39"/>
    </row>
    <row r="4" s="42" customFormat="true" ht="37.5" hidden="false" customHeight="true" outlineLevel="0" collapsed="false">
      <c r="A4" s="40" t="s">
        <v>84</v>
      </c>
      <c r="B4" s="41" t="s">
        <v>85</v>
      </c>
      <c r="C4" s="40" t="s">
        <v>86</v>
      </c>
      <c r="D4" s="40" t="s">
        <v>87</v>
      </c>
      <c r="E4" s="41" t="s">
        <v>88</v>
      </c>
      <c r="F4" s="40" t="s">
        <v>89</v>
      </c>
    </row>
    <row r="5" s="46" customFormat="true" ht="21.95" hidden="false" customHeight="true" outlineLevel="0" collapsed="false">
      <c r="A5" s="43" t="s">
        <v>90</v>
      </c>
      <c r="B5" s="43" t="s">
        <v>91</v>
      </c>
      <c r="C5" s="43" t="s">
        <v>92</v>
      </c>
      <c r="D5" s="44" t="s">
        <v>93</v>
      </c>
      <c r="E5" s="45" t="n">
        <v>42545</v>
      </c>
      <c r="F5" s="43" t="s">
        <v>94</v>
      </c>
    </row>
    <row r="6" s="46" customFormat="true" ht="21.95" hidden="false" customHeight="true" outlineLevel="0" collapsed="false">
      <c r="A6" s="43" t="s">
        <v>90</v>
      </c>
      <c r="B6" s="43" t="s">
        <v>91</v>
      </c>
      <c r="C6" s="43" t="s">
        <v>92</v>
      </c>
      <c r="D6" s="44" t="s">
        <v>95</v>
      </c>
      <c r="E6" s="45" t="n">
        <v>42552</v>
      </c>
      <c r="F6" s="43" t="s">
        <v>94</v>
      </c>
    </row>
    <row r="7" s="46" customFormat="true" ht="21.95" hidden="false" customHeight="true" outlineLevel="0" collapsed="false">
      <c r="A7" s="43" t="s">
        <v>90</v>
      </c>
      <c r="B7" s="43" t="s">
        <v>91</v>
      </c>
      <c r="C7" s="43" t="s">
        <v>92</v>
      </c>
      <c r="D7" s="44" t="s">
        <v>96</v>
      </c>
      <c r="E7" s="45" t="n">
        <v>42566</v>
      </c>
      <c r="F7" s="43" t="s">
        <v>94</v>
      </c>
    </row>
    <row r="8" s="46" customFormat="true" ht="21.95" hidden="false" customHeight="true" outlineLevel="0" collapsed="false">
      <c r="A8" s="43" t="s">
        <v>90</v>
      </c>
      <c r="B8" s="43" t="s">
        <v>91</v>
      </c>
      <c r="C8" s="43" t="s">
        <v>92</v>
      </c>
      <c r="D8" s="44" t="s">
        <v>97</v>
      </c>
      <c r="E8" s="45" t="n">
        <v>42573</v>
      </c>
      <c r="F8" s="43" t="s">
        <v>94</v>
      </c>
    </row>
    <row r="9" s="46" customFormat="true" ht="21.95" hidden="false" customHeight="true" outlineLevel="0" collapsed="false">
      <c r="A9" s="43" t="s">
        <v>90</v>
      </c>
      <c r="B9" s="43" t="s">
        <v>91</v>
      </c>
      <c r="C9" s="43" t="s">
        <v>92</v>
      </c>
      <c r="D9" s="44" t="s">
        <v>98</v>
      </c>
      <c r="E9" s="45" t="n">
        <v>42587</v>
      </c>
      <c r="F9" s="43" t="s">
        <v>94</v>
      </c>
    </row>
    <row r="10" s="46" customFormat="true" ht="21.95" hidden="false" customHeight="true" outlineLevel="0" collapsed="false">
      <c r="A10" s="43" t="s">
        <v>90</v>
      </c>
      <c r="B10" s="43" t="s">
        <v>91</v>
      </c>
      <c r="C10" s="43" t="s">
        <v>92</v>
      </c>
      <c r="D10" s="44" t="s">
        <v>99</v>
      </c>
      <c r="E10" s="45" t="n">
        <v>42594</v>
      </c>
      <c r="F10" s="43" t="s">
        <v>94</v>
      </c>
    </row>
    <row r="11" s="46" customFormat="true" ht="21.95" hidden="false" customHeight="true" outlineLevel="0" collapsed="false">
      <c r="A11" s="43" t="s">
        <v>90</v>
      </c>
      <c r="B11" s="43" t="s">
        <v>91</v>
      </c>
      <c r="C11" s="43" t="s">
        <v>92</v>
      </c>
      <c r="D11" s="44" t="s">
        <v>100</v>
      </c>
      <c r="E11" s="45" t="n">
        <v>42608</v>
      </c>
      <c r="F11" s="43" t="s">
        <v>94</v>
      </c>
    </row>
    <row r="12" s="46" customFormat="true" ht="21.95" hidden="false" customHeight="true" outlineLevel="0" collapsed="false">
      <c r="A12" s="43" t="s">
        <v>90</v>
      </c>
      <c r="B12" s="43" t="s">
        <v>91</v>
      </c>
      <c r="C12" s="43" t="s">
        <v>92</v>
      </c>
      <c r="D12" s="44" t="s">
        <v>101</v>
      </c>
      <c r="E12" s="45" t="n">
        <v>42629</v>
      </c>
      <c r="F12" s="43" t="s">
        <v>94</v>
      </c>
    </row>
    <row r="13" s="46" customFormat="true" ht="21.95" hidden="false" customHeight="true" outlineLevel="0" collapsed="false">
      <c r="A13" s="43" t="s">
        <v>90</v>
      </c>
      <c r="B13" s="43" t="s">
        <v>91</v>
      </c>
      <c r="C13" s="43" t="s">
        <v>92</v>
      </c>
      <c r="D13" s="44" t="s">
        <v>102</v>
      </c>
      <c r="E13" s="45" t="n">
        <v>42636</v>
      </c>
      <c r="F13" s="43" t="s">
        <v>94</v>
      </c>
    </row>
    <row r="14" s="46" customFormat="true" ht="21.95" hidden="false" customHeight="true" outlineLevel="0" collapsed="false">
      <c r="A14" s="43" t="s">
        <v>90</v>
      </c>
      <c r="B14" s="43" t="s">
        <v>91</v>
      </c>
      <c r="C14" s="43" t="s">
        <v>92</v>
      </c>
      <c r="D14" s="44" t="s">
        <v>103</v>
      </c>
      <c r="E14" s="45" t="n">
        <v>42643</v>
      </c>
      <c r="F14" s="43" t="s">
        <v>94</v>
      </c>
    </row>
    <row r="15" s="46" customFormat="true" ht="21.95" hidden="false" customHeight="true" outlineLevel="0" collapsed="false">
      <c r="A15" s="43" t="s">
        <v>90</v>
      </c>
      <c r="B15" s="43" t="s">
        <v>91</v>
      </c>
      <c r="C15" s="43" t="s">
        <v>92</v>
      </c>
      <c r="D15" s="44" t="s">
        <v>104</v>
      </c>
      <c r="E15" s="45" t="n">
        <v>42650</v>
      </c>
      <c r="F15" s="43" t="s">
        <v>94</v>
      </c>
    </row>
    <row r="16" s="46" customFormat="true" ht="21.95" hidden="false" customHeight="true" outlineLevel="0" collapsed="false">
      <c r="A16" s="43" t="s">
        <v>90</v>
      </c>
      <c r="B16" s="43" t="s">
        <v>91</v>
      </c>
      <c r="C16" s="43" t="s">
        <v>92</v>
      </c>
      <c r="D16" s="44" t="s">
        <v>105</v>
      </c>
      <c r="E16" s="45" t="n">
        <v>42657</v>
      </c>
      <c r="F16" s="43" t="s">
        <v>94</v>
      </c>
    </row>
    <row r="17" s="46" customFormat="true" ht="21.95" hidden="false" customHeight="true" outlineLevel="0" collapsed="false">
      <c r="A17" s="43" t="s">
        <v>90</v>
      </c>
      <c r="B17" s="43" t="s">
        <v>91</v>
      </c>
      <c r="C17" s="43" t="s">
        <v>92</v>
      </c>
      <c r="D17" s="44" t="s">
        <v>106</v>
      </c>
      <c r="E17" s="45" t="n">
        <v>42685</v>
      </c>
      <c r="F17" s="43" t="s">
        <v>94</v>
      </c>
    </row>
    <row r="18" s="46" customFormat="true" ht="21.95" hidden="false" customHeight="true" outlineLevel="0" collapsed="false">
      <c r="A18" s="43" t="s">
        <v>90</v>
      </c>
      <c r="B18" s="43" t="s">
        <v>91</v>
      </c>
      <c r="C18" s="43" t="s">
        <v>92</v>
      </c>
      <c r="D18" s="44" t="s">
        <v>107</v>
      </c>
      <c r="E18" s="45" t="n">
        <v>42727</v>
      </c>
      <c r="F18" s="43" t="s">
        <v>94</v>
      </c>
    </row>
    <row r="19" s="46" customFormat="true" ht="21.95" hidden="false" customHeight="true" outlineLevel="0" collapsed="false">
      <c r="A19" s="43" t="s">
        <v>90</v>
      </c>
      <c r="B19" s="43" t="s">
        <v>91</v>
      </c>
      <c r="C19" s="43" t="s">
        <v>92</v>
      </c>
      <c r="D19" s="44" t="s">
        <v>108</v>
      </c>
      <c r="E19" s="45" t="n">
        <v>42734</v>
      </c>
      <c r="F19" s="43" t="s">
        <v>94</v>
      </c>
    </row>
    <row r="20" s="46" customFormat="true" ht="21.95" hidden="false" customHeight="true" outlineLevel="0" collapsed="false">
      <c r="A20" s="43" t="s">
        <v>90</v>
      </c>
      <c r="B20" s="43" t="s">
        <v>91</v>
      </c>
      <c r="C20" s="43" t="s">
        <v>92</v>
      </c>
      <c r="D20" s="44" t="s">
        <v>109</v>
      </c>
      <c r="E20" s="45" t="n">
        <v>42741</v>
      </c>
      <c r="F20" s="43" t="s">
        <v>94</v>
      </c>
    </row>
    <row r="21" s="46" customFormat="true" ht="21.95" hidden="false" customHeight="true" outlineLevel="0" collapsed="false">
      <c r="A21" s="43" t="s">
        <v>90</v>
      </c>
      <c r="B21" s="43" t="s">
        <v>91</v>
      </c>
      <c r="C21" s="43" t="s">
        <v>92</v>
      </c>
      <c r="D21" s="44" t="s">
        <v>110</v>
      </c>
      <c r="E21" s="45" t="n">
        <v>42748</v>
      </c>
      <c r="F21" s="43" t="s">
        <v>94</v>
      </c>
    </row>
    <row r="22" s="46" customFormat="true" ht="21.95" hidden="false" customHeight="true" outlineLevel="0" collapsed="false">
      <c r="A22" s="43" t="s">
        <v>90</v>
      </c>
      <c r="B22" s="43" t="s">
        <v>91</v>
      </c>
      <c r="C22" s="43" t="s">
        <v>92</v>
      </c>
      <c r="D22" s="44" t="s">
        <v>111</v>
      </c>
      <c r="E22" s="45" t="n">
        <v>42776</v>
      </c>
      <c r="F22" s="43" t="s">
        <v>94</v>
      </c>
    </row>
    <row r="23" s="46" customFormat="true" ht="21.95" hidden="false" customHeight="true" outlineLevel="0" collapsed="false">
      <c r="A23" s="43" t="s">
        <v>90</v>
      </c>
      <c r="B23" s="43" t="s">
        <v>91</v>
      </c>
      <c r="C23" s="43" t="s">
        <v>92</v>
      </c>
      <c r="D23" s="44" t="s">
        <v>112</v>
      </c>
      <c r="E23" s="45" t="n">
        <v>42839</v>
      </c>
      <c r="F23" s="43" t="s">
        <v>94</v>
      </c>
    </row>
    <row r="24" s="46" customFormat="true" ht="21.95" hidden="false" customHeight="true" outlineLevel="0" collapsed="false">
      <c r="A24" s="43" t="s">
        <v>90</v>
      </c>
      <c r="B24" s="43" t="s">
        <v>91</v>
      </c>
      <c r="C24" s="43" t="s">
        <v>92</v>
      </c>
      <c r="D24" s="44" t="s">
        <v>113</v>
      </c>
      <c r="E24" s="45" t="n">
        <v>42846</v>
      </c>
      <c r="F24" s="43" t="s">
        <v>94</v>
      </c>
    </row>
    <row r="25" s="46" customFormat="true" ht="21.95" hidden="false" customHeight="true" outlineLevel="0" collapsed="false">
      <c r="A25" s="43" t="s">
        <v>90</v>
      </c>
      <c r="B25" s="43" t="s">
        <v>91</v>
      </c>
      <c r="C25" s="43" t="s">
        <v>92</v>
      </c>
      <c r="D25" s="44" t="s">
        <v>114</v>
      </c>
      <c r="E25" s="45" t="n">
        <v>42860</v>
      </c>
      <c r="F25" s="43" t="s">
        <v>94</v>
      </c>
    </row>
    <row r="26" s="46" customFormat="true" ht="21.95" hidden="false" customHeight="true" outlineLevel="0" collapsed="false">
      <c r="A26" s="43" t="s">
        <v>90</v>
      </c>
      <c r="B26" s="43" t="s">
        <v>91</v>
      </c>
      <c r="C26" s="43" t="s">
        <v>92</v>
      </c>
      <c r="D26" s="44" t="s">
        <v>115</v>
      </c>
      <c r="E26" s="45" t="n">
        <v>42888</v>
      </c>
      <c r="F26" s="43" t="s">
        <v>94</v>
      </c>
    </row>
    <row r="27" s="46" customFormat="true" ht="21.95" hidden="false" customHeight="true" outlineLevel="0" collapsed="false">
      <c r="A27" s="43" t="s">
        <v>90</v>
      </c>
      <c r="B27" s="43" t="s">
        <v>91</v>
      </c>
      <c r="C27" s="43" t="s">
        <v>92</v>
      </c>
      <c r="D27" s="44" t="s">
        <v>116</v>
      </c>
      <c r="E27" s="45" t="n">
        <v>42895</v>
      </c>
      <c r="F27" s="43" t="s">
        <v>94</v>
      </c>
    </row>
    <row r="28" s="46" customFormat="true" ht="21.95" hidden="false" customHeight="true" outlineLevel="0" collapsed="false">
      <c r="A28" s="43" t="s">
        <v>90</v>
      </c>
      <c r="B28" s="43" t="s">
        <v>91</v>
      </c>
      <c r="C28" s="43" t="s">
        <v>92</v>
      </c>
      <c r="D28" s="44" t="s">
        <v>117</v>
      </c>
      <c r="E28" s="45" t="n">
        <v>42902</v>
      </c>
      <c r="F28" s="43" t="s">
        <v>94</v>
      </c>
    </row>
    <row r="29" s="46" customFormat="true" ht="21.95" hidden="false" customHeight="true" outlineLevel="0" collapsed="false">
      <c r="A29" s="43" t="s">
        <v>90</v>
      </c>
      <c r="B29" s="43" t="s">
        <v>91</v>
      </c>
      <c r="C29" s="43" t="s">
        <v>92</v>
      </c>
      <c r="D29" s="44" t="s">
        <v>118</v>
      </c>
      <c r="E29" s="45" t="n">
        <v>42909</v>
      </c>
      <c r="F29" s="43" t="s">
        <v>94</v>
      </c>
    </row>
    <row r="30" s="46" customFormat="true" ht="21.95" hidden="false" customHeight="true" outlineLevel="0" collapsed="false">
      <c r="A30" s="43" t="s">
        <v>90</v>
      </c>
      <c r="B30" s="43" t="s">
        <v>119</v>
      </c>
      <c r="C30" s="43"/>
      <c r="D30" s="44" t="s">
        <v>120</v>
      </c>
      <c r="E30" s="45" t="n">
        <v>42202</v>
      </c>
      <c r="F30" s="43" t="s">
        <v>94</v>
      </c>
    </row>
    <row r="31" s="46" customFormat="true" ht="21.95" hidden="false" customHeight="true" outlineLevel="0" collapsed="false">
      <c r="A31" s="43" t="s">
        <v>90</v>
      </c>
      <c r="B31" s="43" t="s">
        <v>119</v>
      </c>
      <c r="C31" s="43"/>
      <c r="D31" s="44" t="s">
        <v>121</v>
      </c>
      <c r="E31" s="45" t="n">
        <v>42209</v>
      </c>
      <c r="F31" s="43" t="s">
        <v>94</v>
      </c>
    </row>
    <row r="32" s="46" customFormat="true" ht="21.95" hidden="false" customHeight="true" outlineLevel="0" collapsed="false">
      <c r="A32" s="43" t="s">
        <v>90</v>
      </c>
      <c r="B32" s="43" t="s">
        <v>119</v>
      </c>
      <c r="C32" s="43"/>
      <c r="D32" s="44" t="s">
        <v>122</v>
      </c>
      <c r="E32" s="45" t="n">
        <v>42216</v>
      </c>
      <c r="F32" s="43" t="s">
        <v>94</v>
      </c>
    </row>
    <row r="33" s="46" customFormat="true" ht="21.95" hidden="false" customHeight="true" outlineLevel="0" collapsed="false">
      <c r="A33" s="43" t="s">
        <v>90</v>
      </c>
      <c r="B33" s="43" t="s">
        <v>119</v>
      </c>
      <c r="C33" s="43"/>
      <c r="D33" s="44" t="s">
        <v>123</v>
      </c>
      <c r="E33" s="45" t="n">
        <v>42223</v>
      </c>
      <c r="F33" s="43" t="s">
        <v>94</v>
      </c>
    </row>
    <row r="34" s="46" customFormat="true" ht="21.95" hidden="false" customHeight="true" outlineLevel="0" collapsed="false">
      <c r="A34" s="43" t="s">
        <v>90</v>
      </c>
      <c r="B34" s="43" t="s">
        <v>119</v>
      </c>
      <c r="C34" s="43"/>
      <c r="D34" s="44" t="s">
        <v>124</v>
      </c>
      <c r="E34" s="45" t="n">
        <v>42230</v>
      </c>
      <c r="F34" s="43" t="s">
        <v>94</v>
      </c>
    </row>
    <row r="35" s="46" customFormat="true" ht="21.95" hidden="false" customHeight="true" outlineLevel="0" collapsed="false">
      <c r="A35" s="43" t="s">
        <v>90</v>
      </c>
      <c r="B35" s="43" t="s">
        <v>119</v>
      </c>
      <c r="C35" s="43"/>
      <c r="D35" s="44" t="s">
        <v>125</v>
      </c>
      <c r="E35" s="45" t="n">
        <v>42237</v>
      </c>
      <c r="F35" s="43" t="s">
        <v>94</v>
      </c>
    </row>
    <row r="36" s="46" customFormat="true" ht="21.95" hidden="false" customHeight="true" outlineLevel="0" collapsed="false">
      <c r="A36" s="43" t="s">
        <v>90</v>
      </c>
      <c r="B36" s="43" t="s">
        <v>119</v>
      </c>
      <c r="C36" s="43"/>
      <c r="D36" s="44" t="s">
        <v>126</v>
      </c>
      <c r="E36" s="45" t="n">
        <v>42244</v>
      </c>
      <c r="F36" s="43" t="s">
        <v>94</v>
      </c>
    </row>
    <row r="37" s="46" customFormat="true" ht="21.95" hidden="false" customHeight="true" outlineLevel="0" collapsed="false">
      <c r="A37" s="43" t="s">
        <v>90</v>
      </c>
      <c r="B37" s="43" t="s">
        <v>119</v>
      </c>
      <c r="C37" s="43"/>
      <c r="D37" s="44" t="s">
        <v>127</v>
      </c>
      <c r="E37" s="45" t="n">
        <v>42251</v>
      </c>
      <c r="F37" s="43" t="s">
        <v>94</v>
      </c>
    </row>
    <row r="38" s="46" customFormat="true" ht="21.95" hidden="false" customHeight="true" outlineLevel="0" collapsed="false">
      <c r="A38" s="43" t="s">
        <v>90</v>
      </c>
      <c r="B38" s="43" t="s">
        <v>119</v>
      </c>
      <c r="C38" s="43"/>
      <c r="D38" s="44" t="s">
        <v>128</v>
      </c>
      <c r="E38" s="45" t="n">
        <v>42258</v>
      </c>
      <c r="F38" s="43" t="s">
        <v>94</v>
      </c>
    </row>
    <row r="39" s="46" customFormat="true" ht="21.95" hidden="false" customHeight="true" outlineLevel="0" collapsed="false">
      <c r="A39" s="43" t="s">
        <v>90</v>
      </c>
      <c r="B39" s="43" t="s">
        <v>119</v>
      </c>
      <c r="C39" s="43"/>
      <c r="D39" s="44" t="s">
        <v>129</v>
      </c>
      <c r="E39" s="45" t="n">
        <v>42265</v>
      </c>
      <c r="F39" s="43" t="s">
        <v>94</v>
      </c>
    </row>
    <row r="40" s="46" customFormat="true" ht="21.95" hidden="false" customHeight="true" outlineLevel="0" collapsed="false">
      <c r="A40" s="43" t="s">
        <v>90</v>
      </c>
      <c r="B40" s="43" t="s">
        <v>119</v>
      </c>
      <c r="C40" s="43"/>
      <c r="D40" s="44" t="s">
        <v>130</v>
      </c>
      <c r="E40" s="45" t="n">
        <v>42272</v>
      </c>
      <c r="F40" s="43" t="s">
        <v>94</v>
      </c>
    </row>
    <row r="41" s="46" customFormat="true" ht="21.95" hidden="false" customHeight="true" outlineLevel="0" collapsed="false">
      <c r="A41" s="43" t="s">
        <v>90</v>
      </c>
      <c r="B41" s="43" t="s">
        <v>119</v>
      </c>
      <c r="C41" s="43"/>
      <c r="D41" s="44" t="s">
        <v>131</v>
      </c>
      <c r="E41" s="45" t="n">
        <v>42279</v>
      </c>
      <c r="F41" s="43" t="s">
        <v>94</v>
      </c>
    </row>
    <row r="42" s="46" customFormat="true" ht="21.95" hidden="false" customHeight="true" outlineLevel="0" collapsed="false">
      <c r="A42" s="43" t="s">
        <v>90</v>
      </c>
      <c r="B42" s="43" t="s">
        <v>119</v>
      </c>
      <c r="C42" s="43"/>
      <c r="D42" s="44" t="s">
        <v>132</v>
      </c>
      <c r="E42" s="45" t="n">
        <v>42188</v>
      </c>
      <c r="F42" s="43" t="s">
        <v>94</v>
      </c>
    </row>
    <row r="43" s="46" customFormat="true" ht="21.95" hidden="false" customHeight="true" outlineLevel="0" collapsed="false">
      <c r="A43" s="43" t="s">
        <v>90</v>
      </c>
      <c r="B43" s="43" t="s">
        <v>119</v>
      </c>
      <c r="C43" s="43"/>
      <c r="D43" s="44" t="s">
        <v>133</v>
      </c>
      <c r="E43" s="45" t="n">
        <v>42202</v>
      </c>
      <c r="F43" s="43" t="s">
        <v>94</v>
      </c>
    </row>
    <row r="44" s="46" customFormat="true" ht="21.95" hidden="false" customHeight="true" outlineLevel="0" collapsed="false">
      <c r="A44" s="43" t="s">
        <v>90</v>
      </c>
      <c r="B44" s="43" t="s">
        <v>119</v>
      </c>
      <c r="C44" s="43"/>
      <c r="D44" s="44" t="s">
        <v>134</v>
      </c>
      <c r="E44" s="45" t="n">
        <v>42209</v>
      </c>
      <c r="F44" s="43" t="s">
        <v>94</v>
      </c>
    </row>
    <row r="45" s="46" customFormat="true" ht="21.95" hidden="false" customHeight="true" outlineLevel="0" collapsed="false">
      <c r="A45" s="43" t="s">
        <v>90</v>
      </c>
      <c r="B45" s="43" t="s">
        <v>119</v>
      </c>
      <c r="C45" s="43"/>
      <c r="D45" s="44" t="s">
        <v>135</v>
      </c>
      <c r="E45" s="45" t="n">
        <v>42223</v>
      </c>
      <c r="F45" s="43" t="s">
        <v>94</v>
      </c>
    </row>
    <row r="46" s="46" customFormat="true" ht="21.95" hidden="false" customHeight="true" outlineLevel="0" collapsed="false">
      <c r="A46" s="43" t="s">
        <v>90</v>
      </c>
      <c r="B46" s="43" t="s">
        <v>119</v>
      </c>
      <c r="C46" s="43"/>
      <c r="D46" s="44" t="s">
        <v>136</v>
      </c>
      <c r="E46" s="45" t="n">
        <v>42230</v>
      </c>
      <c r="F46" s="43" t="s">
        <v>94</v>
      </c>
    </row>
    <row r="47" s="46" customFormat="true" ht="21.95" hidden="false" customHeight="true" outlineLevel="0" collapsed="false">
      <c r="A47" s="43" t="s">
        <v>90</v>
      </c>
      <c r="B47" s="43" t="s">
        <v>119</v>
      </c>
      <c r="C47" s="43"/>
      <c r="D47" s="44" t="s">
        <v>137</v>
      </c>
      <c r="E47" s="45" t="n">
        <v>42244</v>
      </c>
      <c r="F47" s="43" t="s">
        <v>94</v>
      </c>
    </row>
    <row r="48" s="46" customFormat="true" ht="21.95" hidden="false" customHeight="true" outlineLevel="0" collapsed="false">
      <c r="A48" s="43" t="s">
        <v>90</v>
      </c>
      <c r="B48" s="43" t="s">
        <v>119</v>
      </c>
      <c r="C48" s="43"/>
      <c r="D48" s="44" t="s">
        <v>138</v>
      </c>
      <c r="E48" s="45" t="n">
        <v>42251</v>
      </c>
      <c r="F48" s="43" t="s">
        <v>94</v>
      </c>
    </row>
    <row r="49" s="46" customFormat="true" ht="21.95" hidden="false" customHeight="true" outlineLevel="0" collapsed="false">
      <c r="A49" s="43" t="s">
        <v>90</v>
      </c>
      <c r="B49" s="43" t="s">
        <v>119</v>
      </c>
      <c r="C49" s="43"/>
      <c r="D49" s="44" t="s">
        <v>139</v>
      </c>
      <c r="E49" s="45" t="n">
        <v>42328</v>
      </c>
      <c r="F49" s="43" t="s">
        <v>94</v>
      </c>
    </row>
    <row r="50" s="46" customFormat="true" ht="21.95" hidden="false" customHeight="true" outlineLevel="0" collapsed="false">
      <c r="A50" s="43" t="s">
        <v>90</v>
      </c>
      <c r="B50" s="43" t="s">
        <v>140</v>
      </c>
      <c r="C50" s="43" t="s">
        <v>141</v>
      </c>
      <c r="D50" s="44" t="s">
        <v>142</v>
      </c>
      <c r="E50" s="45" t="n">
        <v>42216</v>
      </c>
      <c r="F50" s="43" t="s">
        <v>94</v>
      </c>
    </row>
    <row r="51" s="46" customFormat="true" ht="21.95" hidden="false" customHeight="true" outlineLevel="0" collapsed="false">
      <c r="A51" s="43" t="s">
        <v>90</v>
      </c>
      <c r="B51" s="43" t="s">
        <v>140</v>
      </c>
      <c r="C51" s="43" t="s">
        <v>141</v>
      </c>
      <c r="D51" s="44" t="s">
        <v>143</v>
      </c>
      <c r="E51" s="45" t="n">
        <v>42265</v>
      </c>
      <c r="F51" s="43" t="s">
        <v>94</v>
      </c>
    </row>
    <row r="52" s="46" customFormat="true" ht="21.95" hidden="false" customHeight="true" outlineLevel="0" collapsed="false">
      <c r="A52" s="43" t="s">
        <v>90</v>
      </c>
      <c r="B52" s="43" t="s">
        <v>140</v>
      </c>
      <c r="C52" s="43" t="s">
        <v>141</v>
      </c>
      <c r="D52" s="44" t="s">
        <v>144</v>
      </c>
      <c r="E52" s="45" t="n">
        <v>42272</v>
      </c>
      <c r="F52" s="43" t="s">
        <v>94</v>
      </c>
    </row>
    <row r="53" s="46" customFormat="true" ht="21.95" hidden="false" customHeight="true" outlineLevel="0" collapsed="false">
      <c r="A53" s="43" t="s">
        <v>90</v>
      </c>
      <c r="B53" s="43" t="s">
        <v>140</v>
      </c>
      <c r="C53" s="43" t="s">
        <v>141</v>
      </c>
      <c r="D53" s="44" t="s">
        <v>145</v>
      </c>
      <c r="E53" s="45" t="n">
        <v>42195</v>
      </c>
      <c r="F53" s="43" t="s">
        <v>94</v>
      </c>
    </row>
    <row r="54" s="46" customFormat="true" ht="21.95" hidden="false" customHeight="true" outlineLevel="0" collapsed="false">
      <c r="A54" s="43" t="s">
        <v>90</v>
      </c>
      <c r="B54" s="43" t="s">
        <v>140</v>
      </c>
      <c r="C54" s="43" t="s">
        <v>141</v>
      </c>
      <c r="D54" s="44" t="s">
        <v>120</v>
      </c>
      <c r="E54" s="45" t="n">
        <v>42202</v>
      </c>
      <c r="F54" s="43" t="s">
        <v>94</v>
      </c>
    </row>
    <row r="55" s="46" customFormat="true" ht="21.95" hidden="false" customHeight="true" outlineLevel="0" collapsed="false">
      <c r="A55" s="43" t="s">
        <v>90</v>
      </c>
      <c r="B55" s="43" t="s">
        <v>140</v>
      </c>
      <c r="C55" s="43" t="s">
        <v>141</v>
      </c>
      <c r="D55" s="44" t="s">
        <v>121</v>
      </c>
      <c r="E55" s="45" t="n">
        <v>42209</v>
      </c>
      <c r="F55" s="43" t="s">
        <v>94</v>
      </c>
    </row>
    <row r="56" s="46" customFormat="true" ht="21.95" hidden="false" customHeight="true" outlineLevel="0" collapsed="false">
      <c r="A56" s="43" t="s">
        <v>90</v>
      </c>
      <c r="B56" s="43" t="s">
        <v>140</v>
      </c>
      <c r="C56" s="43" t="s">
        <v>141</v>
      </c>
      <c r="D56" s="44" t="s">
        <v>122</v>
      </c>
      <c r="E56" s="45" t="n">
        <v>42216</v>
      </c>
      <c r="F56" s="43" t="s">
        <v>94</v>
      </c>
    </row>
    <row r="57" s="46" customFormat="true" ht="21.95" hidden="false" customHeight="true" outlineLevel="0" collapsed="false">
      <c r="A57" s="43" t="s">
        <v>90</v>
      </c>
      <c r="B57" s="43" t="s">
        <v>140</v>
      </c>
      <c r="C57" s="43" t="s">
        <v>141</v>
      </c>
      <c r="D57" s="44" t="s">
        <v>123</v>
      </c>
      <c r="E57" s="45" t="n">
        <v>42223</v>
      </c>
      <c r="F57" s="43" t="s">
        <v>94</v>
      </c>
    </row>
    <row r="58" s="46" customFormat="true" ht="21.95" hidden="false" customHeight="true" outlineLevel="0" collapsed="false">
      <c r="A58" s="43" t="s">
        <v>90</v>
      </c>
      <c r="B58" s="43" t="s">
        <v>140</v>
      </c>
      <c r="C58" s="43" t="s">
        <v>141</v>
      </c>
      <c r="D58" s="44" t="s">
        <v>124</v>
      </c>
      <c r="E58" s="45" t="n">
        <v>42230</v>
      </c>
      <c r="F58" s="43" t="s">
        <v>94</v>
      </c>
    </row>
    <row r="59" s="46" customFormat="true" ht="21.95" hidden="false" customHeight="true" outlineLevel="0" collapsed="false">
      <c r="A59" s="43" t="s">
        <v>90</v>
      </c>
      <c r="B59" s="43" t="s">
        <v>140</v>
      </c>
      <c r="C59" s="43" t="s">
        <v>141</v>
      </c>
      <c r="D59" s="44" t="s">
        <v>125</v>
      </c>
      <c r="E59" s="45" t="n">
        <v>42237</v>
      </c>
      <c r="F59" s="43" t="s">
        <v>94</v>
      </c>
    </row>
    <row r="60" s="46" customFormat="true" ht="21.95" hidden="false" customHeight="true" outlineLevel="0" collapsed="false">
      <c r="A60" s="43" t="s">
        <v>90</v>
      </c>
      <c r="B60" s="43" t="s">
        <v>140</v>
      </c>
      <c r="C60" s="43" t="s">
        <v>141</v>
      </c>
      <c r="D60" s="44" t="s">
        <v>126</v>
      </c>
      <c r="E60" s="45" t="n">
        <v>42244</v>
      </c>
      <c r="F60" s="43" t="s">
        <v>94</v>
      </c>
    </row>
    <row r="61" s="46" customFormat="true" ht="21.95" hidden="false" customHeight="true" outlineLevel="0" collapsed="false">
      <c r="A61" s="43" t="s">
        <v>90</v>
      </c>
      <c r="B61" s="43" t="s">
        <v>140</v>
      </c>
      <c r="C61" s="43" t="s">
        <v>141</v>
      </c>
      <c r="D61" s="44" t="s">
        <v>127</v>
      </c>
      <c r="E61" s="45" t="n">
        <v>42251</v>
      </c>
      <c r="F61" s="43" t="s">
        <v>94</v>
      </c>
    </row>
    <row r="62" s="46" customFormat="true" ht="21.95" hidden="false" customHeight="true" outlineLevel="0" collapsed="false">
      <c r="A62" s="43" t="s">
        <v>90</v>
      </c>
      <c r="B62" s="43" t="s">
        <v>140</v>
      </c>
      <c r="C62" s="43" t="s">
        <v>141</v>
      </c>
      <c r="D62" s="44" t="s">
        <v>128</v>
      </c>
      <c r="E62" s="45" t="n">
        <v>42258</v>
      </c>
      <c r="F62" s="43" t="s">
        <v>94</v>
      </c>
    </row>
    <row r="63" s="46" customFormat="true" ht="21.95" hidden="false" customHeight="true" outlineLevel="0" collapsed="false">
      <c r="A63" s="43" t="s">
        <v>90</v>
      </c>
      <c r="B63" s="43" t="s">
        <v>140</v>
      </c>
      <c r="C63" s="43" t="s">
        <v>141</v>
      </c>
      <c r="D63" s="44" t="s">
        <v>146</v>
      </c>
      <c r="E63" s="45" t="n">
        <v>42321</v>
      </c>
      <c r="F63" s="43" t="s">
        <v>94</v>
      </c>
    </row>
    <row r="64" s="46" customFormat="true" ht="21.95" hidden="false" customHeight="true" outlineLevel="0" collapsed="false">
      <c r="A64" s="43" t="s">
        <v>90</v>
      </c>
      <c r="B64" s="43" t="s">
        <v>140</v>
      </c>
      <c r="C64" s="43" t="s">
        <v>141</v>
      </c>
      <c r="D64" s="44" t="s">
        <v>147</v>
      </c>
      <c r="E64" s="45" t="n">
        <v>42349</v>
      </c>
      <c r="F64" s="43" t="s">
        <v>94</v>
      </c>
    </row>
    <row r="65" s="46" customFormat="true" ht="21.95" hidden="false" customHeight="true" outlineLevel="0" collapsed="false">
      <c r="A65" s="43" t="s">
        <v>90</v>
      </c>
      <c r="B65" s="43" t="s">
        <v>140</v>
      </c>
      <c r="C65" s="43" t="s">
        <v>141</v>
      </c>
      <c r="D65" s="44" t="s">
        <v>148</v>
      </c>
      <c r="E65" s="45" t="n">
        <v>42356</v>
      </c>
      <c r="F65" s="43" t="s">
        <v>94</v>
      </c>
    </row>
    <row r="66" s="46" customFormat="true" ht="21.95" hidden="false" customHeight="true" outlineLevel="0" collapsed="false">
      <c r="A66" s="43" t="s">
        <v>90</v>
      </c>
      <c r="B66" s="43" t="s">
        <v>140</v>
      </c>
      <c r="C66" s="43" t="s">
        <v>141</v>
      </c>
      <c r="D66" s="44" t="s">
        <v>149</v>
      </c>
      <c r="E66" s="45" t="n">
        <v>42363</v>
      </c>
      <c r="F66" s="43" t="s">
        <v>94</v>
      </c>
    </row>
    <row r="67" s="46" customFormat="true" ht="21.95" hidden="false" customHeight="true" outlineLevel="0" collapsed="false">
      <c r="A67" s="43" t="s">
        <v>90</v>
      </c>
      <c r="B67" s="43" t="s">
        <v>140</v>
      </c>
      <c r="C67" s="43" t="s">
        <v>141</v>
      </c>
      <c r="D67" s="44" t="s">
        <v>150</v>
      </c>
      <c r="E67" s="45" t="n">
        <v>42188</v>
      </c>
      <c r="F67" s="43" t="s">
        <v>94</v>
      </c>
    </row>
    <row r="68" s="46" customFormat="true" ht="21.95" hidden="false" customHeight="true" outlineLevel="0" collapsed="false">
      <c r="A68" s="43" t="s">
        <v>90</v>
      </c>
      <c r="B68" s="43" t="s">
        <v>140</v>
      </c>
      <c r="C68" s="43" t="s">
        <v>141</v>
      </c>
      <c r="D68" s="44" t="s">
        <v>151</v>
      </c>
      <c r="E68" s="45" t="n">
        <v>42195</v>
      </c>
      <c r="F68" s="43" t="s">
        <v>94</v>
      </c>
    </row>
    <row r="69" s="46" customFormat="true" ht="21.95" hidden="false" customHeight="true" outlineLevel="0" collapsed="false">
      <c r="A69" s="43" t="s">
        <v>90</v>
      </c>
      <c r="B69" s="43" t="s">
        <v>140</v>
      </c>
      <c r="C69" s="43" t="s">
        <v>141</v>
      </c>
      <c r="D69" s="44" t="s">
        <v>152</v>
      </c>
      <c r="E69" s="45" t="n">
        <v>42202</v>
      </c>
      <c r="F69" s="43" t="s">
        <v>94</v>
      </c>
    </row>
    <row r="70" s="46" customFormat="true" ht="21.95" hidden="false" customHeight="true" outlineLevel="0" collapsed="false">
      <c r="A70" s="43" t="s">
        <v>90</v>
      </c>
      <c r="B70" s="43" t="s">
        <v>140</v>
      </c>
      <c r="C70" s="43" t="s">
        <v>141</v>
      </c>
      <c r="D70" s="44" t="s">
        <v>153</v>
      </c>
      <c r="E70" s="45" t="n">
        <v>42223</v>
      </c>
      <c r="F70" s="43" t="s">
        <v>94</v>
      </c>
    </row>
    <row r="71" s="46" customFormat="true" ht="21.95" hidden="false" customHeight="true" outlineLevel="0" collapsed="false">
      <c r="A71" s="43" t="s">
        <v>90</v>
      </c>
      <c r="B71" s="43" t="s">
        <v>140</v>
      </c>
      <c r="C71" s="43" t="s">
        <v>141</v>
      </c>
      <c r="D71" s="44" t="s">
        <v>154</v>
      </c>
      <c r="E71" s="45" t="n">
        <v>42237</v>
      </c>
      <c r="F71" s="43" t="s">
        <v>94</v>
      </c>
    </row>
    <row r="72" s="46" customFormat="true" ht="21.95" hidden="false" customHeight="true" outlineLevel="0" collapsed="false">
      <c r="A72" s="43" t="s">
        <v>90</v>
      </c>
      <c r="B72" s="43" t="s">
        <v>140</v>
      </c>
      <c r="C72" s="43" t="s">
        <v>141</v>
      </c>
      <c r="D72" s="44" t="s">
        <v>155</v>
      </c>
      <c r="E72" s="45" t="n">
        <v>42244</v>
      </c>
      <c r="F72" s="43" t="s">
        <v>94</v>
      </c>
    </row>
    <row r="73" s="46" customFormat="true" ht="21.95" hidden="false" customHeight="true" outlineLevel="0" collapsed="false">
      <c r="A73" s="43" t="s">
        <v>90</v>
      </c>
      <c r="B73" s="43" t="s">
        <v>140</v>
      </c>
      <c r="C73" s="43" t="s">
        <v>141</v>
      </c>
      <c r="D73" s="44" t="s">
        <v>156</v>
      </c>
      <c r="E73" s="45" t="n">
        <v>42251</v>
      </c>
      <c r="F73" s="43" t="s">
        <v>94</v>
      </c>
    </row>
    <row r="74" s="46" customFormat="true" ht="21.95" hidden="false" customHeight="true" outlineLevel="0" collapsed="false">
      <c r="A74" s="43" t="s">
        <v>90</v>
      </c>
      <c r="B74" s="43" t="s">
        <v>140</v>
      </c>
      <c r="C74" s="43" t="s">
        <v>141</v>
      </c>
      <c r="D74" s="44" t="s">
        <v>157</v>
      </c>
      <c r="E74" s="45" t="n">
        <v>42258</v>
      </c>
      <c r="F74" s="43" t="s">
        <v>94</v>
      </c>
    </row>
    <row r="75" s="46" customFormat="true" ht="21.95" hidden="false" customHeight="true" outlineLevel="0" collapsed="false">
      <c r="A75" s="43" t="s">
        <v>90</v>
      </c>
      <c r="B75" s="43" t="s">
        <v>140</v>
      </c>
      <c r="C75" s="43" t="s">
        <v>141</v>
      </c>
      <c r="D75" s="44" t="s">
        <v>158</v>
      </c>
      <c r="E75" s="45" t="n">
        <v>42265</v>
      </c>
      <c r="F75" s="43" t="s">
        <v>94</v>
      </c>
    </row>
    <row r="76" s="46" customFormat="true" ht="21.95" hidden="false" customHeight="true" outlineLevel="0" collapsed="false">
      <c r="A76" s="43" t="s">
        <v>90</v>
      </c>
      <c r="B76" s="43" t="s">
        <v>140</v>
      </c>
      <c r="C76" s="43" t="s">
        <v>141</v>
      </c>
      <c r="D76" s="44" t="s">
        <v>159</v>
      </c>
      <c r="E76" s="45" t="n">
        <v>42272</v>
      </c>
      <c r="F76" s="43" t="s">
        <v>94</v>
      </c>
    </row>
    <row r="77" s="46" customFormat="true" ht="21.95" hidden="false" customHeight="true" outlineLevel="0" collapsed="false">
      <c r="A77" s="43" t="s">
        <v>90</v>
      </c>
      <c r="B77" s="43" t="s">
        <v>140</v>
      </c>
      <c r="C77" s="43" t="s">
        <v>141</v>
      </c>
      <c r="D77" s="44" t="s">
        <v>160</v>
      </c>
      <c r="E77" s="45" t="n">
        <v>42286</v>
      </c>
      <c r="F77" s="43" t="s">
        <v>94</v>
      </c>
    </row>
    <row r="78" s="46" customFormat="true" ht="21.95" hidden="false" customHeight="true" outlineLevel="0" collapsed="false">
      <c r="A78" s="43" t="s">
        <v>90</v>
      </c>
      <c r="B78" s="43" t="s">
        <v>140</v>
      </c>
      <c r="C78" s="43" t="s">
        <v>141</v>
      </c>
      <c r="D78" s="44" t="s">
        <v>161</v>
      </c>
      <c r="E78" s="45" t="n">
        <v>42293</v>
      </c>
      <c r="F78" s="43" t="s">
        <v>94</v>
      </c>
    </row>
    <row r="79" s="46" customFormat="true" ht="21.95" hidden="false" customHeight="true" outlineLevel="0" collapsed="false">
      <c r="A79" s="43" t="s">
        <v>90</v>
      </c>
      <c r="B79" s="43" t="s">
        <v>140</v>
      </c>
      <c r="C79" s="43" t="s">
        <v>141</v>
      </c>
      <c r="D79" s="44" t="s">
        <v>162</v>
      </c>
      <c r="E79" s="45" t="n">
        <v>42300</v>
      </c>
      <c r="F79" s="43" t="s">
        <v>94</v>
      </c>
    </row>
    <row r="80" s="46" customFormat="true" ht="21.95" hidden="false" customHeight="true" outlineLevel="0" collapsed="false">
      <c r="A80" s="43" t="s">
        <v>90</v>
      </c>
      <c r="B80" s="43" t="s">
        <v>140</v>
      </c>
      <c r="C80" s="43" t="s">
        <v>141</v>
      </c>
      <c r="D80" s="44" t="s">
        <v>163</v>
      </c>
      <c r="E80" s="45" t="n">
        <v>42307</v>
      </c>
      <c r="F80" s="43" t="s">
        <v>94</v>
      </c>
    </row>
    <row r="81" s="46" customFormat="true" ht="21.95" hidden="false" customHeight="true" outlineLevel="0" collapsed="false">
      <c r="A81" s="43" t="s">
        <v>90</v>
      </c>
      <c r="B81" s="43" t="s">
        <v>140</v>
      </c>
      <c r="C81" s="43" t="s">
        <v>141</v>
      </c>
      <c r="D81" s="44" t="s">
        <v>164</v>
      </c>
      <c r="E81" s="45" t="n">
        <v>42321</v>
      </c>
      <c r="F81" s="43" t="s">
        <v>94</v>
      </c>
    </row>
    <row r="82" s="46" customFormat="true" ht="21.95" hidden="false" customHeight="true" outlineLevel="0" collapsed="false">
      <c r="A82" s="43" t="s">
        <v>90</v>
      </c>
      <c r="B82" s="43" t="s">
        <v>140</v>
      </c>
      <c r="C82" s="43" t="s">
        <v>141</v>
      </c>
      <c r="D82" s="44" t="s">
        <v>165</v>
      </c>
      <c r="E82" s="45" t="n">
        <v>42328</v>
      </c>
      <c r="F82" s="43" t="s">
        <v>94</v>
      </c>
    </row>
    <row r="83" s="46" customFormat="true" ht="21.95" hidden="false" customHeight="true" outlineLevel="0" collapsed="false">
      <c r="A83" s="43" t="s">
        <v>90</v>
      </c>
      <c r="B83" s="43" t="s">
        <v>140</v>
      </c>
      <c r="C83" s="43" t="s">
        <v>141</v>
      </c>
      <c r="D83" s="44" t="s">
        <v>166</v>
      </c>
      <c r="E83" s="45" t="n">
        <v>42335</v>
      </c>
      <c r="F83" s="43" t="s">
        <v>94</v>
      </c>
    </row>
    <row r="84" s="46" customFormat="true" ht="21.95" hidden="false" customHeight="true" outlineLevel="0" collapsed="false">
      <c r="A84" s="43" t="s">
        <v>90</v>
      </c>
      <c r="B84" s="43" t="s">
        <v>140</v>
      </c>
      <c r="C84" s="43" t="s">
        <v>141</v>
      </c>
      <c r="D84" s="44" t="s">
        <v>167</v>
      </c>
      <c r="E84" s="45" t="n">
        <v>42342</v>
      </c>
      <c r="F84" s="43" t="s">
        <v>94</v>
      </c>
    </row>
    <row r="85" s="46" customFormat="true" ht="21.95" hidden="false" customHeight="true" outlineLevel="0" collapsed="false">
      <c r="A85" s="43" t="s">
        <v>90</v>
      </c>
      <c r="B85" s="43" t="s">
        <v>140</v>
      </c>
      <c r="C85" s="43" t="s">
        <v>141</v>
      </c>
      <c r="D85" s="44" t="s">
        <v>168</v>
      </c>
      <c r="E85" s="45" t="n">
        <v>42349</v>
      </c>
      <c r="F85" s="43" t="s">
        <v>94</v>
      </c>
    </row>
    <row r="86" s="46" customFormat="true" ht="21.95" hidden="false" customHeight="true" outlineLevel="0" collapsed="false">
      <c r="A86" s="43" t="s">
        <v>90</v>
      </c>
      <c r="B86" s="43" t="s">
        <v>140</v>
      </c>
      <c r="C86" s="43" t="s">
        <v>141</v>
      </c>
      <c r="D86" s="44" t="s">
        <v>169</v>
      </c>
      <c r="E86" s="45" t="n">
        <v>42356</v>
      </c>
      <c r="F86" s="43" t="s">
        <v>94</v>
      </c>
    </row>
    <row r="87" s="46" customFormat="true" ht="21.95" hidden="false" customHeight="true" outlineLevel="0" collapsed="false">
      <c r="A87" s="43" t="s">
        <v>90</v>
      </c>
      <c r="B87" s="43" t="s">
        <v>140</v>
      </c>
      <c r="C87" s="43" t="s">
        <v>141</v>
      </c>
      <c r="D87" s="44" t="s">
        <v>170</v>
      </c>
      <c r="E87" s="45" t="n">
        <v>42363</v>
      </c>
      <c r="F87" s="43" t="s">
        <v>94</v>
      </c>
    </row>
    <row r="88" s="46" customFormat="true" ht="21.95" hidden="false" customHeight="true" outlineLevel="0" collapsed="false">
      <c r="A88" s="43" t="s">
        <v>90</v>
      </c>
      <c r="B88" s="43" t="s">
        <v>140</v>
      </c>
      <c r="C88" s="43" t="s">
        <v>141</v>
      </c>
      <c r="D88" s="44" t="s">
        <v>171</v>
      </c>
      <c r="E88" s="45" t="n">
        <v>42377</v>
      </c>
      <c r="F88" s="43" t="s">
        <v>94</v>
      </c>
    </row>
    <row r="89" s="46" customFormat="true" ht="21.95" hidden="false" customHeight="true" outlineLevel="0" collapsed="false">
      <c r="A89" s="43" t="s">
        <v>90</v>
      </c>
      <c r="B89" s="43" t="s">
        <v>140</v>
      </c>
      <c r="C89" s="43" t="s">
        <v>141</v>
      </c>
      <c r="D89" s="44" t="s">
        <v>172</v>
      </c>
      <c r="E89" s="45" t="n">
        <v>42391</v>
      </c>
      <c r="F89" s="43" t="s">
        <v>94</v>
      </c>
    </row>
    <row r="90" s="46" customFormat="true" ht="21.95" hidden="false" customHeight="true" outlineLevel="0" collapsed="false">
      <c r="A90" s="43" t="s">
        <v>90</v>
      </c>
      <c r="B90" s="43" t="s">
        <v>140</v>
      </c>
      <c r="C90" s="43" t="s">
        <v>141</v>
      </c>
      <c r="D90" s="44" t="s">
        <v>173</v>
      </c>
      <c r="E90" s="45" t="n">
        <v>42398</v>
      </c>
      <c r="F90" s="43" t="s">
        <v>94</v>
      </c>
    </row>
    <row r="91" s="46" customFormat="true" ht="21.95" hidden="false" customHeight="true" outlineLevel="0" collapsed="false">
      <c r="A91" s="43" t="s">
        <v>90</v>
      </c>
      <c r="B91" s="43" t="s">
        <v>140</v>
      </c>
      <c r="C91" s="43" t="s">
        <v>141</v>
      </c>
      <c r="D91" s="44" t="s">
        <v>174</v>
      </c>
      <c r="E91" s="45" t="n">
        <v>42440</v>
      </c>
      <c r="F91" s="43" t="s">
        <v>94</v>
      </c>
    </row>
    <row r="92" s="46" customFormat="true" ht="21.95" hidden="false" customHeight="true" outlineLevel="0" collapsed="false">
      <c r="A92" s="43" t="s">
        <v>90</v>
      </c>
      <c r="B92" s="43" t="s">
        <v>140</v>
      </c>
      <c r="C92" s="43" t="s">
        <v>141</v>
      </c>
      <c r="D92" s="44" t="s">
        <v>175</v>
      </c>
      <c r="E92" s="45" t="n">
        <v>42447</v>
      </c>
      <c r="F92" s="43" t="s">
        <v>94</v>
      </c>
    </row>
    <row r="93" s="46" customFormat="true" ht="21.95" hidden="false" customHeight="true" outlineLevel="0" collapsed="false">
      <c r="A93" s="43" t="s">
        <v>90</v>
      </c>
      <c r="B93" s="43" t="s">
        <v>140</v>
      </c>
      <c r="C93" s="43" t="s">
        <v>141</v>
      </c>
      <c r="D93" s="44" t="s">
        <v>176</v>
      </c>
      <c r="E93" s="45" t="n">
        <v>42454</v>
      </c>
      <c r="F93" s="43" t="s">
        <v>94</v>
      </c>
    </row>
    <row r="94" s="46" customFormat="true" ht="21.95" hidden="false" customHeight="true" outlineLevel="0" collapsed="false">
      <c r="A94" s="43" t="s">
        <v>90</v>
      </c>
      <c r="B94" s="43" t="s">
        <v>140</v>
      </c>
      <c r="C94" s="43" t="s">
        <v>141</v>
      </c>
      <c r="D94" s="44" t="s">
        <v>132</v>
      </c>
      <c r="E94" s="45" t="n">
        <v>42188</v>
      </c>
      <c r="F94" s="43" t="s">
        <v>94</v>
      </c>
    </row>
    <row r="95" s="46" customFormat="true" ht="21.95" hidden="false" customHeight="true" outlineLevel="0" collapsed="false">
      <c r="A95" s="43" t="s">
        <v>90</v>
      </c>
      <c r="B95" s="43" t="s">
        <v>140</v>
      </c>
      <c r="C95" s="43" t="s">
        <v>141</v>
      </c>
      <c r="D95" s="44" t="s">
        <v>133</v>
      </c>
      <c r="E95" s="45" t="n">
        <v>42202</v>
      </c>
      <c r="F95" s="43" t="s">
        <v>94</v>
      </c>
    </row>
    <row r="96" s="46" customFormat="true" ht="21.95" hidden="false" customHeight="true" outlineLevel="0" collapsed="false">
      <c r="A96" s="43" t="s">
        <v>90</v>
      </c>
      <c r="B96" s="43" t="s">
        <v>140</v>
      </c>
      <c r="C96" s="43" t="s">
        <v>141</v>
      </c>
      <c r="D96" s="44" t="s">
        <v>134</v>
      </c>
      <c r="E96" s="45" t="n">
        <v>42209</v>
      </c>
      <c r="F96" s="43" t="s">
        <v>94</v>
      </c>
    </row>
    <row r="97" s="46" customFormat="true" ht="21.95" hidden="false" customHeight="true" outlineLevel="0" collapsed="false">
      <c r="A97" s="43" t="s">
        <v>90</v>
      </c>
      <c r="B97" s="43" t="s">
        <v>140</v>
      </c>
      <c r="C97" s="43" t="s">
        <v>141</v>
      </c>
      <c r="D97" s="44" t="s">
        <v>177</v>
      </c>
      <c r="E97" s="45" t="n">
        <v>42216</v>
      </c>
      <c r="F97" s="43" t="s">
        <v>94</v>
      </c>
    </row>
    <row r="98" s="46" customFormat="true" ht="21.95" hidden="false" customHeight="true" outlineLevel="0" collapsed="false">
      <c r="A98" s="43" t="s">
        <v>90</v>
      </c>
      <c r="B98" s="43" t="s">
        <v>140</v>
      </c>
      <c r="C98" s="43" t="s">
        <v>141</v>
      </c>
      <c r="D98" s="44" t="s">
        <v>135</v>
      </c>
      <c r="E98" s="45" t="n">
        <v>42223</v>
      </c>
      <c r="F98" s="43" t="s">
        <v>94</v>
      </c>
    </row>
    <row r="99" s="46" customFormat="true" ht="21.95" hidden="false" customHeight="true" outlineLevel="0" collapsed="false">
      <c r="A99" s="43" t="s">
        <v>90</v>
      </c>
      <c r="B99" s="43" t="s">
        <v>140</v>
      </c>
      <c r="C99" s="43" t="s">
        <v>141</v>
      </c>
      <c r="D99" s="44" t="s">
        <v>136</v>
      </c>
      <c r="E99" s="45" t="n">
        <v>42230</v>
      </c>
      <c r="F99" s="43" t="s">
        <v>94</v>
      </c>
    </row>
    <row r="100" s="46" customFormat="true" ht="21.95" hidden="false" customHeight="true" outlineLevel="0" collapsed="false">
      <c r="A100" s="43" t="s">
        <v>90</v>
      </c>
      <c r="B100" s="43" t="s">
        <v>140</v>
      </c>
      <c r="C100" s="43" t="s">
        <v>141</v>
      </c>
      <c r="D100" s="44" t="s">
        <v>178</v>
      </c>
      <c r="E100" s="45" t="n">
        <v>42237</v>
      </c>
      <c r="F100" s="43" t="s">
        <v>94</v>
      </c>
    </row>
    <row r="101" s="46" customFormat="true" ht="21.95" hidden="false" customHeight="true" outlineLevel="0" collapsed="false">
      <c r="A101" s="43" t="s">
        <v>90</v>
      </c>
      <c r="B101" s="43" t="s">
        <v>140</v>
      </c>
      <c r="C101" s="43" t="s">
        <v>141</v>
      </c>
      <c r="D101" s="44" t="s">
        <v>137</v>
      </c>
      <c r="E101" s="45" t="n">
        <v>42244</v>
      </c>
      <c r="F101" s="43" t="s">
        <v>94</v>
      </c>
    </row>
    <row r="102" s="46" customFormat="true" ht="21.95" hidden="false" customHeight="true" outlineLevel="0" collapsed="false">
      <c r="A102" s="43" t="s">
        <v>90</v>
      </c>
      <c r="B102" s="43" t="s">
        <v>140</v>
      </c>
      <c r="C102" s="43" t="s">
        <v>141</v>
      </c>
      <c r="D102" s="44" t="s">
        <v>138</v>
      </c>
      <c r="E102" s="45" t="n">
        <v>42251</v>
      </c>
      <c r="F102" s="43" t="s">
        <v>94</v>
      </c>
    </row>
    <row r="103" s="46" customFormat="true" ht="21.95" hidden="false" customHeight="true" outlineLevel="0" collapsed="false">
      <c r="A103" s="43" t="s">
        <v>90</v>
      </c>
      <c r="B103" s="43" t="s">
        <v>140</v>
      </c>
      <c r="C103" s="43" t="s">
        <v>141</v>
      </c>
      <c r="D103" s="44" t="s">
        <v>179</v>
      </c>
      <c r="E103" s="45" t="n">
        <v>42258</v>
      </c>
      <c r="F103" s="43" t="s">
        <v>94</v>
      </c>
    </row>
    <row r="104" s="46" customFormat="true" ht="21.95" hidden="false" customHeight="true" outlineLevel="0" collapsed="false">
      <c r="A104" s="43" t="s">
        <v>90</v>
      </c>
      <c r="B104" s="43" t="s">
        <v>140</v>
      </c>
      <c r="C104" s="43" t="s">
        <v>141</v>
      </c>
      <c r="D104" s="44" t="s">
        <v>180</v>
      </c>
      <c r="E104" s="45" t="n">
        <v>42265</v>
      </c>
      <c r="F104" s="43" t="s">
        <v>94</v>
      </c>
    </row>
    <row r="105" s="46" customFormat="true" ht="21.95" hidden="false" customHeight="true" outlineLevel="0" collapsed="false">
      <c r="A105" s="43" t="s">
        <v>90</v>
      </c>
      <c r="B105" s="43" t="s">
        <v>140</v>
      </c>
      <c r="C105" s="43" t="s">
        <v>141</v>
      </c>
      <c r="D105" s="44" t="s">
        <v>181</v>
      </c>
      <c r="E105" s="45" t="n">
        <v>42272</v>
      </c>
      <c r="F105" s="43" t="s">
        <v>94</v>
      </c>
    </row>
    <row r="106" s="46" customFormat="true" ht="21.95" hidden="false" customHeight="true" outlineLevel="0" collapsed="false">
      <c r="A106" s="43" t="s">
        <v>90</v>
      </c>
      <c r="B106" s="43" t="s">
        <v>140</v>
      </c>
      <c r="C106" s="43" t="s">
        <v>141</v>
      </c>
      <c r="D106" s="44" t="s">
        <v>182</v>
      </c>
      <c r="E106" s="45" t="n">
        <v>42279</v>
      </c>
      <c r="F106" s="43" t="s">
        <v>94</v>
      </c>
    </row>
    <row r="107" s="46" customFormat="true" ht="21.95" hidden="false" customHeight="true" outlineLevel="0" collapsed="false">
      <c r="A107" s="43" t="s">
        <v>90</v>
      </c>
      <c r="B107" s="43" t="s">
        <v>140</v>
      </c>
      <c r="C107" s="43" t="s">
        <v>141</v>
      </c>
      <c r="D107" s="44" t="s">
        <v>183</v>
      </c>
      <c r="E107" s="45" t="n">
        <v>42286</v>
      </c>
      <c r="F107" s="43" t="s">
        <v>94</v>
      </c>
    </row>
    <row r="108" s="46" customFormat="true" ht="21.95" hidden="false" customHeight="true" outlineLevel="0" collapsed="false">
      <c r="A108" s="43" t="s">
        <v>90</v>
      </c>
      <c r="B108" s="43" t="s">
        <v>140</v>
      </c>
      <c r="C108" s="43" t="s">
        <v>141</v>
      </c>
      <c r="D108" s="44" t="s">
        <v>184</v>
      </c>
      <c r="E108" s="45" t="n">
        <v>42293</v>
      </c>
      <c r="F108" s="43" t="s">
        <v>94</v>
      </c>
    </row>
    <row r="109" s="46" customFormat="true" ht="21.95" hidden="false" customHeight="true" outlineLevel="0" collapsed="false">
      <c r="A109" s="43" t="s">
        <v>90</v>
      </c>
      <c r="B109" s="43" t="s">
        <v>140</v>
      </c>
      <c r="C109" s="43" t="s">
        <v>141</v>
      </c>
      <c r="D109" s="44" t="s">
        <v>185</v>
      </c>
      <c r="E109" s="45" t="n">
        <v>42314</v>
      </c>
      <c r="F109" s="43" t="s">
        <v>94</v>
      </c>
    </row>
    <row r="110" s="46" customFormat="true" ht="21.95" hidden="false" customHeight="true" outlineLevel="0" collapsed="false">
      <c r="A110" s="43" t="s">
        <v>90</v>
      </c>
      <c r="B110" s="43" t="s">
        <v>140</v>
      </c>
      <c r="C110" s="43" t="s">
        <v>141</v>
      </c>
      <c r="D110" s="44" t="s">
        <v>186</v>
      </c>
      <c r="E110" s="45" t="n">
        <v>42321</v>
      </c>
      <c r="F110" s="43" t="s">
        <v>94</v>
      </c>
    </row>
    <row r="111" s="46" customFormat="true" ht="21.95" hidden="false" customHeight="true" outlineLevel="0" collapsed="false">
      <c r="A111" s="43" t="s">
        <v>90</v>
      </c>
      <c r="B111" s="43" t="s">
        <v>140</v>
      </c>
      <c r="C111" s="43" t="s">
        <v>141</v>
      </c>
      <c r="D111" s="44" t="s">
        <v>139</v>
      </c>
      <c r="E111" s="45" t="n">
        <v>42328</v>
      </c>
      <c r="F111" s="43" t="s">
        <v>94</v>
      </c>
    </row>
    <row r="112" s="46" customFormat="true" ht="21.95" hidden="false" customHeight="true" outlineLevel="0" collapsed="false">
      <c r="A112" s="43" t="s">
        <v>90</v>
      </c>
      <c r="B112" s="43" t="s">
        <v>140</v>
      </c>
      <c r="C112" s="43" t="s">
        <v>141</v>
      </c>
      <c r="D112" s="44" t="s">
        <v>187</v>
      </c>
      <c r="E112" s="45" t="n">
        <v>42335</v>
      </c>
      <c r="F112" s="43" t="s">
        <v>94</v>
      </c>
    </row>
    <row r="113" s="46" customFormat="true" ht="21.95" hidden="false" customHeight="true" outlineLevel="0" collapsed="false">
      <c r="A113" s="43" t="s">
        <v>90</v>
      </c>
      <c r="B113" s="43" t="s">
        <v>140</v>
      </c>
      <c r="C113" s="43" t="s">
        <v>141</v>
      </c>
      <c r="D113" s="44" t="s">
        <v>188</v>
      </c>
      <c r="E113" s="45" t="n">
        <v>42349</v>
      </c>
      <c r="F113" s="43" t="s">
        <v>94</v>
      </c>
    </row>
    <row r="114" s="46" customFormat="true" ht="21.95" hidden="false" customHeight="true" outlineLevel="0" collapsed="false">
      <c r="A114" s="43" t="s">
        <v>90</v>
      </c>
      <c r="B114" s="43" t="s">
        <v>140</v>
      </c>
      <c r="C114" s="43" t="s">
        <v>141</v>
      </c>
      <c r="D114" s="44" t="s">
        <v>189</v>
      </c>
      <c r="E114" s="45" t="n">
        <v>42356</v>
      </c>
      <c r="F114" s="43" t="s">
        <v>94</v>
      </c>
    </row>
    <row r="115" s="46" customFormat="true" ht="21.95" hidden="false" customHeight="true" outlineLevel="0" collapsed="false">
      <c r="A115" s="43" t="s">
        <v>90</v>
      </c>
      <c r="B115" s="43" t="s">
        <v>140</v>
      </c>
      <c r="C115" s="43" t="s">
        <v>141</v>
      </c>
      <c r="D115" s="44" t="s">
        <v>190</v>
      </c>
      <c r="E115" s="45" t="n">
        <v>42363</v>
      </c>
      <c r="F115" s="43" t="s">
        <v>94</v>
      </c>
    </row>
    <row r="116" s="46" customFormat="true" ht="21.95" hidden="false" customHeight="true" outlineLevel="0" collapsed="false">
      <c r="A116" s="43" t="s">
        <v>90</v>
      </c>
      <c r="B116" s="43" t="s">
        <v>140</v>
      </c>
      <c r="C116" s="43" t="s">
        <v>141</v>
      </c>
      <c r="D116" s="44" t="s">
        <v>191</v>
      </c>
      <c r="E116" s="45" t="n">
        <v>42370</v>
      </c>
      <c r="F116" s="43" t="s">
        <v>94</v>
      </c>
    </row>
    <row r="117" s="46" customFormat="true" ht="21.95" hidden="false" customHeight="true" outlineLevel="0" collapsed="false">
      <c r="A117" s="43" t="s">
        <v>90</v>
      </c>
      <c r="B117" s="43" t="s">
        <v>140</v>
      </c>
      <c r="C117" s="43" t="s">
        <v>141</v>
      </c>
      <c r="D117" s="44" t="s">
        <v>192</v>
      </c>
      <c r="E117" s="45" t="n">
        <v>42377</v>
      </c>
      <c r="F117" s="43" t="s">
        <v>94</v>
      </c>
    </row>
    <row r="118" s="46" customFormat="true" ht="21.95" hidden="false" customHeight="true" outlineLevel="0" collapsed="false">
      <c r="A118" s="43" t="s">
        <v>90</v>
      </c>
      <c r="B118" s="43" t="s">
        <v>140</v>
      </c>
      <c r="C118" s="43" t="s">
        <v>141</v>
      </c>
      <c r="D118" s="44" t="s">
        <v>193</v>
      </c>
      <c r="E118" s="45" t="n">
        <v>42384</v>
      </c>
      <c r="F118" s="43" t="s">
        <v>94</v>
      </c>
    </row>
    <row r="119" s="46" customFormat="true" ht="21.95" hidden="false" customHeight="true" outlineLevel="0" collapsed="false">
      <c r="A119" s="43" t="s">
        <v>90</v>
      </c>
      <c r="B119" s="43" t="s">
        <v>140</v>
      </c>
      <c r="C119" s="43" t="s">
        <v>141</v>
      </c>
      <c r="D119" s="44" t="s">
        <v>194</v>
      </c>
      <c r="E119" s="45" t="n">
        <v>42398</v>
      </c>
      <c r="F119" s="43" t="s">
        <v>94</v>
      </c>
    </row>
    <row r="120" s="46" customFormat="true" ht="21.95" hidden="false" customHeight="true" outlineLevel="0" collapsed="false">
      <c r="A120" s="43" t="s">
        <v>90</v>
      </c>
      <c r="B120" s="43" t="s">
        <v>140</v>
      </c>
      <c r="C120" s="43" t="s">
        <v>141</v>
      </c>
      <c r="D120" s="44" t="s">
        <v>195</v>
      </c>
      <c r="E120" s="45" t="n">
        <v>42405</v>
      </c>
      <c r="F120" s="43" t="s">
        <v>94</v>
      </c>
    </row>
    <row r="121" s="46" customFormat="true" ht="21.95" hidden="false" customHeight="true" outlineLevel="0" collapsed="false">
      <c r="A121" s="43" t="s">
        <v>90</v>
      </c>
      <c r="B121" s="43" t="s">
        <v>140</v>
      </c>
      <c r="C121" s="43" t="s">
        <v>141</v>
      </c>
      <c r="D121" s="44" t="s">
        <v>196</v>
      </c>
      <c r="E121" s="45" t="n">
        <v>42412</v>
      </c>
      <c r="F121" s="43" t="s">
        <v>94</v>
      </c>
    </row>
    <row r="122" s="46" customFormat="true" ht="21.95" hidden="false" customHeight="true" outlineLevel="0" collapsed="false">
      <c r="A122" s="43" t="s">
        <v>90</v>
      </c>
      <c r="B122" s="43" t="s">
        <v>140</v>
      </c>
      <c r="C122" s="43" t="s">
        <v>141</v>
      </c>
      <c r="D122" s="44" t="s">
        <v>197</v>
      </c>
      <c r="E122" s="45" t="n">
        <v>42419</v>
      </c>
      <c r="F122" s="43" t="s">
        <v>94</v>
      </c>
    </row>
    <row r="123" s="46" customFormat="true" ht="21.95" hidden="false" customHeight="true" outlineLevel="0" collapsed="false">
      <c r="A123" s="43" t="s">
        <v>90</v>
      </c>
      <c r="B123" s="43" t="s">
        <v>140</v>
      </c>
      <c r="C123" s="43" t="s">
        <v>141</v>
      </c>
      <c r="D123" s="44" t="s">
        <v>198</v>
      </c>
      <c r="E123" s="45" t="n">
        <v>42426</v>
      </c>
      <c r="F123" s="43" t="s">
        <v>94</v>
      </c>
    </row>
    <row r="124" s="46" customFormat="true" ht="21.95" hidden="false" customHeight="true" outlineLevel="0" collapsed="false">
      <c r="A124" s="43" t="s">
        <v>90</v>
      </c>
      <c r="B124" s="43" t="s">
        <v>140</v>
      </c>
      <c r="C124" s="43" t="s">
        <v>141</v>
      </c>
      <c r="D124" s="44" t="s">
        <v>199</v>
      </c>
      <c r="E124" s="45" t="n">
        <v>42433</v>
      </c>
      <c r="F124" s="43" t="s">
        <v>94</v>
      </c>
    </row>
    <row r="125" s="46" customFormat="true" ht="21.95" hidden="false" customHeight="true" outlineLevel="0" collapsed="false">
      <c r="A125" s="43" t="s">
        <v>90</v>
      </c>
      <c r="B125" s="43" t="s">
        <v>140</v>
      </c>
      <c r="C125" s="43" t="s">
        <v>141</v>
      </c>
      <c r="D125" s="44" t="s">
        <v>200</v>
      </c>
      <c r="E125" s="45" t="n">
        <v>42440</v>
      </c>
      <c r="F125" s="43" t="s">
        <v>94</v>
      </c>
    </row>
    <row r="126" s="46" customFormat="true" ht="21.95" hidden="false" customHeight="true" outlineLevel="0" collapsed="false">
      <c r="A126" s="43" t="s">
        <v>90</v>
      </c>
      <c r="B126" s="43" t="s">
        <v>140</v>
      </c>
      <c r="C126" s="43" t="s">
        <v>141</v>
      </c>
      <c r="D126" s="44" t="s">
        <v>201</v>
      </c>
      <c r="E126" s="45" t="n">
        <v>42454</v>
      </c>
      <c r="F126" s="43" t="s">
        <v>94</v>
      </c>
    </row>
    <row r="127" s="46" customFormat="true" ht="21.95" hidden="false" customHeight="true" outlineLevel="0" collapsed="false">
      <c r="A127" s="43" t="s">
        <v>90</v>
      </c>
      <c r="B127" s="43" t="s">
        <v>140</v>
      </c>
      <c r="C127" s="43" t="s">
        <v>141</v>
      </c>
      <c r="D127" s="44" t="s">
        <v>202</v>
      </c>
      <c r="E127" s="45" t="n">
        <v>42461</v>
      </c>
      <c r="F127" s="43" t="s">
        <v>94</v>
      </c>
    </row>
    <row r="128" s="46" customFormat="true" ht="21.95" hidden="false" customHeight="true" outlineLevel="0" collapsed="false">
      <c r="A128" s="43" t="s">
        <v>90</v>
      </c>
      <c r="B128" s="43" t="s">
        <v>140</v>
      </c>
      <c r="C128" s="43" t="s">
        <v>141</v>
      </c>
      <c r="D128" s="44" t="s">
        <v>203</v>
      </c>
      <c r="E128" s="45" t="n">
        <v>42468</v>
      </c>
      <c r="F128" s="43" t="s">
        <v>94</v>
      </c>
    </row>
    <row r="129" s="46" customFormat="true" ht="21.95" hidden="false" customHeight="true" outlineLevel="0" collapsed="false">
      <c r="A129" s="43" t="s">
        <v>90</v>
      </c>
      <c r="B129" s="43" t="s">
        <v>140</v>
      </c>
      <c r="C129" s="43" t="s">
        <v>141</v>
      </c>
      <c r="D129" s="44" t="s">
        <v>204</v>
      </c>
      <c r="E129" s="45" t="n">
        <v>42475</v>
      </c>
      <c r="F129" s="43" t="s">
        <v>94</v>
      </c>
    </row>
    <row r="130" s="46" customFormat="true" ht="21.95" hidden="false" customHeight="true" outlineLevel="0" collapsed="false">
      <c r="A130" s="43" t="s">
        <v>90</v>
      </c>
      <c r="B130" s="43" t="s">
        <v>140</v>
      </c>
      <c r="C130" s="43" t="s">
        <v>141</v>
      </c>
      <c r="D130" s="44" t="s">
        <v>205</v>
      </c>
      <c r="E130" s="45" t="n">
        <v>42482</v>
      </c>
      <c r="F130" s="43" t="s">
        <v>94</v>
      </c>
    </row>
    <row r="131" s="46" customFormat="true" ht="21.95" hidden="false" customHeight="true" outlineLevel="0" collapsed="false">
      <c r="A131" s="43" t="s">
        <v>90</v>
      </c>
      <c r="B131" s="43" t="s">
        <v>140</v>
      </c>
      <c r="C131" s="43" t="s">
        <v>141</v>
      </c>
      <c r="D131" s="44" t="s">
        <v>206</v>
      </c>
      <c r="E131" s="45" t="n">
        <v>42496</v>
      </c>
      <c r="F131" s="43" t="s">
        <v>94</v>
      </c>
    </row>
    <row r="132" s="46" customFormat="true" ht="21.95" hidden="false" customHeight="true" outlineLevel="0" collapsed="false">
      <c r="A132" s="43" t="s">
        <v>90</v>
      </c>
      <c r="B132" s="43" t="s">
        <v>140</v>
      </c>
      <c r="C132" s="43" t="s">
        <v>141</v>
      </c>
      <c r="D132" s="44" t="s">
        <v>207</v>
      </c>
      <c r="E132" s="45" t="n">
        <v>42510</v>
      </c>
      <c r="F132" s="43" t="s">
        <v>94</v>
      </c>
    </row>
    <row r="133" s="46" customFormat="true" ht="21.95" hidden="false" customHeight="true" outlineLevel="0" collapsed="false">
      <c r="A133" s="43" t="s">
        <v>90</v>
      </c>
      <c r="B133" s="43" t="s">
        <v>140</v>
      </c>
      <c r="C133" s="43" t="s">
        <v>141</v>
      </c>
      <c r="D133" s="44" t="s">
        <v>208</v>
      </c>
      <c r="E133" s="45" t="n">
        <v>42517</v>
      </c>
      <c r="F133" s="43" t="s">
        <v>94</v>
      </c>
    </row>
    <row r="134" s="46" customFormat="true" ht="21.95" hidden="false" customHeight="true" outlineLevel="0" collapsed="false">
      <c r="A134" s="43" t="s">
        <v>90</v>
      </c>
      <c r="B134" s="43" t="s">
        <v>140</v>
      </c>
      <c r="C134" s="43" t="s">
        <v>141</v>
      </c>
      <c r="D134" s="44" t="s">
        <v>209</v>
      </c>
      <c r="E134" s="45" t="n">
        <v>42524</v>
      </c>
      <c r="F134" s="43" t="s">
        <v>94</v>
      </c>
    </row>
    <row r="135" s="46" customFormat="true" ht="21.95" hidden="false" customHeight="true" outlineLevel="0" collapsed="false">
      <c r="A135" s="43" t="s">
        <v>90</v>
      </c>
      <c r="B135" s="43" t="s">
        <v>140</v>
      </c>
      <c r="C135" s="43" t="s">
        <v>141</v>
      </c>
      <c r="D135" s="44" t="s">
        <v>210</v>
      </c>
      <c r="E135" s="45" t="n">
        <v>42531</v>
      </c>
      <c r="F135" s="43" t="s">
        <v>94</v>
      </c>
    </row>
    <row r="136" s="46" customFormat="true" ht="21.95" hidden="false" customHeight="true" outlineLevel="0" collapsed="false">
      <c r="A136" s="43" t="s">
        <v>90</v>
      </c>
      <c r="B136" s="43" t="s">
        <v>140</v>
      </c>
      <c r="C136" s="43" t="s">
        <v>141</v>
      </c>
      <c r="D136" s="44" t="s">
        <v>211</v>
      </c>
      <c r="E136" s="45" t="n">
        <v>42538</v>
      </c>
      <c r="F136" s="43" t="s">
        <v>94</v>
      </c>
    </row>
    <row r="137" s="46" customFormat="true" ht="21.95" hidden="false" customHeight="true" outlineLevel="0" collapsed="false">
      <c r="A137" s="43" t="s">
        <v>90</v>
      </c>
      <c r="B137" s="43" t="s">
        <v>140</v>
      </c>
      <c r="C137" s="43" t="s">
        <v>141</v>
      </c>
      <c r="D137" s="44" t="s">
        <v>212</v>
      </c>
      <c r="E137" s="45" t="n">
        <v>42545</v>
      </c>
      <c r="F137" s="43" t="s">
        <v>94</v>
      </c>
    </row>
    <row r="138" s="46" customFormat="true" ht="15" hidden="false" customHeight="true" outlineLevel="0" collapsed="false">
      <c r="A138" s="43" t="s">
        <v>66</v>
      </c>
      <c r="B138" s="43" t="s">
        <v>213</v>
      </c>
      <c r="C138" s="43" t="s">
        <v>214</v>
      </c>
      <c r="D138" s="44" t="s">
        <v>215</v>
      </c>
      <c r="E138" s="45" t="n">
        <v>46984</v>
      </c>
      <c r="F138" s="43" t="s">
        <v>216</v>
      </c>
    </row>
    <row r="139" s="46" customFormat="true" ht="21.95" hidden="false" customHeight="true" outlineLevel="0" collapsed="false">
      <c r="A139" s="43" t="s">
        <v>217</v>
      </c>
      <c r="B139" s="43" t="s">
        <v>218</v>
      </c>
      <c r="C139" s="43" t="s">
        <v>219</v>
      </c>
      <c r="D139" s="44" t="s">
        <v>220</v>
      </c>
      <c r="E139" s="45" t="n">
        <v>42647</v>
      </c>
      <c r="F139" s="43" t="s">
        <v>221</v>
      </c>
    </row>
    <row r="140" s="46" customFormat="true" ht="21.95" hidden="false" customHeight="true" outlineLevel="0" collapsed="false">
      <c r="A140" s="43" t="s">
        <v>217</v>
      </c>
      <c r="B140" s="43" t="s">
        <v>222</v>
      </c>
      <c r="C140" s="43" t="s">
        <v>223</v>
      </c>
      <c r="D140" s="44" t="s">
        <v>224</v>
      </c>
      <c r="E140" s="45" t="n">
        <v>43070</v>
      </c>
      <c r="F140" s="43" t="s">
        <v>221</v>
      </c>
    </row>
    <row r="141" s="46" customFormat="true" ht="21.95" hidden="false" customHeight="true" outlineLevel="0" collapsed="false">
      <c r="A141" s="43" t="s">
        <v>217</v>
      </c>
      <c r="B141" s="43" t="s">
        <v>225</v>
      </c>
      <c r="C141" s="43" t="s">
        <v>226</v>
      </c>
      <c r="D141" s="44" t="s">
        <v>227</v>
      </c>
      <c r="E141" s="45" t="n">
        <v>43431</v>
      </c>
      <c r="F141" s="43" t="s">
        <v>221</v>
      </c>
    </row>
    <row r="142" s="46" customFormat="true" ht="21.95" hidden="false" customHeight="true" outlineLevel="0" collapsed="false">
      <c r="A142" s="43" t="s">
        <v>217</v>
      </c>
      <c r="B142" s="43" t="s">
        <v>228</v>
      </c>
      <c r="C142" s="43" t="s">
        <v>229</v>
      </c>
      <c r="D142" s="44" t="s">
        <v>230</v>
      </c>
      <c r="E142" s="45" t="n">
        <v>43794</v>
      </c>
      <c r="F142" s="43" t="s">
        <v>221</v>
      </c>
    </row>
    <row r="143" s="46" customFormat="true" ht="21.95" hidden="false" customHeight="true" outlineLevel="0" collapsed="false">
      <c r="A143" s="43" t="s">
        <v>70</v>
      </c>
      <c r="B143" s="43" t="s">
        <v>231</v>
      </c>
      <c r="C143" s="43" t="s">
        <v>232</v>
      </c>
      <c r="D143" s="44" t="s">
        <v>233</v>
      </c>
      <c r="E143" s="45" t="n">
        <v>42206</v>
      </c>
      <c r="F143" s="43" t="s">
        <v>234</v>
      </c>
    </row>
    <row r="144" s="46" customFormat="true" ht="21.95" hidden="false" customHeight="true" outlineLevel="0" collapsed="false">
      <c r="A144" s="43" t="s">
        <v>70</v>
      </c>
      <c r="B144" s="43" t="s">
        <v>235</v>
      </c>
      <c r="C144" s="43" t="s">
        <v>236</v>
      </c>
      <c r="D144" s="44" t="s">
        <v>237</v>
      </c>
      <c r="E144" s="45" t="n">
        <v>44438</v>
      </c>
      <c r="F144" s="43" t="s">
        <v>238</v>
      </c>
    </row>
    <row r="145" s="46" customFormat="true" ht="21.95" hidden="false" customHeight="true" outlineLevel="0" collapsed="false">
      <c r="A145" s="43" t="s">
        <v>70</v>
      </c>
      <c r="B145" s="43" t="s">
        <v>239</v>
      </c>
      <c r="C145" s="43" t="s">
        <v>240</v>
      </c>
      <c r="D145" s="44" t="s">
        <v>241</v>
      </c>
      <c r="E145" s="45" t="n">
        <v>44456</v>
      </c>
      <c r="F145" s="43" t="s">
        <v>238</v>
      </c>
    </row>
    <row r="146" s="46" customFormat="true" ht="21.95" hidden="false" customHeight="true" outlineLevel="0" collapsed="false">
      <c r="A146" s="43" t="s">
        <v>72</v>
      </c>
      <c r="B146" s="43" t="s">
        <v>242</v>
      </c>
      <c r="C146" s="43" t="s">
        <v>243</v>
      </c>
      <c r="D146" s="44" t="s">
        <v>244</v>
      </c>
      <c r="E146" s="45" t="n">
        <v>42364</v>
      </c>
      <c r="F146" s="43" t="s">
        <v>245</v>
      </c>
    </row>
    <row r="147" s="46" customFormat="true" ht="21.95" hidden="false" customHeight="true" outlineLevel="0" collapsed="false">
      <c r="A147" s="43" t="s">
        <v>72</v>
      </c>
      <c r="B147" s="43" t="s">
        <v>246</v>
      </c>
      <c r="C147" s="43" t="s">
        <v>247</v>
      </c>
      <c r="D147" s="44" t="s">
        <v>248</v>
      </c>
      <c r="E147" s="45" t="n">
        <v>42560</v>
      </c>
      <c r="F147" s="43" t="s">
        <v>245</v>
      </c>
    </row>
    <row r="148" s="46" customFormat="true" ht="21.95" hidden="false" customHeight="true" outlineLevel="0" collapsed="false">
      <c r="A148" s="43" t="s">
        <v>72</v>
      </c>
      <c r="B148" s="43" t="s">
        <v>249</v>
      </c>
      <c r="C148" s="43" t="s">
        <v>250</v>
      </c>
      <c r="D148" s="44" t="s">
        <v>251</v>
      </c>
      <c r="E148" s="45" t="n">
        <v>42704</v>
      </c>
      <c r="F148" s="43" t="s">
        <v>245</v>
      </c>
    </row>
    <row r="149" s="46" customFormat="true" ht="21.95" hidden="false" customHeight="true" outlineLevel="0" collapsed="false">
      <c r="A149" s="43" t="s">
        <v>72</v>
      </c>
      <c r="B149" s="43" t="s">
        <v>252</v>
      </c>
      <c r="C149" s="43" t="s">
        <v>253</v>
      </c>
      <c r="D149" s="44" t="s">
        <v>254</v>
      </c>
      <c r="E149" s="45" t="n">
        <v>44067</v>
      </c>
      <c r="F149" s="43" t="s">
        <v>245</v>
      </c>
    </row>
    <row r="150" s="46" customFormat="true" ht="21.95" hidden="false" customHeight="true" outlineLevel="0" collapsed="false">
      <c r="A150" s="43" t="s">
        <v>72</v>
      </c>
      <c r="B150" s="43" t="s">
        <v>255</v>
      </c>
      <c r="C150" s="43" t="s">
        <v>256</v>
      </c>
      <c r="D150" s="44" t="s">
        <v>257</v>
      </c>
      <c r="E150" s="45" t="n">
        <v>44427</v>
      </c>
      <c r="F150" s="43" t="s">
        <v>238</v>
      </c>
    </row>
    <row r="151" s="46" customFormat="true" ht="21.95" hidden="false" customHeight="true" outlineLevel="0" collapsed="false">
      <c r="A151" s="43" t="s">
        <v>258</v>
      </c>
      <c r="B151" s="43" t="s">
        <v>259</v>
      </c>
      <c r="C151" s="43" t="s">
        <v>260</v>
      </c>
      <c r="D151" s="44" t="s">
        <v>261</v>
      </c>
      <c r="E151" s="45" t="n">
        <v>42623</v>
      </c>
      <c r="F151" s="43" t="s">
        <v>245</v>
      </c>
    </row>
    <row r="152" s="46" customFormat="true" ht="21.95" hidden="false" customHeight="true" outlineLevel="0" collapsed="false">
      <c r="A152" s="43" t="s">
        <v>258</v>
      </c>
      <c r="B152" s="43" t="s">
        <v>259</v>
      </c>
      <c r="C152" s="43" t="s">
        <v>260</v>
      </c>
      <c r="D152" s="44" t="s">
        <v>262</v>
      </c>
      <c r="E152" s="45" t="n">
        <v>42983</v>
      </c>
      <c r="F152" s="43" t="s">
        <v>245</v>
      </c>
    </row>
    <row r="153" s="46" customFormat="true" ht="21.95" hidden="false" customHeight="true" outlineLevel="0" collapsed="false">
      <c r="A153" s="43" t="s">
        <v>258</v>
      </c>
      <c r="B153" s="43" t="s">
        <v>263</v>
      </c>
      <c r="C153" s="43" t="s">
        <v>264</v>
      </c>
      <c r="D153" s="44" t="s">
        <v>265</v>
      </c>
      <c r="E153" s="45" t="n">
        <v>42287</v>
      </c>
      <c r="F153" s="43" t="s">
        <v>245</v>
      </c>
    </row>
    <row r="154" s="46" customFormat="true" ht="21.95" hidden="false" customHeight="true" outlineLevel="0" collapsed="false">
      <c r="A154" s="43" t="s">
        <v>65</v>
      </c>
      <c r="B154" s="43" t="s">
        <v>266</v>
      </c>
      <c r="C154" s="43" t="s">
        <v>267</v>
      </c>
      <c r="D154" s="44" t="s">
        <v>268</v>
      </c>
      <c r="E154" s="45" t="n">
        <v>43113</v>
      </c>
      <c r="F154" s="43" t="s">
        <v>269</v>
      </c>
    </row>
    <row r="155" s="46" customFormat="true" ht="21.95" hidden="false" customHeight="true" outlineLevel="0" collapsed="false">
      <c r="A155" s="43" t="s">
        <v>65</v>
      </c>
      <c r="B155" s="43" t="s">
        <v>266</v>
      </c>
      <c r="C155" s="43" t="s">
        <v>267</v>
      </c>
      <c r="D155" s="44" t="s">
        <v>270</v>
      </c>
      <c r="E155" s="45" t="n">
        <v>43473</v>
      </c>
      <c r="F155" s="43" t="s">
        <v>269</v>
      </c>
    </row>
    <row r="156" s="46" customFormat="true" ht="21.95" hidden="false" customHeight="true" outlineLevel="0" collapsed="false">
      <c r="A156" s="43" t="s">
        <v>64</v>
      </c>
      <c r="B156" s="43" t="s">
        <v>271</v>
      </c>
      <c r="C156" s="43" t="s">
        <v>272</v>
      </c>
      <c r="D156" s="44" t="s">
        <v>273</v>
      </c>
      <c r="E156" s="45" t="n">
        <v>43222</v>
      </c>
      <c r="F156" s="43" t="s">
        <v>238</v>
      </c>
    </row>
    <row r="157" s="46" customFormat="true" ht="21.95" hidden="false" customHeight="true" outlineLevel="0" collapsed="false">
      <c r="A157" s="43" t="s">
        <v>64</v>
      </c>
      <c r="B157" s="43" t="s">
        <v>274</v>
      </c>
      <c r="C157" s="43" t="s">
        <v>275</v>
      </c>
      <c r="D157" s="44" t="s">
        <v>276</v>
      </c>
      <c r="E157" s="45" t="n">
        <v>42621</v>
      </c>
      <c r="F157" s="43" t="s">
        <v>238</v>
      </c>
    </row>
    <row r="158" s="46" customFormat="true" ht="21.95" hidden="false" customHeight="true" outlineLevel="0" collapsed="false">
      <c r="A158" s="43" t="s">
        <v>64</v>
      </c>
      <c r="B158" s="43" t="s">
        <v>274</v>
      </c>
      <c r="C158" s="43" t="s">
        <v>275</v>
      </c>
      <c r="D158" s="44" t="s">
        <v>277</v>
      </c>
      <c r="E158" s="45" t="n">
        <v>42981</v>
      </c>
      <c r="F158" s="43" t="s">
        <v>238</v>
      </c>
    </row>
    <row r="159" s="46" customFormat="true" ht="21.95" hidden="false" customHeight="true" outlineLevel="0" collapsed="false">
      <c r="A159" s="43" t="s">
        <v>64</v>
      </c>
      <c r="B159" s="43" t="s">
        <v>278</v>
      </c>
      <c r="C159" s="43" t="s">
        <v>279</v>
      </c>
      <c r="D159" s="44" t="s">
        <v>280</v>
      </c>
      <c r="E159" s="45" t="n">
        <v>43930</v>
      </c>
      <c r="F159" s="43" t="s">
        <v>238</v>
      </c>
    </row>
    <row r="160" s="46" customFormat="true" ht="21.95" hidden="false" customHeight="true" outlineLevel="0" collapsed="false">
      <c r="A160" s="43" t="s">
        <v>64</v>
      </c>
      <c r="B160" s="43" t="s">
        <v>278</v>
      </c>
      <c r="C160" s="43" t="s">
        <v>279</v>
      </c>
      <c r="D160" s="44" t="s">
        <v>281</v>
      </c>
      <c r="E160" s="45" t="n">
        <v>44110</v>
      </c>
      <c r="F160" s="43" t="s">
        <v>238</v>
      </c>
    </row>
    <row r="161" s="46" customFormat="true" ht="21.95" hidden="false" customHeight="true" outlineLevel="0" collapsed="false">
      <c r="A161" s="43" t="s">
        <v>64</v>
      </c>
      <c r="B161" s="43" t="s">
        <v>278</v>
      </c>
      <c r="C161" s="43" t="s">
        <v>279</v>
      </c>
      <c r="D161" s="44" t="s">
        <v>282</v>
      </c>
      <c r="E161" s="45" t="n">
        <v>44470</v>
      </c>
      <c r="F161" s="43" t="s">
        <v>238</v>
      </c>
    </row>
    <row r="162" s="46" customFormat="true" ht="21.95" hidden="false" customHeight="true" outlineLevel="0" collapsed="false">
      <c r="A162" s="43" t="s">
        <v>64</v>
      </c>
      <c r="B162" s="43" t="s">
        <v>278</v>
      </c>
      <c r="C162" s="43" t="s">
        <v>279</v>
      </c>
      <c r="D162" s="44" t="s">
        <v>283</v>
      </c>
      <c r="E162" s="45" t="n">
        <v>44830</v>
      </c>
      <c r="F162" s="43" t="s">
        <v>238</v>
      </c>
    </row>
    <row r="163" s="46" customFormat="true" ht="21.95" hidden="false" customHeight="true" outlineLevel="0" collapsed="false">
      <c r="A163" s="43" t="s">
        <v>73</v>
      </c>
      <c r="B163" s="43" t="s">
        <v>284</v>
      </c>
      <c r="C163" s="43" t="s">
        <v>285</v>
      </c>
      <c r="D163" s="44" t="s">
        <v>286</v>
      </c>
      <c r="E163" s="45" t="n">
        <v>42310</v>
      </c>
      <c r="F163" s="43" t="s">
        <v>245</v>
      </c>
    </row>
    <row r="164" s="46" customFormat="true" ht="21.95" hidden="false" customHeight="true" outlineLevel="0" collapsed="false">
      <c r="A164" s="43" t="s">
        <v>73</v>
      </c>
      <c r="B164" s="43" t="s">
        <v>284</v>
      </c>
      <c r="C164" s="43" t="s">
        <v>285</v>
      </c>
      <c r="D164" s="44" t="s">
        <v>287</v>
      </c>
      <c r="E164" s="45" t="n">
        <v>44110</v>
      </c>
      <c r="F164" s="43" t="s">
        <v>245</v>
      </c>
    </row>
    <row r="165" s="46" customFormat="true" ht="21.95" hidden="false" customHeight="true" outlineLevel="0" collapsed="false">
      <c r="A165" s="43" t="s">
        <v>73</v>
      </c>
      <c r="B165" s="43" t="s">
        <v>288</v>
      </c>
      <c r="C165" s="43" t="s">
        <v>289</v>
      </c>
      <c r="D165" s="44" t="s">
        <v>290</v>
      </c>
      <c r="E165" s="45" t="n">
        <v>42618</v>
      </c>
      <c r="F165" s="43" t="s">
        <v>245</v>
      </c>
    </row>
    <row r="166" s="46" customFormat="true" ht="21.95" hidden="false" customHeight="true" outlineLevel="0" collapsed="false">
      <c r="A166" s="43" t="s">
        <v>73</v>
      </c>
      <c r="B166" s="43" t="s">
        <v>288</v>
      </c>
      <c r="C166" s="43" t="s">
        <v>289</v>
      </c>
      <c r="D166" s="44" t="s">
        <v>291</v>
      </c>
      <c r="E166" s="45" t="n">
        <v>43338</v>
      </c>
      <c r="F166" s="43" t="s">
        <v>245</v>
      </c>
    </row>
    <row r="167" s="46" customFormat="true" ht="21.95" hidden="false" customHeight="true" outlineLevel="0" collapsed="false">
      <c r="A167" s="43" t="s">
        <v>73</v>
      </c>
      <c r="B167" s="43" t="s">
        <v>288</v>
      </c>
      <c r="C167" s="43" t="s">
        <v>289</v>
      </c>
      <c r="D167" s="44" t="s">
        <v>292</v>
      </c>
      <c r="E167" s="45" t="n">
        <v>44598</v>
      </c>
      <c r="F167" s="43" t="s">
        <v>245</v>
      </c>
    </row>
    <row r="168" s="46" customFormat="true" ht="21.95" hidden="false" customHeight="true" outlineLevel="0" collapsed="false">
      <c r="A168" s="43" t="s">
        <v>73</v>
      </c>
      <c r="B168" s="43" t="s">
        <v>293</v>
      </c>
      <c r="C168" s="43" t="s">
        <v>294</v>
      </c>
      <c r="D168" s="44" t="s">
        <v>295</v>
      </c>
      <c r="E168" s="45" t="n">
        <v>42496</v>
      </c>
      <c r="F168" s="43" t="s">
        <v>245</v>
      </c>
    </row>
    <row r="169" s="46" customFormat="true" ht="21.95" hidden="false" customHeight="true" outlineLevel="0" collapsed="false">
      <c r="A169" s="43" t="s">
        <v>73</v>
      </c>
      <c r="B169" s="43" t="s">
        <v>293</v>
      </c>
      <c r="C169" s="43" t="s">
        <v>294</v>
      </c>
      <c r="D169" s="44" t="s">
        <v>296</v>
      </c>
      <c r="E169" s="45" t="n">
        <v>43036</v>
      </c>
      <c r="F169" s="43" t="s">
        <v>245</v>
      </c>
    </row>
    <row r="170" s="46" customFormat="true" ht="21.95" hidden="false" customHeight="true" outlineLevel="0" collapsed="false">
      <c r="A170" s="43" t="s">
        <v>73</v>
      </c>
      <c r="B170" s="43" t="s">
        <v>297</v>
      </c>
      <c r="C170" s="43" t="s">
        <v>298</v>
      </c>
      <c r="D170" s="44" t="s">
        <v>299</v>
      </c>
      <c r="E170" s="45" t="n">
        <v>43026</v>
      </c>
      <c r="F170" s="43" t="s">
        <v>245</v>
      </c>
    </row>
    <row r="171" s="46" customFormat="true" ht="21.95" hidden="false" customHeight="true" outlineLevel="0" collapsed="false">
      <c r="A171" s="43" t="s">
        <v>73</v>
      </c>
      <c r="B171" s="43" t="s">
        <v>300</v>
      </c>
      <c r="C171" s="43" t="s">
        <v>301</v>
      </c>
      <c r="D171" s="44" t="s">
        <v>302</v>
      </c>
      <c r="E171" s="45" t="n">
        <v>43941</v>
      </c>
      <c r="F171" s="43" t="s">
        <v>245</v>
      </c>
    </row>
    <row r="172" s="46" customFormat="true" ht="21.95" hidden="false" customHeight="true" outlineLevel="0" collapsed="false">
      <c r="A172" s="43" t="s">
        <v>73</v>
      </c>
      <c r="B172" s="43" t="s">
        <v>303</v>
      </c>
      <c r="C172" s="43" t="s">
        <v>304</v>
      </c>
      <c r="D172" s="44" t="s">
        <v>305</v>
      </c>
      <c r="E172" s="45" t="n">
        <v>44480</v>
      </c>
      <c r="F172" s="43" t="s">
        <v>238</v>
      </c>
    </row>
    <row r="173" s="46" customFormat="true" ht="21.95" hidden="false" customHeight="true" outlineLevel="0" collapsed="false">
      <c r="A173" s="43" t="s">
        <v>73</v>
      </c>
      <c r="B173" s="43" t="s">
        <v>303</v>
      </c>
      <c r="C173" s="43" t="s">
        <v>304</v>
      </c>
      <c r="D173" s="44" t="s">
        <v>306</v>
      </c>
      <c r="E173" s="45" t="n">
        <v>44840</v>
      </c>
      <c r="F173" s="43" t="s">
        <v>238</v>
      </c>
    </row>
    <row r="174" s="46" customFormat="true" ht="21.95" hidden="false" customHeight="true" outlineLevel="0" collapsed="false">
      <c r="A174" s="43" t="s">
        <v>71</v>
      </c>
      <c r="B174" s="43" t="s">
        <v>307</v>
      </c>
      <c r="C174" s="43" t="s">
        <v>308</v>
      </c>
      <c r="D174" s="44" t="s">
        <v>309</v>
      </c>
      <c r="E174" s="45" t="n">
        <v>44416</v>
      </c>
      <c r="F174" s="43" t="s">
        <v>310</v>
      </c>
    </row>
    <row r="175" s="46" customFormat="true" ht="21.95" hidden="false" customHeight="true" outlineLevel="0" collapsed="false">
      <c r="A175" s="43" t="s">
        <v>71</v>
      </c>
      <c r="B175" s="43" t="s">
        <v>311</v>
      </c>
      <c r="C175" s="43" t="s">
        <v>312</v>
      </c>
      <c r="D175" s="44" t="s">
        <v>313</v>
      </c>
      <c r="E175" s="45" t="n">
        <v>43305</v>
      </c>
      <c r="F175" s="43" t="s">
        <v>310</v>
      </c>
    </row>
    <row r="176" s="46" customFormat="true" ht="21.95" hidden="false" customHeight="true" outlineLevel="0" collapsed="false">
      <c r="A176" s="43" t="s">
        <v>71</v>
      </c>
      <c r="B176" s="43" t="s">
        <v>314</v>
      </c>
      <c r="C176" s="43" t="s">
        <v>315</v>
      </c>
      <c r="D176" s="44" t="s">
        <v>316</v>
      </c>
      <c r="E176" s="45" t="n">
        <v>44240</v>
      </c>
      <c r="F176" s="43" t="s">
        <v>310</v>
      </c>
    </row>
    <row r="177" s="46" customFormat="true" ht="21.95" hidden="false" customHeight="true" outlineLevel="0" collapsed="false">
      <c r="A177" s="43" t="s">
        <v>71</v>
      </c>
      <c r="B177" s="43" t="s">
        <v>317</v>
      </c>
      <c r="C177" s="43" t="s">
        <v>318</v>
      </c>
      <c r="D177" s="44" t="s">
        <v>319</v>
      </c>
      <c r="E177" s="45" t="n">
        <v>45056</v>
      </c>
      <c r="F177" s="43" t="s">
        <v>310</v>
      </c>
    </row>
    <row r="178" s="46" customFormat="true" ht="21.95" hidden="false" customHeight="true" outlineLevel="0" collapsed="false">
      <c r="A178" s="43" t="s">
        <v>71</v>
      </c>
      <c r="B178" s="43" t="s">
        <v>320</v>
      </c>
      <c r="C178" s="43" t="s">
        <v>321</v>
      </c>
      <c r="D178" s="44" t="s">
        <v>322</v>
      </c>
      <c r="E178" s="45" t="n">
        <v>42643</v>
      </c>
      <c r="F178" s="43" t="s">
        <v>245</v>
      </c>
    </row>
    <row r="179" s="46" customFormat="true" ht="21.95" hidden="false" customHeight="true" outlineLevel="0" collapsed="false">
      <c r="A179" s="43" t="s">
        <v>71</v>
      </c>
      <c r="B179" s="43" t="s">
        <v>323</v>
      </c>
      <c r="C179" s="43" t="s">
        <v>324</v>
      </c>
      <c r="D179" s="44" t="s">
        <v>325</v>
      </c>
      <c r="E179" s="45" t="n">
        <v>42804</v>
      </c>
      <c r="F179" s="43" t="s">
        <v>245</v>
      </c>
    </row>
    <row r="180" s="46" customFormat="true" ht="21.95" hidden="false" customHeight="true" outlineLevel="0" collapsed="false">
      <c r="A180" s="43" t="s">
        <v>71</v>
      </c>
      <c r="B180" s="43" t="s">
        <v>326</v>
      </c>
      <c r="C180" s="43" t="s">
        <v>327</v>
      </c>
      <c r="D180" s="44" t="s">
        <v>328</v>
      </c>
      <c r="E180" s="45" t="n">
        <v>43846</v>
      </c>
      <c r="F180" s="43" t="s">
        <v>245</v>
      </c>
    </row>
    <row r="181" s="46" customFormat="true" ht="21.95" hidden="false" customHeight="true" outlineLevel="0" collapsed="false">
      <c r="A181" s="43" t="s">
        <v>71</v>
      </c>
      <c r="B181" s="43" t="s">
        <v>329</v>
      </c>
      <c r="C181" s="43" t="s">
        <v>330</v>
      </c>
      <c r="D181" s="44" t="s">
        <v>331</v>
      </c>
      <c r="E181" s="45" t="n">
        <v>44278</v>
      </c>
      <c r="F181" s="43" t="s">
        <v>245</v>
      </c>
    </row>
    <row r="182" s="46" customFormat="true" ht="21.95" hidden="false" customHeight="true" outlineLevel="0" collapsed="false">
      <c r="A182" s="43" t="s">
        <v>332</v>
      </c>
      <c r="B182" s="43" t="s">
        <v>333</v>
      </c>
      <c r="C182" s="43" t="s">
        <v>334</v>
      </c>
      <c r="D182" s="44" t="s">
        <v>335</v>
      </c>
      <c r="E182" s="45" t="n">
        <v>42514</v>
      </c>
      <c r="F182" s="43" t="s">
        <v>234</v>
      </c>
    </row>
    <row r="183" s="46" customFormat="true" ht="21.95" hidden="false" customHeight="true" outlineLevel="0" collapsed="false">
      <c r="A183" s="43" t="s">
        <v>332</v>
      </c>
      <c r="B183" s="43" t="s">
        <v>336</v>
      </c>
      <c r="C183" s="43" t="s">
        <v>337</v>
      </c>
      <c r="D183" s="44" t="s">
        <v>338</v>
      </c>
      <c r="E183" s="45" t="n">
        <v>42980</v>
      </c>
      <c r="F183" s="43" t="s">
        <v>234</v>
      </c>
    </row>
    <row r="184" s="46" customFormat="true" ht="21.95" hidden="false" customHeight="true" outlineLevel="0" collapsed="false">
      <c r="A184" s="43" t="s">
        <v>332</v>
      </c>
      <c r="B184" s="43" t="s">
        <v>336</v>
      </c>
      <c r="C184" s="43" t="s">
        <v>337</v>
      </c>
      <c r="D184" s="44" t="s">
        <v>339</v>
      </c>
      <c r="E184" s="45" t="n">
        <v>43340</v>
      </c>
      <c r="F184" s="43" t="s">
        <v>234</v>
      </c>
    </row>
    <row r="185" s="46" customFormat="true" ht="21.95" hidden="false" customHeight="true" outlineLevel="0" collapsed="false">
      <c r="A185" s="43" t="s">
        <v>332</v>
      </c>
      <c r="B185" s="43" t="s">
        <v>336</v>
      </c>
      <c r="C185" s="43" t="s">
        <v>337</v>
      </c>
      <c r="D185" s="44" t="s">
        <v>340</v>
      </c>
      <c r="E185" s="45" t="n">
        <v>43700</v>
      </c>
      <c r="F185" s="43" t="s">
        <v>234</v>
      </c>
    </row>
    <row r="186" s="46" customFormat="true" ht="21.95" hidden="false" customHeight="true" outlineLevel="0" collapsed="false">
      <c r="A186" s="43" t="s">
        <v>332</v>
      </c>
      <c r="B186" s="43" t="s">
        <v>341</v>
      </c>
      <c r="C186" s="43" t="s">
        <v>342</v>
      </c>
      <c r="D186" s="44" t="s">
        <v>343</v>
      </c>
      <c r="E186" s="45" t="n">
        <v>44041</v>
      </c>
      <c r="F186" s="43" t="s">
        <v>234</v>
      </c>
    </row>
    <row r="187" s="46" customFormat="true" ht="21.95" hidden="false" customHeight="true" outlineLevel="0" collapsed="false">
      <c r="A187" s="43" t="s">
        <v>332</v>
      </c>
      <c r="B187" s="43" t="s">
        <v>341</v>
      </c>
      <c r="C187" s="43" t="s">
        <v>342</v>
      </c>
      <c r="D187" s="44" t="s">
        <v>344</v>
      </c>
      <c r="E187" s="45" t="n">
        <v>44401</v>
      </c>
      <c r="F187" s="43" t="s">
        <v>234</v>
      </c>
    </row>
    <row r="188" s="46" customFormat="true" ht="21.95" hidden="false" customHeight="true" outlineLevel="0" collapsed="false">
      <c r="A188" s="43" t="s">
        <v>332</v>
      </c>
      <c r="B188" s="43" t="s">
        <v>345</v>
      </c>
      <c r="C188" s="43" t="s">
        <v>346</v>
      </c>
      <c r="D188" s="44" t="s">
        <v>347</v>
      </c>
      <c r="E188" s="45" t="n">
        <v>42540</v>
      </c>
      <c r="F188" s="43" t="s">
        <v>234</v>
      </c>
    </row>
    <row r="189" s="46" customFormat="true" ht="21.95" hidden="false" customHeight="true" outlineLevel="0" collapsed="false">
      <c r="A189" s="43" t="s">
        <v>332</v>
      </c>
      <c r="B189" s="43" t="s">
        <v>345</v>
      </c>
      <c r="C189" s="43" t="s">
        <v>346</v>
      </c>
      <c r="D189" s="44" t="s">
        <v>348</v>
      </c>
      <c r="E189" s="45" t="n">
        <v>42900</v>
      </c>
      <c r="F189" s="43" t="s">
        <v>234</v>
      </c>
    </row>
    <row r="190" s="46" customFormat="true" ht="21.95" hidden="false" customHeight="true" outlineLevel="0" collapsed="false">
      <c r="A190" s="43" t="s">
        <v>332</v>
      </c>
      <c r="B190" s="43" t="s">
        <v>345</v>
      </c>
      <c r="C190" s="43" t="s">
        <v>346</v>
      </c>
      <c r="D190" s="44" t="s">
        <v>349</v>
      </c>
      <c r="E190" s="45" t="n">
        <v>43260</v>
      </c>
      <c r="F190" s="43" t="s">
        <v>234</v>
      </c>
    </row>
    <row r="191" s="46" customFormat="true" ht="21.95" hidden="false" customHeight="true" outlineLevel="0" collapsed="false">
      <c r="A191" s="43" t="s">
        <v>332</v>
      </c>
      <c r="B191" s="43" t="s">
        <v>350</v>
      </c>
      <c r="C191" s="43" t="s">
        <v>351</v>
      </c>
      <c r="D191" s="44" t="s">
        <v>352</v>
      </c>
      <c r="E191" s="45" t="n">
        <v>45033</v>
      </c>
      <c r="F191" s="43" t="s">
        <v>234</v>
      </c>
    </row>
    <row r="192" s="46" customFormat="true" ht="21.95" hidden="false" customHeight="true" outlineLevel="0" collapsed="false">
      <c r="A192" s="43" t="s">
        <v>353</v>
      </c>
      <c r="B192" s="43" t="s">
        <v>354</v>
      </c>
      <c r="C192" s="43" t="s">
        <v>355</v>
      </c>
      <c r="D192" s="44" t="s">
        <v>356</v>
      </c>
      <c r="E192" s="45" t="n">
        <v>42528</v>
      </c>
      <c r="F192" s="43" t="s">
        <v>238</v>
      </c>
    </row>
    <row r="193" s="46" customFormat="true" ht="21.95" hidden="false" customHeight="true" outlineLevel="0" collapsed="false">
      <c r="A193" s="43" t="s">
        <v>353</v>
      </c>
      <c r="B193" s="43" t="s">
        <v>354</v>
      </c>
      <c r="C193" s="43" t="s">
        <v>355</v>
      </c>
      <c r="D193" s="44" t="s">
        <v>357</v>
      </c>
      <c r="E193" s="45" t="n">
        <v>42888</v>
      </c>
      <c r="F193" s="43" t="s">
        <v>238</v>
      </c>
    </row>
    <row r="194" s="46" customFormat="true" ht="21.95" hidden="false" customHeight="true" outlineLevel="0" collapsed="false">
      <c r="A194" s="43" t="s">
        <v>353</v>
      </c>
      <c r="B194" s="43" t="s">
        <v>358</v>
      </c>
      <c r="C194" s="43" t="s">
        <v>359</v>
      </c>
      <c r="D194" s="44" t="s">
        <v>360</v>
      </c>
      <c r="E194" s="45" t="n">
        <v>43161</v>
      </c>
      <c r="F194" s="43" t="s">
        <v>238</v>
      </c>
    </row>
    <row r="195" s="46" customFormat="true" ht="21.95" hidden="false" customHeight="true" outlineLevel="0" collapsed="false">
      <c r="A195" s="43" t="s">
        <v>353</v>
      </c>
      <c r="B195" s="43" t="s">
        <v>361</v>
      </c>
      <c r="C195" s="43" t="s">
        <v>362</v>
      </c>
      <c r="D195" s="44" t="s">
        <v>363</v>
      </c>
      <c r="E195" s="45" t="n">
        <v>42240</v>
      </c>
      <c r="F195" s="43" t="s">
        <v>238</v>
      </c>
    </row>
    <row r="196" s="46" customFormat="true" ht="21.95" hidden="false" customHeight="true" outlineLevel="0" collapsed="false">
      <c r="A196" s="43" t="s">
        <v>364</v>
      </c>
      <c r="B196" s="43" t="s">
        <v>365</v>
      </c>
      <c r="C196" s="43" t="s">
        <v>366</v>
      </c>
      <c r="D196" s="44" t="s">
        <v>367</v>
      </c>
      <c r="E196" s="45" t="n">
        <v>43904</v>
      </c>
      <c r="F196" s="43" t="s">
        <v>221</v>
      </c>
    </row>
    <row r="197" s="46" customFormat="true" ht="21.95" hidden="false" customHeight="true" outlineLevel="0" collapsed="false">
      <c r="A197" s="43" t="s">
        <v>364</v>
      </c>
      <c r="B197" s="43" t="s">
        <v>368</v>
      </c>
      <c r="C197" s="43" t="s">
        <v>369</v>
      </c>
      <c r="D197" s="44" t="s">
        <v>370</v>
      </c>
      <c r="E197" s="45" t="n">
        <v>42321</v>
      </c>
      <c r="F197" s="43" t="s">
        <v>221</v>
      </c>
    </row>
    <row r="198" s="46" customFormat="true" ht="21.95" hidden="false" customHeight="true" outlineLevel="0" collapsed="false">
      <c r="A198" s="43" t="s">
        <v>371</v>
      </c>
      <c r="B198" s="43" t="s">
        <v>372</v>
      </c>
      <c r="C198" s="43" t="s">
        <v>373</v>
      </c>
      <c r="D198" s="44" t="s">
        <v>374</v>
      </c>
      <c r="E198" s="45" t="n">
        <v>43934</v>
      </c>
      <c r="F198" s="43" t="s">
        <v>371</v>
      </c>
    </row>
    <row r="199" s="46" customFormat="true" ht="21.95" hidden="false" customHeight="true" outlineLevel="0" collapsed="false">
      <c r="A199" s="43" t="s">
        <v>375</v>
      </c>
      <c r="B199" s="43" t="s">
        <v>376</v>
      </c>
      <c r="C199" s="43" t="s">
        <v>377</v>
      </c>
      <c r="D199" s="44" t="s">
        <v>378</v>
      </c>
      <c r="E199" s="45" t="n">
        <v>42255</v>
      </c>
      <c r="F199" s="43" t="s">
        <v>216</v>
      </c>
    </row>
    <row r="200" s="46" customFormat="true" ht="21.95" hidden="false" customHeight="true" outlineLevel="0" collapsed="false">
      <c r="A200" s="43" t="s">
        <v>375</v>
      </c>
      <c r="B200" s="43" t="s">
        <v>379</v>
      </c>
      <c r="C200" s="43" t="s">
        <v>380</v>
      </c>
      <c r="D200" s="44" t="s">
        <v>381</v>
      </c>
      <c r="E200" s="45" t="n">
        <v>42768</v>
      </c>
      <c r="F200" s="43" t="s">
        <v>238</v>
      </c>
    </row>
    <row r="201" s="46" customFormat="true" ht="21.95" hidden="false" customHeight="true" outlineLevel="0" collapsed="false">
      <c r="A201" s="43" t="s">
        <v>375</v>
      </c>
      <c r="B201" s="43" t="s">
        <v>379</v>
      </c>
      <c r="C201" s="43" t="s">
        <v>380</v>
      </c>
      <c r="D201" s="44" t="s">
        <v>382</v>
      </c>
      <c r="E201" s="45" t="n">
        <v>43848</v>
      </c>
      <c r="F201" s="43" t="s">
        <v>238</v>
      </c>
    </row>
    <row r="202" s="46" customFormat="true" ht="21.95" hidden="false" customHeight="true" outlineLevel="0" collapsed="false">
      <c r="A202" s="43" t="s">
        <v>375</v>
      </c>
      <c r="B202" s="43" t="s">
        <v>383</v>
      </c>
      <c r="C202" s="43" t="s">
        <v>384</v>
      </c>
      <c r="D202" s="44" t="s">
        <v>385</v>
      </c>
      <c r="E202" s="45" t="n">
        <v>42808</v>
      </c>
      <c r="F202" s="43" t="s">
        <v>238</v>
      </c>
    </row>
    <row r="203" s="46" customFormat="true" ht="21.95" hidden="false" customHeight="true" outlineLevel="0" collapsed="false">
      <c r="A203" s="43" t="s">
        <v>375</v>
      </c>
      <c r="B203" s="43" t="s">
        <v>386</v>
      </c>
      <c r="C203" s="43" t="s">
        <v>387</v>
      </c>
      <c r="D203" s="44" t="s">
        <v>388</v>
      </c>
      <c r="E203" s="45" t="n">
        <v>44615</v>
      </c>
      <c r="F203" s="43" t="s">
        <v>238</v>
      </c>
    </row>
    <row r="204" s="46" customFormat="true" ht="21.95" hidden="false" customHeight="true" outlineLevel="0" collapsed="false">
      <c r="A204" s="43" t="s">
        <v>375</v>
      </c>
      <c r="B204" s="43" t="s">
        <v>389</v>
      </c>
      <c r="C204" s="43" t="s">
        <v>390</v>
      </c>
      <c r="D204" s="44" t="s">
        <v>391</v>
      </c>
      <c r="E204" s="45" t="n">
        <v>43127</v>
      </c>
      <c r="F204" s="43" t="s">
        <v>238</v>
      </c>
    </row>
    <row r="205" s="46" customFormat="true" ht="21.95" hidden="false" customHeight="true" outlineLevel="0" collapsed="false">
      <c r="A205" s="43" t="s">
        <v>375</v>
      </c>
      <c r="B205" s="43" t="s">
        <v>389</v>
      </c>
      <c r="C205" s="43" t="s">
        <v>390</v>
      </c>
      <c r="D205" s="44" t="s">
        <v>392</v>
      </c>
      <c r="E205" s="45" t="n">
        <v>43847</v>
      </c>
      <c r="F205" s="43" t="s">
        <v>238</v>
      </c>
    </row>
    <row r="206" s="46" customFormat="true" ht="21.95" hidden="false" customHeight="true" outlineLevel="0" collapsed="false">
      <c r="A206" s="43" t="s">
        <v>375</v>
      </c>
      <c r="B206" s="43" t="s">
        <v>393</v>
      </c>
      <c r="C206" s="43" t="s">
        <v>394</v>
      </c>
      <c r="D206" s="44" t="s">
        <v>395</v>
      </c>
      <c r="E206" s="45" t="n">
        <v>45296</v>
      </c>
      <c r="F206" s="43" t="s">
        <v>238</v>
      </c>
    </row>
    <row r="207" s="46" customFormat="true" ht="21.95" hidden="false" customHeight="true" outlineLevel="0" collapsed="false">
      <c r="A207" s="43" t="s">
        <v>375</v>
      </c>
      <c r="B207" s="43" t="s">
        <v>396</v>
      </c>
      <c r="C207" s="43" t="s">
        <v>397</v>
      </c>
      <c r="D207" s="44" t="s">
        <v>398</v>
      </c>
      <c r="E207" s="45" t="n">
        <v>43767</v>
      </c>
      <c r="F207" s="43" t="s">
        <v>238</v>
      </c>
    </row>
    <row r="208" s="46" customFormat="true" ht="21.95" hidden="false" customHeight="true" outlineLevel="0" collapsed="false">
      <c r="A208" s="43" t="s">
        <v>375</v>
      </c>
      <c r="B208" s="43" t="s">
        <v>399</v>
      </c>
      <c r="C208" s="43" t="s">
        <v>400</v>
      </c>
      <c r="D208" s="44" t="s">
        <v>401</v>
      </c>
      <c r="E208" s="45" t="n">
        <v>45568</v>
      </c>
      <c r="F208" s="43" t="s">
        <v>238</v>
      </c>
    </row>
    <row r="209" s="46" customFormat="true" ht="21.95" hidden="false" customHeight="true" outlineLevel="0" collapsed="false">
      <c r="A209" s="43" t="s">
        <v>402</v>
      </c>
      <c r="B209" s="43" t="s">
        <v>403</v>
      </c>
      <c r="C209" s="43" t="s">
        <v>404</v>
      </c>
      <c r="D209" s="44" t="s">
        <v>405</v>
      </c>
      <c r="E209" s="45" t="n">
        <v>42489</v>
      </c>
      <c r="F209" s="43" t="s">
        <v>234</v>
      </c>
    </row>
    <row r="210" s="46" customFormat="true" ht="21.95" hidden="false" customHeight="true" outlineLevel="0" collapsed="false">
      <c r="A210" s="43" t="s">
        <v>402</v>
      </c>
      <c r="B210" s="43" t="s">
        <v>406</v>
      </c>
      <c r="C210" s="43" t="s">
        <v>407</v>
      </c>
      <c r="D210" s="44" t="s">
        <v>408</v>
      </c>
      <c r="E210" s="45" t="n">
        <v>43372</v>
      </c>
      <c r="F210" s="43" t="s">
        <v>238</v>
      </c>
    </row>
    <row r="211" s="46" customFormat="true" ht="21.95" hidden="false" customHeight="true" outlineLevel="0" collapsed="false">
      <c r="A211" s="43" t="s">
        <v>402</v>
      </c>
      <c r="B211" s="43" t="s">
        <v>406</v>
      </c>
      <c r="C211" s="43" t="s">
        <v>407</v>
      </c>
      <c r="D211" s="44" t="s">
        <v>409</v>
      </c>
      <c r="E211" s="45" t="n">
        <v>43732</v>
      </c>
      <c r="F211" s="43" t="s">
        <v>238</v>
      </c>
    </row>
    <row r="212" s="46" customFormat="true" ht="21.95" hidden="false" customHeight="true" outlineLevel="0" collapsed="false">
      <c r="A212" s="43" t="s">
        <v>402</v>
      </c>
      <c r="B212" s="43" t="s">
        <v>406</v>
      </c>
      <c r="C212" s="43" t="s">
        <v>407</v>
      </c>
      <c r="D212" s="44" t="s">
        <v>410</v>
      </c>
      <c r="E212" s="45" t="n">
        <v>44092</v>
      </c>
      <c r="F212" s="43" t="s">
        <v>238</v>
      </c>
    </row>
    <row r="213" s="46" customFormat="true" ht="21.95" hidden="false" customHeight="true" outlineLevel="0" collapsed="false">
      <c r="A213" s="43" t="s">
        <v>411</v>
      </c>
      <c r="B213" s="43" t="s">
        <v>412</v>
      </c>
      <c r="C213" s="43" t="s">
        <v>413</v>
      </c>
      <c r="D213" s="44" t="s">
        <v>414</v>
      </c>
      <c r="E213" s="45" t="n">
        <v>42544</v>
      </c>
      <c r="F213" s="43" t="s">
        <v>238</v>
      </c>
    </row>
    <row r="214" s="46" customFormat="true" ht="21.95" hidden="false" customHeight="true" outlineLevel="0" collapsed="false">
      <c r="A214" s="43" t="s">
        <v>411</v>
      </c>
      <c r="B214" s="43" t="s">
        <v>412</v>
      </c>
      <c r="C214" s="43" t="s">
        <v>413</v>
      </c>
      <c r="D214" s="44" t="s">
        <v>415</v>
      </c>
      <c r="E214" s="45" t="n">
        <v>42904</v>
      </c>
      <c r="F214" s="43" t="s">
        <v>238</v>
      </c>
    </row>
    <row r="215" s="46" customFormat="true" ht="21.95" hidden="false" customHeight="true" outlineLevel="0" collapsed="false">
      <c r="A215" s="43" t="s">
        <v>411</v>
      </c>
      <c r="B215" s="43" t="s">
        <v>412</v>
      </c>
      <c r="C215" s="43" t="s">
        <v>413</v>
      </c>
      <c r="D215" s="44" t="s">
        <v>416</v>
      </c>
      <c r="E215" s="45" t="n">
        <v>43264</v>
      </c>
      <c r="F215" s="43" t="s">
        <v>238</v>
      </c>
    </row>
    <row r="216" s="46" customFormat="true" ht="21.95" hidden="false" customHeight="true" outlineLevel="0" collapsed="false">
      <c r="A216" s="43" t="s">
        <v>411</v>
      </c>
      <c r="B216" s="43" t="s">
        <v>412</v>
      </c>
      <c r="C216" s="43" t="s">
        <v>413</v>
      </c>
      <c r="D216" s="44" t="s">
        <v>417</v>
      </c>
      <c r="E216" s="45" t="n">
        <v>43624</v>
      </c>
      <c r="F216" s="43" t="s">
        <v>238</v>
      </c>
    </row>
    <row r="217" s="46" customFormat="true" ht="21.95" hidden="false" customHeight="true" outlineLevel="0" collapsed="false">
      <c r="A217" s="43" t="s">
        <v>418</v>
      </c>
      <c r="B217" s="43" t="s">
        <v>419</v>
      </c>
      <c r="C217" s="43" t="s">
        <v>420</v>
      </c>
      <c r="D217" s="44" t="s">
        <v>421</v>
      </c>
      <c r="E217" s="45" t="n">
        <v>42586</v>
      </c>
      <c r="F217" s="43" t="s">
        <v>245</v>
      </c>
    </row>
    <row r="218" s="46" customFormat="true" ht="21.95" hidden="false" customHeight="true" outlineLevel="0" collapsed="false">
      <c r="A218" s="43" t="s">
        <v>418</v>
      </c>
      <c r="B218" s="43" t="s">
        <v>422</v>
      </c>
      <c r="C218" s="43" t="s">
        <v>423</v>
      </c>
      <c r="D218" s="44" t="s">
        <v>424</v>
      </c>
      <c r="E218" s="45" t="n">
        <v>44023</v>
      </c>
      <c r="F218" s="43" t="s">
        <v>245</v>
      </c>
    </row>
    <row r="219" s="46" customFormat="true" ht="21.95" hidden="false" customHeight="true" outlineLevel="0" collapsed="false">
      <c r="A219" s="43" t="s">
        <v>418</v>
      </c>
      <c r="B219" s="43" t="s">
        <v>425</v>
      </c>
      <c r="C219" s="43" t="s">
        <v>426</v>
      </c>
      <c r="D219" s="44" t="s">
        <v>427</v>
      </c>
      <c r="E219" s="45" t="n">
        <v>43391</v>
      </c>
      <c r="F219" s="43" t="s">
        <v>245</v>
      </c>
    </row>
    <row r="220" s="46" customFormat="true" ht="21.95" hidden="false" customHeight="true" outlineLevel="0" collapsed="false">
      <c r="A220" s="43" t="s">
        <v>418</v>
      </c>
      <c r="B220" s="43" t="s">
        <v>428</v>
      </c>
      <c r="C220" s="43" t="s">
        <v>429</v>
      </c>
      <c r="D220" s="44" t="s">
        <v>430</v>
      </c>
      <c r="E220" s="45" t="n">
        <v>44387</v>
      </c>
      <c r="F220" s="43" t="s">
        <v>245</v>
      </c>
    </row>
    <row r="221" s="46" customFormat="true" ht="21.95" hidden="false" customHeight="true" outlineLevel="0" collapsed="false">
      <c r="A221" s="43" t="s">
        <v>418</v>
      </c>
      <c r="B221" s="43" t="s">
        <v>431</v>
      </c>
      <c r="C221" s="43" t="s">
        <v>432</v>
      </c>
      <c r="D221" s="44" t="s">
        <v>433</v>
      </c>
      <c r="E221" s="45" t="n">
        <v>45569</v>
      </c>
      <c r="F221" s="43" t="s">
        <v>245</v>
      </c>
    </row>
    <row r="222" s="46" customFormat="true" ht="21.95" hidden="false" customHeight="true" outlineLevel="0" collapsed="false">
      <c r="A222" s="43" t="s">
        <v>434</v>
      </c>
      <c r="B222" s="43" t="s">
        <v>435</v>
      </c>
      <c r="C222" s="43" t="s">
        <v>436</v>
      </c>
      <c r="D222" s="44" t="s">
        <v>437</v>
      </c>
      <c r="E222" s="45" t="n">
        <v>43010</v>
      </c>
      <c r="F222" s="43" t="s">
        <v>238</v>
      </c>
    </row>
    <row r="223" s="46" customFormat="true" ht="21.95" hidden="false" customHeight="true" outlineLevel="0" collapsed="false">
      <c r="A223" s="43" t="s">
        <v>434</v>
      </c>
      <c r="B223" s="43" t="s">
        <v>438</v>
      </c>
      <c r="C223" s="43" t="s">
        <v>439</v>
      </c>
      <c r="D223" s="44" t="s">
        <v>440</v>
      </c>
      <c r="E223" s="45" t="n">
        <v>42948</v>
      </c>
      <c r="F223" s="43" t="s">
        <v>238</v>
      </c>
    </row>
    <row r="224" s="46" customFormat="true" ht="21.95" hidden="false" customHeight="true" outlineLevel="0" collapsed="false">
      <c r="A224" s="43" t="s">
        <v>434</v>
      </c>
      <c r="B224" s="43" t="s">
        <v>441</v>
      </c>
      <c r="C224" s="43" t="s">
        <v>442</v>
      </c>
      <c r="D224" s="44" t="s">
        <v>443</v>
      </c>
      <c r="E224" s="45" t="n">
        <v>43155</v>
      </c>
      <c r="F224" s="43" t="s">
        <v>238</v>
      </c>
    </row>
    <row r="225" s="46" customFormat="true" ht="21.95" hidden="false" customHeight="true" outlineLevel="0" collapsed="false">
      <c r="A225" s="43" t="s">
        <v>444</v>
      </c>
      <c r="B225" s="43" t="s">
        <v>445</v>
      </c>
      <c r="C225" s="43" t="s">
        <v>446</v>
      </c>
      <c r="D225" s="44" t="s">
        <v>447</v>
      </c>
      <c r="E225" s="45" t="n">
        <v>43043</v>
      </c>
      <c r="F225" s="43" t="s">
        <v>216</v>
      </c>
    </row>
    <row r="226" s="46" customFormat="true" ht="21.95" hidden="false" customHeight="true" outlineLevel="0" collapsed="false">
      <c r="A226" s="43" t="s">
        <v>444</v>
      </c>
      <c r="B226" s="43" t="s">
        <v>448</v>
      </c>
      <c r="C226" s="43" t="s">
        <v>449</v>
      </c>
      <c r="D226" s="44" t="s">
        <v>450</v>
      </c>
      <c r="E226" s="45" t="n">
        <v>44211</v>
      </c>
      <c r="F226" s="43" t="s">
        <v>234</v>
      </c>
    </row>
    <row r="227" s="46" customFormat="true" ht="21.95" hidden="false" customHeight="true" outlineLevel="0" collapsed="false">
      <c r="A227" s="43" t="s">
        <v>451</v>
      </c>
      <c r="B227" s="43" t="s">
        <v>452</v>
      </c>
      <c r="C227" s="43" t="s">
        <v>453</v>
      </c>
      <c r="D227" s="44" t="s">
        <v>454</v>
      </c>
      <c r="E227" s="45" t="n">
        <v>42439</v>
      </c>
      <c r="F227" s="43" t="s">
        <v>234</v>
      </c>
    </row>
    <row r="228" s="46" customFormat="true" ht="21.95" hidden="false" customHeight="true" outlineLevel="0" collapsed="false">
      <c r="A228" s="43" t="s">
        <v>451</v>
      </c>
      <c r="B228" s="43" t="s">
        <v>452</v>
      </c>
      <c r="C228" s="43" t="s">
        <v>453</v>
      </c>
      <c r="D228" s="44" t="s">
        <v>455</v>
      </c>
      <c r="E228" s="45" t="n">
        <v>42799</v>
      </c>
      <c r="F228" s="43" t="s">
        <v>234</v>
      </c>
    </row>
    <row r="229" s="46" customFormat="true" ht="21.95" hidden="false" customHeight="true" outlineLevel="0" collapsed="false">
      <c r="A229" s="43" t="s">
        <v>451</v>
      </c>
      <c r="B229" s="43" t="s">
        <v>452</v>
      </c>
      <c r="C229" s="43" t="s">
        <v>453</v>
      </c>
      <c r="D229" s="44" t="s">
        <v>456</v>
      </c>
      <c r="E229" s="45" t="n">
        <v>43159</v>
      </c>
      <c r="F229" s="43" t="s">
        <v>234</v>
      </c>
    </row>
    <row r="230" s="46" customFormat="true" ht="21.95" hidden="false" customHeight="true" outlineLevel="0" collapsed="false">
      <c r="A230" s="43" t="s">
        <v>451</v>
      </c>
      <c r="B230" s="43" t="s">
        <v>457</v>
      </c>
      <c r="C230" s="43" t="s">
        <v>458</v>
      </c>
      <c r="D230" s="44" t="s">
        <v>459</v>
      </c>
      <c r="E230" s="45" t="n">
        <v>42833</v>
      </c>
      <c r="F230" s="43" t="s">
        <v>234</v>
      </c>
    </row>
    <row r="231" s="46" customFormat="true" ht="21.95" hidden="false" customHeight="true" outlineLevel="0" collapsed="false">
      <c r="A231" s="43" t="s">
        <v>451</v>
      </c>
      <c r="B231" s="43" t="s">
        <v>457</v>
      </c>
      <c r="C231" s="43" t="s">
        <v>458</v>
      </c>
      <c r="D231" s="44" t="s">
        <v>460</v>
      </c>
      <c r="E231" s="45" t="n">
        <v>43193</v>
      </c>
      <c r="F231" s="43" t="s">
        <v>234</v>
      </c>
    </row>
    <row r="232" s="46" customFormat="true" ht="21.95" hidden="false" customHeight="true" outlineLevel="0" collapsed="false">
      <c r="A232" s="43" t="s">
        <v>451</v>
      </c>
      <c r="B232" s="43" t="s">
        <v>457</v>
      </c>
      <c r="C232" s="43" t="s">
        <v>458</v>
      </c>
      <c r="D232" s="44" t="s">
        <v>461</v>
      </c>
      <c r="E232" s="45" t="n">
        <v>43553</v>
      </c>
      <c r="F232" s="43" t="s">
        <v>234</v>
      </c>
    </row>
    <row r="233" s="46" customFormat="true" ht="21.95" hidden="false" customHeight="true" outlineLevel="0" collapsed="false">
      <c r="A233" s="43" t="s">
        <v>451</v>
      </c>
      <c r="B233" s="43" t="s">
        <v>462</v>
      </c>
      <c r="C233" s="43" t="s">
        <v>463</v>
      </c>
      <c r="D233" s="44" t="s">
        <v>464</v>
      </c>
      <c r="E233" s="45" t="n">
        <v>43919</v>
      </c>
      <c r="F233" s="43" t="s">
        <v>234</v>
      </c>
    </row>
    <row r="234" s="46" customFormat="true" ht="21.95" hidden="false" customHeight="true" outlineLevel="0" collapsed="false">
      <c r="A234" s="43" t="s">
        <v>451</v>
      </c>
      <c r="B234" s="43" t="s">
        <v>462</v>
      </c>
      <c r="C234" s="43" t="s">
        <v>463</v>
      </c>
      <c r="D234" s="44" t="s">
        <v>465</v>
      </c>
      <c r="E234" s="45" t="n">
        <v>44279</v>
      </c>
      <c r="F234" s="43" t="s">
        <v>234</v>
      </c>
    </row>
    <row r="235" s="46" customFormat="true" ht="21.95" hidden="false" customHeight="true" outlineLevel="0" collapsed="false">
      <c r="A235" s="43" t="s">
        <v>451</v>
      </c>
      <c r="B235" s="43" t="s">
        <v>466</v>
      </c>
      <c r="C235" s="43" t="s">
        <v>467</v>
      </c>
      <c r="D235" s="44" t="s">
        <v>468</v>
      </c>
      <c r="E235" s="45" t="n">
        <v>42960</v>
      </c>
      <c r="F235" s="43" t="s">
        <v>234</v>
      </c>
    </row>
    <row r="236" s="46" customFormat="true" ht="21.95" hidden="false" customHeight="true" outlineLevel="0" collapsed="false">
      <c r="A236" s="43" t="s">
        <v>451</v>
      </c>
      <c r="B236" s="43" t="s">
        <v>466</v>
      </c>
      <c r="C236" s="43" t="s">
        <v>467</v>
      </c>
      <c r="D236" s="44" t="s">
        <v>469</v>
      </c>
      <c r="E236" s="45" t="n">
        <v>43320</v>
      </c>
      <c r="F236" s="43" t="s">
        <v>234</v>
      </c>
    </row>
    <row r="237" s="46" customFormat="true" ht="21.95" hidden="false" customHeight="true" outlineLevel="0" collapsed="false">
      <c r="A237" s="43" t="s">
        <v>451</v>
      </c>
      <c r="B237" s="43" t="s">
        <v>466</v>
      </c>
      <c r="C237" s="43" t="s">
        <v>467</v>
      </c>
      <c r="D237" s="44" t="s">
        <v>470</v>
      </c>
      <c r="E237" s="45" t="n">
        <v>43680</v>
      </c>
      <c r="F237" s="43" t="s">
        <v>234</v>
      </c>
    </row>
    <row r="238" s="46" customFormat="true" ht="21.95" hidden="false" customHeight="true" outlineLevel="0" collapsed="false">
      <c r="A238" s="43" t="s">
        <v>451</v>
      </c>
      <c r="B238" s="43" t="s">
        <v>466</v>
      </c>
      <c r="C238" s="43" t="s">
        <v>467</v>
      </c>
      <c r="D238" s="44" t="s">
        <v>471</v>
      </c>
      <c r="E238" s="45" t="n">
        <v>44040</v>
      </c>
      <c r="F238" s="43" t="s">
        <v>234</v>
      </c>
    </row>
    <row r="239" s="46" customFormat="true" ht="21.95" hidden="false" customHeight="true" outlineLevel="0" collapsed="false">
      <c r="A239" s="43" t="s">
        <v>451</v>
      </c>
      <c r="B239" s="43" t="s">
        <v>466</v>
      </c>
      <c r="C239" s="43" t="s">
        <v>467</v>
      </c>
      <c r="D239" s="44" t="s">
        <v>472</v>
      </c>
      <c r="E239" s="45" t="n">
        <v>44400</v>
      </c>
      <c r="F239" s="43" t="s">
        <v>234</v>
      </c>
    </row>
    <row r="240" s="46" customFormat="true" ht="21.95" hidden="false" customHeight="true" outlineLevel="0" collapsed="false">
      <c r="A240" s="43" t="s">
        <v>451</v>
      </c>
      <c r="B240" s="43" t="s">
        <v>473</v>
      </c>
      <c r="C240" s="43" t="s">
        <v>474</v>
      </c>
      <c r="D240" s="44" t="s">
        <v>475</v>
      </c>
      <c r="E240" s="45" t="n">
        <v>43619</v>
      </c>
      <c r="F240" s="43" t="s">
        <v>234</v>
      </c>
    </row>
    <row r="241" s="46" customFormat="true" ht="21.95" hidden="false" customHeight="true" outlineLevel="0" collapsed="false">
      <c r="A241" s="43" t="s">
        <v>451</v>
      </c>
      <c r="B241" s="43" t="s">
        <v>473</v>
      </c>
      <c r="C241" s="43" t="s">
        <v>474</v>
      </c>
      <c r="D241" s="44" t="s">
        <v>476</v>
      </c>
      <c r="E241" s="45" t="n">
        <v>43979</v>
      </c>
      <c r="F241" s="43" t="s">
        <v>234</v>
      </c>
    </row>
    <row r="242" s="46" customFormat="true" ht="21.95" hidden="false" customHeight="true" outlineLevel="0" collapsed="false">
      <c r="A242" s="43" t="s">
        <v>451</v>
      </c>
      <c r="B242" s="43" t="s">
        <v>473</v>
      </c>
      <c r="C242" s="43" t="s">
        <v>474</v>
      </c>
      <c r="D242" s="44" t="s">
        <v>477</v>
      </c>
      <c r="E242" s="45" t="n">
        <v>44339</v>
      </c>
      <c r="F242" s="43" t="s">
        <v>234</v>
      </c>
    </row>
    <row r="243" s="46" customFormat="true" ht="21.95" hidden="false" customHeight="true" outlineLevel="0" collapsed="false">
      <c r="A243" s="43" t="s">
        <v>451</v>
      </c>
      <c r="B243" s="43" t="s">
        <v>473</v>
      </c>
      <c r="C243" s="43" t="s">
        <v>474</v>
      </c>
      <c r="D243" s="44" t="s">
        <v>478</v>
      </c>
      <c r="E243" s="45" t="n">
        <v>45419</v>
      </c>
      <c r="F243" s="43" t="s">
        <v>234</v>
      </c>
    </row>
    <row r="244" s="46" customFormat="true" ht="32.25" hidden="false" customHeight="true" outlineLevel="0" collapsed="false">
      <c r="A244" s="43" t="s">
        <v>479</v>
      </c>
      <c r="B244" s="43" t="s">
        <v>480</v>
      </c>
      <c r="C244" s="43" t="s">
        <v>481</v>
      </c>
      <c r="D244" s="44" t="s">
        <v>482</v>
      </c>
      <c r="E244" s="45" t="n">
        <v>42644</v>
      </c>
      <c r="F244" s="43" t="s">
        <v>238</v>
      </c>
    </row>
    <row r="245" s="46" customFormat="true" ht="32.25" hidden="false" customHeight="true" outlineLevel="0" collapsed="false">
      <c r="A245" s="43" t="s">
        <v>483</v>
      </c>
      <c r="B245" s="43" t="s">
        <v>484</v>
      </c>
      <c r="C245" s="43" t="s">
        <v>485</v>
      </c>
      <c r="D245" s="44" t="s">
        <v>486</v>
      </c>
      <c r="E245" s="45" t="n">
        <v>43110</v>
      </c>
      <c r="F245" s="43" t="s">
        <v>371</v>
      </c>
    </row>
    <row r="246" s="46" customFormat="true" ht="32.25" hidden="false" customHeight="true" outlineLevel="0" collapsed="false">
      <c r="A246" s="43" t="s">
        <v>487</v>
      </c>
      <c r="B246" s="43" t="s">
        <v>488</v>
      </c>
      <c r="C246" s="43" t="s">
        <v>489</v>
      </c>
      <c r="D246" s="44" t="s">
        <v>490</v>
      </c>
      <c r="E246" s="45" t="n">
        <v>43460</v>
      </c>
      <c r="F246" s="43" t="s">
        <v>234</v>
      </c>
    </row>
    <row r="247" s="46" customFormat="true" ht="21.95" hidden="false" customHeight="true" outlineLevel="0" collapsed="false">
      <c r="A247" s="43" t="s">
        <v>491</v>
      </c>
      <c r="B247" s="43" t="s">
        <v>492</v>
      </c>
      <c r="C247" s="43" t="s">
        <v>493</v>
      </c>
      <c r="D247" s="44" t="s">
        <v>494</v>
      </c>
      <c r="E247" s="45" t="n">
        <v>43034</v>
      </c>
      <c r="F247" s="43" t="s">
        <v>221</v>
      </c>
    </row>
    <row r="248" s="46" customFormat="true" ht="21.95" hidden="false" customHeight="true" outlineLevel="0" collapsed="false">
      <c r="A248" s="43" t="s">
        <v>491</v>
      </c>
      <c r="B248" s="43" t="s">
        <v>495</v>
      </c>
      <c r="C248" s="43" t="s">
        <v>496</v>
      </c>
      <c r="D248" s="44" t="s">
        <v>497</v>
      </c>
      <c r="E248" s="45" t="n">
        <v>43741</v>
      </c>
      <c r="F248" s="43" t="s">
        <v>498</v>
      </c>
    </row>
    <row r="249" s="46" customFormat="true" ht="21.95" hidden="false" customHeight="true" outlineLevel="0" collapsed="false">
      <c r="A249" s="43" t="s">
        <v>499</v>
      </c>
      <c r="B249" s="43" t="s">
        <v>500</v>
      </c>
      <c r="C249" s="43" t="s">
        <v>501</v>
      </c>
      <c r="D249" s="44" t="s">
        <v>502</v>
      </c>
      <c r="E249" s="45" t="n">
        <v>43156</v>
      </c>
      <c r="F249" s="43" t="s">
        <v>371</v>
      </c>
    </row>
    <row r="250" s="46" customFormat="true" ht="21.95" hidden="false" customHeight="true" outlineLevel="0" collapsed="false">
      <c r="A250" s="43" t="s">
        <v>499</v>
      </c>
      <c r="B250" s="43" t="s">
        <v>503</v>
      </c>
      <c r="C250" s="43" t="s">
        <v>504</v>
      </c>
      <c r="D250" s="44" t="s">
        <v>505</v>
      </c>
      <c r="E250" s="45" t="n">
        <v>43197</v>
      </c>
      <c r="F250" s="43" t="s">
        <v>371</v>
      </c>
    </row>
    <row r="251" s="46" customFormat="true" ht="21.95" hidden="false" customHeight="true" outlineLevel="0" collapsed="false">
      <c r="A251" s="43" t="s">
        <v>499</v>
      </c>
      <c r="B251" s="43" t="s">
        <v>503</v>
      </c>
      <c r="C251" s="43" t="s">
        <v>504</v>
      </c>
      <c r="D251" s="44" t="s">
        <v>506</v>
      </c>
      <c r="E251" s="45" t="n">
        <v>43557</v>
      </c>
      <c r="F251" s="43" t="s">
        <v>371</v>
      </c>
    </row>
    <row r="252" s="46" customFormat="true" ht="21.95" hidden="false" customHeight="true" outlineLevel="0" collapsed="false">
      <c r="A252" s="43" t="s">
        <v>499</v>
      </c>
      <c r="B252" s="43" t="s">
        <v>503</v>
      </c>
      <c r="C252" s="43" t="s">
        <v>504</v>
      </c>
      <c r="D252" s="44" t="s">
        <v>507</v>
      </c>
      <c r="E252" s="45" t="n">
        <v>43917</v>
      </c>
      <c r="F252" s="43" t="s">
        <v>371</v>
      </c>
    </row>
    <row r="253" s="46" customFormat="true" ht="21.95" hidden="false" customHeight="true" outlineLevel="0" collapsed="false">
      <c r="A253" s="43" t="s">
        <v>508</v>
      </c>
      <c r="B253" s="43" t="s">
        <v>509</v>
      </c>
      <c r="C253" s="43" t="s">
        <v>510</v>
      </c>
      <c r="D253" s="44" t="s">
        <v>511</v>
      </c>
      <c r="E253" s="45" t="n">
        <v>42502</v>
      </c>
      <c r="F253" s="43" t="s">
        <v>221</v>
      </c>
    </row>
    <row r="254" s="46" customFormat="true" ht="21.95" hidden="false" customHeight="true" outlineLevel="0" collapsed="false">
      <c r="A254" s="43" t="s">
        <v>508</v>
      </c>
      <c r="B254" s="43" t="s">
        <v>509</v>
      </c>
      <c r="C254" s="43" t="s">
        <v>510</v>
      </c>
      <c r="D254" s="44" t="s">
        <v>512</v>
      </c>
      <c r="E254" s="45" t="n">
        <v>42862</v>
      </c>
      <c r="F254" s="43" t="s">
        <v>221</v>
      </c>
    </row>
    <row r="255" s="46" customFormat="true" ht="21.95" hidden="false" customHeight="true" outlineLevel="0" collapsed="false">
      <c r="A255" s="43" t="s">
        <v>508</v>
      </c>
      <c r="B255" s="43" t="s">
        <v>509</v>
      </c>
      <c r="C255" s="43" t="s">
        <v>510</v>
      </c>
      <c r="D255" s="44" t="s">
        <v>513</v>
      </c>
      <c r="E255" s="45" t="n">
        <v>43222</v>
      </c>
      <c r="F255" s="43" t="s">
        <v>221</v>
      </c>
    </row>
    <row r="256" s="46" customFormat="true" ht="21.95" hidden="false" customHeight="true" outlineLevel="0" collapsed="false">
      <c r="A256" s="43" t="s">
        <v>508</v>
      </c>
      <c r="B256" s="43" t="s">
        <v>509</v>
      </c>
      <c r="C256" s="43" t="s">
        <v>510</v>
      </c>
      <c r="D256" s="44" t="s">
        <v>514</v>
      </c>
      <c r="E256" s="45" t="n">
        <v>43582</v>
      </c>
      <c r="F256" s="43" t="s">
        <v>221</v>
      </c>
    </row>
    <row r="257" s="46" customFormat="true" ht="21.95" hidden="false" customHeight="true" outlineLevel="0" collapsed="false">
      <c r="A257" s="43" t="s">
        <v>508</v>
      </c>
      <c r="B257" s="43" t="s">
        <v>509</v>
      </c>
      <c r="C257" s="43" t="s">
        <v>510</v>
      </c>
      <c r="D257" s="44" t="s">
        <v>515</v>
      </c>
      <c r="E257" s="45" t="n">
        <v>43942</v>
      </c>
      <c r="F257" s="43" t="s">
        <v>221</v>
      </c>
    </row>
    <row r="258" s="46" customFormat="true" ht="21.95" hidden="false" customHeight="true" outlineLevel="0" collapsed="false">
      <c r="A258" s="43" t="s">
        <v>508</v>
      </c>
      <c r="B258" s="43" t="s">
        <v>516</v>
      </c>
      <c r="C258" s="43" t="s">
        <v>517</v>
      </c>
      <c r="D258" s="44" t="s">
        <v>518</v>
      </c>
      <c r="E258" s="45" t="n">
        <v>45050</v>
      </c>
      <c r="F258" s="43" t="s">
        <v>234</v>
      </c>
    </row>
    <row r="259" s="46" customFormat="true" ht="21.95" hidden="false" customHeight="true" outlineLevel="0" collapsed="false">
      <c r="A259" s="43" t="s">
        <v>519</v>
      </c>
      <c r="B259" s="43" t="s">
        <v>520</v>
      </c>
      <c r="C259" s="43" t="s">
        <v>521</v>
      </c>
      <c r="D259" s="44" t="s">
        <v>522</v>
      </c>
      <c r="E259" s="45" t="n">
        <v>42928</v>
      </c>
      <c r="F259" s="43" t="s">
        <v>234</v>
      </c>
    </row>
    <row r="260" s="46" customFormat="true" ht="21.95" hidden="false" customHeight="true" outlineLevel="0" collapsed="false">
      <c r="A260" s="43" t="s">
        <v>523</v>
      </c>
      <c r="B260" s="43" t="s">
        <v>524</v>
      </c>
      <c r="C260" s="43" t="s">
        <v>525</v>
      </c>
      <c r="D260" s="44" t="s">
        <v>526</v>
      </c>
      <c r="E260" s="45" t="n">
        <v>42674</v>
      </c>
      <c r="F260" s="43" t="s">
        <v>371</v>
      </c>
    </row>
    <row r="261" s="46" customFormat="true" ht="21.95" hidden="false" customHeight="true" outlineLevel="0" collapsed="false">
      <c r="A261" s="43" t="s">
        <v>527</v>
      </c>
      <c r="B261" s="43" t="s">
        <v>528</v>
      </c>
      <c r="C261" s="43" t="s">
        <v>529</v>
      </c>
      <c r="D261" s="44" t="s">
        <v>530</v>
      </c>
      <c r="E261" s="45" t="n">
        <v>42984</v>
      </c>
      <c r="F261" s="43" t="s">
        <v>238</v>
      </c>
    </row>
    <row r="262" s="46" customFormat="true" ht="21.95" hidden="false" customHeight="true" outlineLevel="0" collapsed="false">
      <c r="A262" s="43" t="s">
        <v>527</v>
      </c>
      <c r="B262" s="43" t="s">
        <v>528</v>
      </c>
      <c r="C262" s="43" t="s">
        <v>529</v>
      </c>
      <c r="D262" s="44" t="s">
        <v>531</v>
      </c>
      <c r="E262" s="45" t="n">
        <v>43704</v>
      </c>
      <c r="F262" s="43" t="s">
        <v>238</v>
      </c>
    </row>
    <row r="263" s="46" customFormat="true" ht="21.95" hidden="false" customHeight="true" outlineLevel="0" collapsed="false">
      <c r="A263" s="43" t="s">
        <v>527</v>
      </c>
      <c r="B263" s="43" t="s">
        <v>528</v>
      </c>
      <c r="C263" s="43" t="s">
        <v>529</v>
      </c>
      <c r="D263" s="44" t="s">
        <v>532</v>
      </c>
      <c r="E263" s="45" t="n">
        <v>44424</v>
      </c>
      <c r="F263" s="43" t="s">
        <v>238</v>
      </c>
    </row>
    <row r="264" s="46" customFormat="true" ht="21.95" hidden="false" customHeight="true" outlineLevel="0" collapsed="false">
      <c r="A264" s="43" t="s">
        <v>527</v>
      </c>
      <c r="B264" s="43" t="s">
        <v>528</v>
      </c>
      <c r="C264" s="43" t="s">
        <v>529</v>
      </c>
      <c r="D264" s="44" t="s">
        <v>533</v>
      </c>
      <c r="E264" s="45" t="n">
        <v>43704</v>
      </c>
      <c r="F264" s="43" t="s">
        <v>238</v>
      </c>
    </row>
    <row r="265" s="46" customFormat="true" ht="21.95" hidden="false" customHeight="true" outlineLevel="0" collapsed="false">
      <c r="A265" s="43" t="s">
        <v>527</v>
      </c>
      <c r="B265" s="43" t="s">
        <v>534</v>
      </c>
      <c r="C265" s="43" t="s">
        <v>535</v>
      </c>
      <c r="D265" s="44" t="s">
        <v>536</v>
      </c>
      <c r="E265" s="45" t="n">
        <v>43233</v>
      </c>
      <c r="F265" s="43" t="s">
        <v>238</v>
      </c>
    </row>
    <row r="266" s="46" customFormat="true" ht="21.95" hidden="false" customHeight="true" outlineLevel="0" collapsed="false">
      <c r="A266" s="43" t="s">
        <v>527</v>
      </c>
      <c r="B266" s="43" t="s">
        <v>534</v>
      </c>
      <c r="C266" s="43" t="s">
        <v>535</v>
      </c>
      <c r="D266" s="44" t="s">
        <v>537</v>
      </c>
      <c r="E266" s="45" t="n">
        <v>44673</v>
      </c>
      <c r="F266" s="43" t="s">
        <v>238</v>
      </c>
    </row>
    <row r="267" s="46" customFormat="true" ht="21.95" hidden="false" customHeight="true" outlineLevel="0" collapsed="false">
      <c r="A267" s="43" t="s">
        <v>538</v>
      </c>
      <c r="B267" s="43" t="s">
        <v>539</v>
      </c>
      <c r="C267" s="43" t="s">
        <v>540</v>
      </c>
      <c r="D267" s="44" t="s">
        <v>541</v>
      </c>
      <c r="E267" s="45" t="n">
        <v>43608</v>
      </c>
      <c r="F267" s="43" t="s">
        <v>310</v>
      </c>
    </row>
    <row r="268" s="46" customFormat="true" ht="21.95" hidden="false" customHeight="true" outlineLevel="0" collapsed="false">
      <c r="A268" s="43" t="s">
        <v>542</v>
      </c>
      <c r="B268" s="43" t="s">
        <v>543</v>
      </c>
      <c r="C268" s="43" t="s">
        <v>544</v>
      </c>
      <c r="D268" s="44" t="s">
        <v>545</v>
      </c>
      <c r="E268" s="45" t="n">
        <v>43692</v>
      </c>
      <c r="F268" s="43" t="s">
        <v>371</v>
      </c>
    </row>
    <row r="269" s="46" customFormat="true" ht="21.95" hidden="false" customHeight="true" outlineLevel="0" collapsed="false">
      <c r="A269" s="43" t="s">
        <v>546</v>
      </c>
      <c r="B269" s="43" t="s">
        <v>547</v>
      </c>
      <c r="C269" s="43" t="s">
        <v>548</v>
      </c>
      <c r="D269" s="44" t="s">
        <v>549</v>
      </c>
      <c r="E269" s="45" t="n">
        <v>42650</v>
      </c>
      <c r="F269" s="43" t="s">
        <v>216</v>
      </c>
    </row>
    <row r="270" s="46" customFormat="true" ht="21.95" hidden="false" customHeight="true" outlineLevel="0" collapsed="false">
      <c r="A270" s="43" t="s">
        <v>546</v>
      </c>
      <c r="B270" s="43" t="s">
        <v>550</v>
      </c>
      <c r="C270" s="43" t="s">
        <v>551</v>
      </c>
      <c r="D270" s="44" t="s">
        <v>552</v>
      </c>
      <c r="E270" s="45" t="n">
        <v>42650</v>
      </c>
      <c r="F270" s="43" t="s">
        <v>216</v>
      </c>
    </row>
    <row r="271" s="46" customFormat="true" ht="21.95" hidden="false" customHeight="true" outlineLevel="0" collapsed="false">
      <c r="A271" s="43" t="s">
        <v>546</v>
      </c>
      <c r="B271" s="43" t="s">
        <v>553</v>
      </c>
      <c r="C271" s="43" t="s">
        <v>554</v>
      </c>
      <c r="D271" s="44" t="s">
        <v>555</v>
      </c>
      <c r="E271" s="45" t="n">
        <v>43580</v>
      </c>
      <c r="F271" s="43" t="s">
        <v>216</v>
      </c>
    </row>
    <row r="272" s="46" customFormat="true" ht="21.95" hidden="false" customHeight="true" outlineLevel="0" collapsed="false">
      <c r="A272" s="43" t="s">
        <v>546</v>
      </c>
      <c r="B272" s="43" t="s">
        <v>556</v>
      </c>
      <c r="C272" s="43" t="s">
        <v>557</v>
      </c>
      <c r="D272" s="44" t="s">
        <v>558</v>
      </c>
      <c r="E272" s="45" t="n">
        <v>43766</v>
      </c>
      <c r="F272" s="43" t="s">
        <v>216</v>
      </c>
    </row>
    <row r="273" s="46" customFormat="true" ht="21.95" hidden="false" customHeight="true" outlineLevel="0" collapsed="false">
      <c r="A273" s="43" t="s">
        <v>546</v>
      </c>
      <c r="B273" s="43" t="s">
        <v>559</v>
      </c>
      <c r="C273" s="43" t="s">
        <v>560</v>
      </c>
      <c r="D273" s="44" t="s">
        <v>561</v>
      </c>
      <c r="E273" s="45" t="n">
        <v>43493</v>
      </c>
      <c r="F273" s="43" t="s">
        <v>216</v>
      </c>
    </row>
    <row r="274" s="46" customFormat="true" ht="21.95" hidden="false" customHeight="true" outlineLevel="0" collapsed="false">
      <c r="A274" s="43" t="s">
        <v>546</v>
      </c>
      <c r="B274" s="43" t="s">
        <v>562</v>
      </c>
      <c r="C274" s="43" t="s">
        <v>563</v>
      </c>
      <c r="D274" s="44" t="s">
        <v>564</v>
      </c>
      <c r="E274" s="45" t="n">
        <v>43760</v>
      </c>
      <c r="F274" s="43" t="s">
        <v>216</v>
      </c>
    </row>
    <row r="275" s="46" customFormat="true" ht="21.95" hidden="false" customHeight="true" outlineLevel="0" collapsed="false">
      <c r="A275" s="43" t="s">
        <v>546</v>
      </c>
      <c r="B275" s="43" t="s">
        <v>565</v>
      </c>
      <c r="C275" s="43" t="s">
        <v>566</v>
      </c>
      <c r="D275" s="44" t="s">
        <v>567</v>
      </c>
      <c r="E275" s="45" t="n">
        <v>43798</v>
      </c>
      <c r="F275" s="43" t="s">
        <v>216</v>
      </c>
    </row>
    <row r="276" s="46" customFormat="true" ht="21.95" hidden="false" customHeight="true" outlineLevel="0" collapsed="false">
      <c r="A276" s="43" t="s">
        <v>546</v>
      </c>
      <c r="B276" s="43" t="s">
        <v>568</v>
      </c>
      <c r="C276" s="43" t="s">
        <v>569</v>
      </c>
      <c r="D276" s="44" t="s">
        <v>570</v>
      </c>
      <c r="E276" s="45" t="n">
        <v>44276</v>
      </c>
      <c r="F276" s="43" t="s">
        <v>216</v>
      </c>
    </row>
    <row r="277" s="46" customFormat="true" ht="21.95" hidden="false" customHeight="true" outlineLevel="0" collapsed="false">
      <c r="A277" s="43" t="s">
        <v>546</v>
      </c>
      <c r="B277" s="43" t="s">
        <v>571</v>
      </c>
      <c r="C277" s="43" t="s">
        <v>572</v>
      </c>
      <c r="D277" s="44" t="s">
        <v>573</v>
      </c>
      <c r="E277" s="45" t="n">
        <v>42302</v>
      </c>
      <c r="F277" s="43" t="s">
        <v>216</v>
      </c>
    </row>
    <row r="278" s="46" customFormat="true" ht="21.95" hidden="false" customHeight="true" outlineLevel="0" collapsed="false">
      <c r="A278" s="43" t="s">
        <v>546</v>
      </c>
      <c r="B278" s="43" t="s">
        <v>574</v>
      </c>
      <c r="C278" s="43" t="s">
        <v>575</v>
      </c>
      <c r="D278" s="44" t="s">
        <v>576</v>
      </c>
      <c r="E278" s="45" t="n">
        <v>42380</v>
      </c>
      <c r="F278" s="43" t="s">
        <v>216</v>
      </c>
    </row>
    <row r="279" s="46" customFormat="true" ht="21.95" hidden="false" customHeight="true" outlineLevel="0" collapsed="false">
      <c r="A279" s="43" t="s">
        <v>546</v>
      </c>
      <c r="B279" s="43" t="s">
        <v>577</v>
      </c>
      <c r="C279" s="43" t="s">
        <v>578</v>
      </c>
      <c r="D279" s="44" t="s">
        <v>579</v>
      </c>
      <c r="E279" s="45" t="n">
        <v>42440</v>
      </c>
      <c r="F279" s="43" t="s">
        <v>216</v>
      </c>
    </row>
    <row r="280" s="46" customFormat="true" ht="21.95" hidden="false" customHeight="true" outlineLevel="0" collapsed="false">
      <c r="A280" s="43" t="s">
        <v>546</v>
      </c>
      <c r="B280" s="43" t="s">
        <v>580</v>
      </c>
      <c r="C280" s="43" t="s">
        <v>581</v>
      </c>
      <c r="D280" s="44" t="s">
        <v>582</v>
      </c>
      <c r="E280" s="45" t="n">
        <v>42462</v>
      </c>
      <c r="F280" s="43" t="s">
        <v>216</v>
      </c>
    </row>
    <row r="281" s="46" customFormat="true" ht="21.95" hidden="false" customHeight="true" outlineLevel="0" collapsed="false">
      <c r="A281" s="43" t="s">
        <v>583</v>
      </c>
      <c r="B281" s="43" t="s">
        <v>584</v>
      </c>
      <c r="C281" s="43" t="s">
        <v>585</v>
      </c>
      <c r="D281" s="44" t="s">
        <v>586</v>
      </c>
      <c r="E281" s="45" t="n">
        <v>42226</v>
      </c>
      <c r="F281" s="43" t="s">
        <v>238</v>
      </c>
    </row>
    <row r="282" s="46" customFormat="true" ht="21.95" hidden="false" customHeight="true" outlineLevel="0" collapsed="false">
      <c r="A282" s="43" t="s">
        <v>583</v>
      </c>
      <c r="B282" s="43" t="s">
        <v>584</v>
      </c>
      <c r="C282" s="43" t="s">
        <v>585</v>
      </c>
      <c r="D282" s="44" t="s">
        <v>587</v>
      </c>
      <c r="E282" s="45" t="n">
        <v>42586</v>
      </c>
      <c r="F282" s="43" t="s">
        <v>238</v>
      </c>
    </row>
    <row r="283" s="46" customFormat="true" ht="21.95" hidden="false" customHeight="true" outlineLevel="0" collapsed="false">
      <c r="A283" s="43" t="s">
        <v>583</v>
      </c>
      <c r="B283" s="43" t="s">
        <v>588</v>
      </c>
      <c r="C283" s="43" t="s">
        <v>589</v>
      </c>
      <c r="D283" s="44" t="s">
        <v>590</v>
      </c>
      <c r="E283" s="45" t="n">
        <v>42772</v>
      </c>
      <c r="F283" s="43" t="s">
        <v>238</v>
      </c>
    </row>
    <row r="284" s="46" customFormat="true" ht="21.95" hidden="false" customHeight="true" outlineLevel="0" collapsed="false">
      <c r="A284" s="43" t="s">
        <v>583</v>
      </c>
      <c r="B284" s="43" t="s">
        <v>588</v>
      </c>
      <c r="C284" s="43" t="s">
        <v>589</v>
      </c>
      <c r="D284" s="44" t="s">
        <v>591</v>
      </c>
      <c r="E284" s="45" t="n">
        <v>43132</v>
      </c>
      <c r="F284" s="43" t="s">
        <v>238</v>
      </c>
    </row>
    <row r="285" s="46" customFormat="true" ht="21.95" hidden="false" customHeight="true" outlineLevel="0" collapsed="false">
      <c r="A285" s="43" t="s">
        <v>583</v>
      </c>
      <c r="B285" s="43" t="s">
        <v>588</v>
      </c>
      <c r="C285" s="43" t="s">
        <v>589</v>
      </c>
      <c r="D285" s="44" t="s">
        <v>592</v>
      </c>
      <c r="E285" s="45" t="n">
        <v>43852</v>
      </c>
      <c r="F285" s="43" t="s">
        <v>238</v>
      </c>
    </row>
    <row r="286" s="46" customFormat="true" ht="21.95" hidden="false" customHeight="true" outlineLevel="0" collapsed="false">
      <c r="A286" s="43" t="s">
        <v>583</v>
      </c>
      <c r="B286" s="43" t="s">
        <v>593</v>
      </c>
      <c r="C286" s="43" t="s">
        <v>594</v>
      </c>
      <c r="D286" s="44" t="s">
        <v>595</v>
      </c>
      <c r="E286" s="45" t="n">
        <v>42855</v>
      </c>
      <c r="F286" s="43" t="s">
        <v>238</v>
      </c>
    </row>
    <row r="287" s="46" customFormat="true" ht="21.95" hidden="false" customHeight="true" outlineLevel="0" collapsed="false">
      <c r="A287" s="43" t="s">
        <v>583</v>
      </c>
      <c r="B287" s="43" t="s">
        <v>593</v>
      </c>
      <c r="C287" s="43" t="s">
        <v>594</v>
      </c>
      <c r="D287" s="44" t="s">
        <v>596</v>
      </c>
      <c r="E287" s="45" t="n">
        <v>43575</v>
      </c>
      <c r="F287" s="43" t="s">
        <v>238</v>
      </c>
    </row>
    <row r="288" s="46" customFormat="true" ht="21.95" hidden="false" customHeight="true" outlineLevel="0" collapsed="false">
      <c r="A288" s="43" t="s">
        <v>597</v>
      </c>
      <c r="B288" s="43" t="s">
        <v>598</v>
      </c>
      <c r="C288" s="43" t="s">
        <v>599</v>
      </c>
      <c r="D288" s="44" t="s">
        <v>600</v>
      </c>
      <c r="E288" s="45" t="n">
        <v>44718</v>
      </c>
      <c r="F288" s="43" t="s">
        <v>310</v>
      </c>
    </row>
    <row r="289" s="46" customFormat="true" ht="21.95" hidden="false" customHeight="true" outlineLevel="0" collapsed="false">
      <c r="A289" s="43" t="s">
        <v>601</v>
      </c>
      <c r="B289" s="43" t="s">
        <v>602</v>
      </c>
      <c r="C289" s="43" t="s">
        <v>603</v>
      </c>
      <c r="D289" s="44" t="s">
        <v>604</v>
      </c>
      <c r="E289" s="45" t="n">
        <v>43521</v>
      </c>
      <c r="F289" s="43" t="s">
        <v>238</v>
      </c>
    </row>
    <row r="290" s="46" customFormat="true" ht="21" hidden="false" customHeight="true" outlineLevel="0" collapsed="false">
      <c r="A290" s="43" t="s">
        <v>605</v>
      </c>
      <c r="B290" s="43" t="s">
        <v>606</v>
      </c>
      <c r="C290" s="43" t="s">
        <v>607</v>
      </c>
      <c r="D290" s="44" t="s">
        <v>608</v>
      </c>
      <c r="E290" s="45" t="n">
        <v>43646</v>
      </c>
      <c r="F290" s="43" t="s">
        <v>269</v>
      </c>
      <c r="G290" s="47"/>
    </row>
    <row r="291" customFormat="false" ht="21" hidden="false" customHeight="true" outlineLevel="0" collapsed="false">
      <c r="A291" s="43" t="s">
        <v>605</v>
      </c>
      <c r="B291" s="48" t="s">
        <v>609</v>
      </c>
      <c r="C291" s="48" t="s">
        <v>610</v>
      </c>
      <c r="D291" s="48" t="s">
        <v>611</v>
      </c>
      <c r="E291" s="49" t="n">
        <v>44313</v>
      </c>
      <c r="F291" s="48" t="s">
        <v>269</v>
      </c>
    </row>
    <row r="292" customFormat="false" ht="21" hidden="false" customHeight="true" outlineLevel="0" collapsed="false">
      <c r="A292" s="50" t="s">
        <v>605</v>
      </c>
      <c r="B292" s="48" t="s">
        <v>612</v>
      </c>
      <c r="C292" s="48" t="s">
        <v>613</v>
      </c>
      <c r="D292" s="48" t="s">
        <v>614</v>
      </c>
      <c r="E292" s="49" t="n">
        <v>44313</v>
      </c>
      <c r="F292" s="48" t="s">
        <v>269</v>
      </c>
    </row>
    <row r="293" customFormat="false" ht="21" hidden="false" customHeight="true" outlineLevel="0" collapsed="false">
      <c r="A293" s="50" t="s">
        <v>615</v>
      </c>
      <c r="B293" s="48" t="s">
        <v>616</v>
      </c>
      <c r="C293" s="48" t="s">
        <v>617</v>
      </c>
      <c r="D293" s="48" t="s">
        <v>618</v>
      </c>
      <c r="E293" s="49" t="n">
        <v>42931</v>
      </c>
      <c r="F293" s="48" t="s">
        <v>269</v>
      </c>
    </row>
    <row r="294" customFormat="false" ht="21" hidden="false" customHeight="true" outlineLevel="0" collapsed="false">
      <c r="A294" s="51" t="s">
        <v>619</v>
      </c>
      <c r="B294" s="52" t="s">
        <v>620</v>
      </c>
      <c r="C294" s="52" t="s">
        <v>621</v>
      </c>
      <c r="D294" s="52" t="s">
        <v>622</v>
      </c>
      <c r="E294" s="53" t="n">
        <v>46331</v>
      </c>
      <c r="F294" s="52" t="s">
        <v>269</v>
      </c>
    </row>
    <row r="295" customFormat="false" ht="21" hidden="false" customHeight="true" outlineLevel="0" collapsed="false">
      <c r="A295" s="51" t="s">
        <v>623</v>
      </c>
      <c r="B295" s="52" t="s">
        <v>624</v>
      </c>
      <c r="C295" s="52" t="s">
        <v>625</v>
      </c>
      <c r="D295" s="52" t="s">
        <v>626</v>
      </c>
      <c r="E295" s="53" t="n">
        <v>42391</v>
      </c>
      <c r="F295" s="52" t="s">
        <v>234</v>
      </c>
    </row>
    <row r="296" customFormat="false" ht="21" hidden="false" customHeight="true" outlineLevel="0" collapsed="false">
      <c r="A296" s="51" t="s">
        <v>623</v>
      </c>
      <c r="B296" s="52" t="s">
        <v>624</v>
      </c>
      <c r="C296" s="52" t="s">
        <v>625</v>
      </c>
      <c r="D296" s="52" t="s">
        <v>627</v>
      </c>
      <c r="E296" s="53" t="n">
        <v>42757</v>
      </c>
      <c r="F296" s="52" t="s">
        <v>234</v>
      </c>
    </row>
    <row r="297" customFormat="false" ht="21" hidden="false" customHeight="true" outlineLevel="0" collapsed="false">
      <c r="A297" s="51" t="s">
        <v>623</v>
      </c>
      <c r="B297" s="52" t="s">
        <v>624</v>
      </c>
      <c r="C297" s="52" t="s">
        <v>625</v>
      </c>
      <c r="D297" s="52" t="s">
        <v>628</v>
      </c>
      <c r="E297" s="53" t="n">
        <v>43122</v>
      </c>
      <c r="F297" s="52" t="s">
        <v>234</v>
      </c>
    </row>
    <row r="298" customFormat="false" ht="21" hidden="false" customHeight="true" outlineLevel="0" collapsed="false">
      <c r="A298" s="51" t="s">
        <v>623</v>
      </c>
      <c r="B298" s="52" t="s">
        <v>624</v>
      </c>
      <c r="C298" s="52" t="s">
        <v>625</v>
      </c>
      <c r="D298" s="52" t="s">
        <v>629</v>
      </c>
      <c r="E298" s="53" t="n">
        <v>43487</v>
      </c>
      <c r="F298" s="52" t="s">
        <v>234</v>
      </c>
    </row>
    <row r="299" customFormat="false" ht="21" hidden="false" customHeight="true" outlineLevel="0" collapsed="false">
      <c r="A299" s="51" t="s">
        <v>623</v>
      </c>
      <c r="B299" s="52" t="s">
        <v>624</v>
      </c>
      <c r="C299" s="52" t="s">
        <v>625</v>
      </c>
      <c r="D299" s="52" t="s">
        <v>630</v>
      </c>
      <c r="E299" s="53" t="n">
        <v>43852</v>
      </c>
      <c r="F299" s="52" t="s">
        <v>234</v>
      </c>
    </row>
    <row r="300" customFormat="false" ht="36" hidden="false" customHeight="true" outlineLevel="0" collapsed="false">
      <c r="A300" s="54" t="s">
        <v>631</v>
      </c>
      <c r="B300" s="52" t="s">
        <v>632</v>
      </c>
      <c r="C300" s="52" t="s">
        <v>633</v>
      </c>
      <c r="D300" s="52" t="s">
        <v>634</v>
      </c>
      <c r="E300" s="53" t="n">
        <v>43881</v>
      </c>
      <c r="F300" s="52" t="s">
        <v>234</v>
      </c>
    </row>
    <row r="301" customFormat="false" ht="27.75" hidden="false" customHeight="true" outlineLevel="0" collapsed="false">
      <c r="A301" s="54" t="s">
        <v>635</v>
      </c>
      <c r="B301" s="52" t="s">
        <v>636</v>
      </c>
      <c r="C301" s="52" t="s">
        <v>637</v>
      </c>
      <c r="D301" s="52" t="s">
        <v>638</v>
      </c>
      <c r="E301" s="53" t="n">
        <v>43876</v>
      </c>
      <c r="F301" s="52" t="s">
        <v>234</v>
      </c>
    </row>
    <row r="302" customFormat="false" ht="21" hidden="false" customHeight="true" outlineLevel="0" collapsed="false">
      <c r="A302" s="51" t="s">
        <v>639</v>
      </c>
      <c r="B302" s="52" t="s">
        <v>640</v>
      </c>
      <c r="C302" s="52" t="s">
        <v>641</v>
      </c>
      <c r="D302" s="52" t="s">
        <v>642</v>
      </c>
      <c r="E302" s="53" t="n">
        <v>45606</v>
      </c>
      <c r="F302" s="52" t="s">
        <v>221</v>
      </c>
    </row>
    <row r="303" customFormat="false" ht="21" hidden="false" customHeight="true" outlineLevel="0" collapsed="false">
      <c r="A303" s="51" t="s">
        <v>639</v>
      </c>
      <c r="B303" s="52" t="s">
        <v>640</v>
      </c>
      <c r="C303" s="52" t="s">
        <v>641</v>
      </c>
      <c r="D303" s="52" t="s">
        <v>643</v>
      </c>
      <c r="E303" s="53" t="n">
        <v>45606</v>
      </c>
      <c r="F303" s="52" t="s">
        <v>221</v>
      </c>
    </row>
    <row r="304" customFormat="false" ht="21" hidden="false" customHeight="true" outlineLevel="0" collapsed="false">
      <c r="A304" s="51" t="s">
        <v>644</v>
      </c>
      <c r="B304" s="52" t="s">
        <v>645</v>
      </c>
      <c r="C304" s="52" t="s">
        <v>646</v>
      </c>
      <c r="D304" s="52" t="s">
        <v>647</v>
      </c>
      <c r="E304" s="53" t="n">
        <v>42304</v>
      </c>
      <c r="F304" s="52" t="s">
        <v>221</v>
      </c>
    </row>
    <row r="305" customFormat="false" ht="21" hidden="false" customHeight="true" outlineLevel="0" collapsed="false">
      <c r="A305" s="51" t="s">
        <v>644</v>
      </c>
      <c r="B305" s="52" t="s">
        <v>645</v>
      </c>
      <c r="C305" s="52" t="s">
        <v>646</v>
      </c>
      <c r="D305" s="52" t="s">
        <v>648</v>
      </c>
      <c r="E305" s="53" t="n">
        <v>42670</v>
      </c>
      <c r="F305" s="52" t="s">
        <v>221</v>
      </c>
    </row>
    <row r="306" customFormat="false" ht="21" hidden="false" customHeight="true" outlineLevel="0" collapsed="false">
      <c r="A306" s="51" t="s">
        <v>649</v>
      </c>
      <c r="B306" s="52" t="s">
        <v>650</v>
      </c>
      <c r="C306" s="52" t="s">
        <v>651</v>
      </c>
      <c r="D306" s="52" t="s">
        <v>652</v>
      </c>
      <c r="E306" s="53" t="n">
        <v>42497</v>
      </c>
      <c r="F306" s="52" t="s">
        <v>216</v>
      </c>
    </row>
    <row r="307" customFormat="false" ht="21" hidden="false" customHeight="true" outlineLevel="0" collapsed="false">
      <c r="A307" s="51" t="s">
        <v>653</v>
      </c>
      <c r="B307" s="52" t="s">
        <v>654</v>
      </c>
      <c r="C307" s="52" t="s">
        <v>655</v>
      </c>
      <c r="D307" s="52" t="s">
        <v>656</v>
      </c>
      <c r="E307" s="53" t="n">
        <v>42282</v>
      </c>
      <c r="F307" s="52" t="s">
        <v>221</v>
      </c>
    </row>
    <row r="308" customFormat="false" ht="21" hidden="false" customHeight="true" outlineLevel="0" collapsed="false">
      <c r="A308" s="51" t="s">
        <v>653</v>
      </c>
      <c r="B308" s="52" t="s">
        <v>654</v>
      </c>
      <c r="C308" s="52" t="s">
        <v>655</v>
      </c>
      <c r="D308" s="52" t="s">
        <v>657</v>
      </c>
      <c r="E308" s="53" t="n">
        <v>42648</v>
      </c>
      <c r="F308" s="52" t="s">
        <v>221</v>
      </c>
    </row>
    <row r="309" customFormat="false" ht="21" hidden="false" customHeight="true" outlineLevel="0" collapsed="false">
      <c r="A309" s="51" t="s">
        <v>653</v>
      </c>
      <c r="B309" s="52" t="s">
        <v>654</v>
      </c>
      <c r="C309" s="52" t="s">
        <v>655</v>
      </c>
      <c r="D309" s="52" t="s">
        <v>658</v>
      </c>
      <c r="E309" s="53" t="n">
        <v>43013</v>
      </c>
      <c r="F309" s="52" t="s">
        <v>221</v>
      </c>
    </row>
    <row r="310" customFormat="false" ht="21" hidden="false" customHeight="true" outlineLevel="0" collapsed="false">
      <c r="A310" s="51" t="s">
        <v>659</v>
      </c>
      <c r="B310" s="52" t="s">
        <v>660</v>
      </c>
      <c r="C310" s="52" t="s">
        <v>661</v>
      </c>
      <c r="D310" s="52" t="s">
        <v>662</v>
      </c>
      <c r="E310" s="53" t="n">
        <v>42313</v>
      </c>
      <c r="F310" s="52" t="s">
        <v>221</v>
      </c>
    </row>
    <row r="311" customFormat="false" ht="21" hidden="false" customHeight="true" outlineLevel="0" collapsed="false">
      <c r="A311" s="51" t="s">
        <v>659</v>
      </c>
      <c r="B311" s="52" t="s">
        <v>660</v>
      </c>
      <c r="C311" s="52" t="s">
        <v>661</v>
      </c>
      <c r="D311" s="52" t="s">
        <v>663</v>
      </c>
      <c r="E311" s="53" t="n">
        <v>42648</v>
      </c>
      <c r="F311" s="52" t="s">
        <v>221</v>
      </c>
    </row>
    <row r="312" customFormat="false" ht="21" hidden="false" customHeight="true" outlineLevel="0" collapsed="false">
      <c r="A312" s="51" t="s">
        <v>659</v>
      </c>
      <c r="B312" s="52" t="s">
        <v>660</v>
      </c>
      <c r="C312" s="52" t="s">
        <v>661</v>
      </c>
      <c r="D312" s="52" t="s">
        <v>664</v>
      </c>
      <c r="E312" s="53" t="n">
        <v>43044</v>
      </c>
      <c r="F312" s="52" t="s">
        <v>221</v>
      </c>
    </row>
    <row r="313" customFormat="false" ht="21" hidden="false" customHeight="true" outlineLevel="0" collapsed="false">
      <c r="A313" s="51" t="s">
        <v>665</v>
      </c>
      <c r="B313" s="52" t="s">
        <v>666</v>
      </c>
      <c r="C313" s="52" t="s">
        <v>667</v>
      </c>
      <c r="D313" s="52" t="s">
        <v>668</v>
      </c>
      <c r="E313" s="53" t="n">
        <v>42286</v>
      </c>
      <c r="F313" s="52" t="s">
        <v>269</v>
      </c>
    </row>
    <row r="314" customFormat="false" ht="21" hidden="false" customHeight="true" outlineLevel="0" collapsed="false">
      <c r="A314" s="51" t="s">
        <v>665</v>
      </c>
      <c r="B314" s="52" t="s">
        <v>666</v>
      </c>
      <c r="C314" s="52" t="s">
        <v>667</v>
      </c>
      <c r="D314" s="52" t="s">
        <v>669</v>
      </c>
      <c r="E314" s="53" t="n">
        <v>42646</v>
      </c>
      <c r="F314" s="52" t="s">
        <v>269</v>
      </c>
    </row>
    <row r="315" customFormat="false" ht="21" hidden="false" customHeight="true" outlineLevel="0" collapsed="false">
      <c r="A315" s="51" t="s">
        <v>665</v>
      </c>
      <c r="B315" s="52" t="s">
        <v>666</v>
      </c>
      <c r="C315" s="52" t="s">
        <v>667</v>
      </c>
      <c r="D315" s="52" t="s">
        <v>670</v>
      </c>
      <c r="E315" s="53" t="n">
        <v>43006</v>
      </c>
      <c r="F315" s="52" t="s">
        <v>269</v>
      </c>
    </row>
    <row r="316" customFormat="false" ht="21" hidden="false" customHeight="true" outlineLevel="0" collapsed="false">
      <c r="A316" s="51" t="s">
        <v>665</v>
      </c>
      <c r="B316" s="52" t="s">
        <v>666</v>
      </c>
      <c r="C316" s="52" t="s">
        <v>667</v>
      </c>
      <c r="D316" s="52" t="s">
        <v>671</v>
      </c>
      <c r="E316" s="53" t="n">
        <v>43366</v>
      </c>
      <c r="F316" s="52" t="s">
        <v>269</v>
      </c>
    </row>
    <row r="317" customFormat="false" ht="21" hidden="false" customHeight="true" outlineLevel="0" collapsed="false">
      <c r="A317" s="51" t="s">
        <v>665</v>
      </c>
      <c r="B317" s="52" t="s">
        <v>666</v>
      </c>
      <c r="C317" s="52" t="s">
        <v>667</v>
      </c>
      <c r="D317" s="52" t="s">
        <v>672</v>
      </c>
      <c r="E317" s="53" t="n">
        <v>43726</v>
      </c>
      <c r="F317" s="52" t="s">
        <v>269</v>
      </c>
    </row>
    <row r="318" customFormat="false" ht="21" hidden="false" customHeight="true" outlineLevel="0" collapsed="false">
      <c r="A318" s="51" t="s">
        <v>673</v>
      </c>
      <c r="B318" s="52" t="s">
        <v>674</v>
      </c>
      <c r="C318" s="52" t="s">
        <v>675</v>
      </c>
      <c r="D318" s="52" t="s">
        <v>676</v>
      </c>
      <c r="E318" s="53" t="n">
        <v>43390</v>
      </c>
      <c r="F318" s="52" t="s">
        <v>221</v>
      </c>
    </row>
    <row r="319" customFormat="false" ht="21" hidden="false" customHeight="true" outlineLevel="0" collapsed="false">
      <c r="A319" s="51" t="s">
        <v>677</v>
      </c>
      <c r="B319" s="52" t="s">
        <v>678</v>
      </c>
      <c r="C319" s="52" t="s">
        <v>679</v>
      </c>
      <c r="D319" s="52" t="s">
        <v>680</v>
      </c>
      <c r="E319" s="53" t="n">
        <v>42526</v>
      </c>
      <c r="F319" s="52" t="s">
        <v>221</v>
      </c>
    </row>
    <row r="320" customFormat="false" ht="21" hidden="false" customHeight="true" outlineLevel="0" collapsed="false">
      <c r="A320" s="51" t="s">
        <v>677</v>
      </c>
      <c r="B320" s="52" t="s">
        <v>678</v>
      </c>
      <c r="C320" s="52" t="s">
        <v>679</v>
      </c>
      <c r="D320" s="52" t="s">
        <v>681</v>
      </c>
      <c r="E320" s="53" t="n">
        <v>43256</v>
      </c>
      <c r="F320" s="52" t="s">
        <v>221</v>
      </c>
    </row>
    <row r="321" customFormat="false" ht="21" hidden="false" customHeight="true" outlineLevel="0" collapsed="false">
      <c r="A321" s="51" t="s">
        <v>682</v>
      </c>
      <c r="B321" s="52" t="s">
        <v>683</v>
      </c>
      <c r="C321" s="52" t="s">
        <v>684</v>
      </c>
      <c r="D321" s="52" t="s">
        <v>685</v>
      </c>
      <c r="E321" s="53" t="n">
        <v>42252</v>
      </c>
      <c r="F321" s="52" t="s">
        <v>221</v>
      </c>
    </row>
    <row r="322" customFormat="false" ht="21" hidden="false" customHeight="true" outlineLevel="0" collapsed="false">
      <c r="A322" s="51" t="s">
        <v>682</v>
      </c>
      <c r="B322" s="52" t="s">
        <v>683</v>
      </c>
      <c r="C322" s="52" t="s">
        <v>684</v>
      </c>
      <c r="D322" s="52" t="s">
        <v>686</v>
      </c>
      <c r="E322" s="53" t="n">
        <v>42618</v>
      </c>
      <c r="F322" s="52" t="s">
        <v>221</v>
      </c>
    </row>
    <row r="323" customFormat="false" ht="21" hidden="false" customHeight="true" outlineLevel="0" collapsed="false">
      <c r="A323" s="51" t="s">
        <v>687</v>
      </c>
      <c r="B323" s="52" t="s">
        <v>688</v>
      </c>
      <c r="C323" s="52" t="s">
        <v>689</v>
      </c>
      <c r="D323" s="52" t="s">
        <v>690</v>
      </c>
      <c r="E323" s="53" t="n">
        <v>42224</v>
      </c>
      <c r="F323" s="52" t="s">
        <v>221</v>
      </c>
    </row>
    <row r="324" customFormat="false" ht="21" hidden="false" customHeight="true" outlineLevel="0" collapsed="false">
      <c r="A324" s="51" t="s">
        <v>687</v>
      </c>
      <c r="B324" s="52" t="s">
        <v>688</v>
      </c>
      <c r="C324" s="52" t="s">
        <v>689</v>
      </c>
      <c r="D324" s="52" t="s">
        <v>691</v>
      </c>
      <c r="E324" s="53" t="n">
        <v>42590</v>
      </c>
      <c r="F324" s="52" t="s">
        <v>221</v>
      </c>
    </row>
    <row r="325" customFormat="false" ht="21" hidden="false" customHeight="true" outlineLevel="0" collapsed="false">
      <c r="A325" s="51" t="s">
        <v>687</v>
      </c>
      <c r="B325" s="52" t="s">
        <v>688</v>
      </c>
      <c r="C325" s="52" t="s">
        <v>689</v>
      </c>
      <c r="D325" s="52" t="s">
        <v>692</v>
      </c>
      <c r="E325" s="53" t="n">
        <v>42955</v>
      </c>
      <c r="F325" s="52" t="s">
        <v>221</v>
      </c>
    </row>
    <row r="326" customFormat="false" ht="21" hidden="false" customHeight="true" outlineLevel="0" collapsed="false">
      <c r="A326" s="51" t="s">
        <v>687</v>
      </c>
      <c r="B326" s="52" t="s">
        <v>688</v>
      </c>
      <c r="C326" s="52" t="s">
        <v>689</v>
      </c>
      <c r="D326" s="52" t="s">
        <v>693</v>
      </c>
      <c r="E326" s="53" t="n">
        <v>43320</v>
      </c>
      <c r="F326" s="52" t="s">
        <v>221</v>
      </c>
    </row>
    <row r="327" customFormat="false" ht="21" hidden="false" customHeight="true" outlineLevel="0" collapsed="false">
      <c r="A327" s="51" t="s">
        <v>694</v>
      </c>
      <c r="B327" s="52" t="s">
        <v>695</v>
      </c>
      <c r="C327" s="52" t="s">
        <v>696</v>
      </c>
      <c r="D327" s="52" t="s">
        <v>697</v>
      </c>
      <c r="E327" s="53" t="n">
        <v>43013</v>
      </c>
      <c r="F327" s="52" t="s">
        <v>245</v>
      </c>
    </row>
    <row r="328" customFormat="false" ht="21" hidden="false" customHeight="true" outlineLevel="0" collapsed="false">
      <c r="A328" s="51" t="s">
        <v>698</v>
      </c>
      <c r="B328" s="52" t="s">
        <v>699</v>
      </c>
      <c r="C328" s="52" t="s">
        <v>700</v>
      </c>
      <c r="D328" s="52" t="s">
        <v>701</v>
      </c>
      <c r="E328" s="53" t="n">
        <v>43743</v>
      </c>
      <c r="F328" s="52" t="s">
        <v>245</v>
      </c>
    </row>
    <row r="329" customFormat="false" ht="21" hidden="false" customHeight="true" outlineLevel="0" collapsed="false">
      <c r="A329" s="51" t="s">
        <v>702</v>
      </c>
      <c r="B329" s="52" t="s">
        <v>703</v>
      </c>
      <c r="C329" s="52" t="s">
        <v>704</v>
      </c>
      <c r="D329" s="52" t="s">
        <v>705</v>
      </c>
      <c r="E329" s="53" t="n">
        <v>42517</v>
      </c>
      <c r="F329" s="52" t="s">
        <v>234</v>
      </c>
    </row>
    <row r="330" customFormat="false" ht="21" hidden="false" customHeight="true" outlineLevel="0" collapsed="false">
      <c r="A330" s="51" t="s">
        <v>702</v>
      </c>
      <c r="B330" s="52" t="s">
        <v>703</v>
      </c>
      <c r="C330" s="52" t="s">
        <v>704</v>
      </c>
      <c r="D330" s="52" t="s">
        <v>706</v>
      </c>
      <c r="E330" s="53" t="n">
        <v>42877</v>
      </c>
      <c r="F330" s="52" t="s">
        <v>234</v>
      </c>
    </row>
    <row r="331" customFormat="false" ht="21" hidden="false" customHeight="true" outlineLevel="0" collapsed="false">
      <c r="A331" s="51" t="s">
        <v>702</v>
      </c>
      <c r="B331" s="52" t="s">
        <v>707</v>
      </c>
      <c r="C331" s="52" t="s">
        <v>708</v>
      </c>
      <c r="D331" s="52" t="s">
        <v>709</v>
      </c>
      <c r="E331" s="53" t="n">
        <v>42366</v>
      </c>
      <c r="F331" s="52" t="s">
        <v>234</v>
      </c>
    </row>
    <row r="332" customFormat="false" ht="21" hidden="false" customHeight="true" outlineLevel="0" collapsed="false">
      <c r="A332" s="51" t="s">
        <v>702</v>
      </c>
      <c r="B332" s="52" t="s">
        <v>707</v>
      </c>
      <c r="C332" s="52" t="s">
        <v>708</v>
      </c>
      <c r="D332" s="52" t="s">
        <v>710</v>
      </c>
      <c r="E332" s="53" t="n">
        <v>42726</v>
      </c>
      <c r="F332" s="52" t="s">
        <v>234</v>
      </c>
    </row>
    <row r="333" customFormat="false" ht="21" hidden="false" customHeight="true" outlineLevel="0" collapsed="false">
      <c r="A333" s="51" t="s">
        <v>702</v>
      </c>
      <c r="B333" s="52" t="s">
        <v>707</v>
      </c>
      <c r="C333" s="52" t="s">
        <v>708</v>
      </c>
      <c r="D333" s="52" t="s">
        <v>711</v>
      </c>
      <c r="E333" s="53" t="n">
        <v>43086</v>
      </c>
      <c r="F333" s="52" t="s">
        <v>234</v>
      </c>
    </row>
    <row r="334" customFormat="false" ht="21" hidden="false" customHeight="true" outlineLevel="0" collapsed="false">
      <c r="A334" s="51" t="s">
        <v>702</v>
      </c>
      <c r="B334" s="52" t="s">
        <v>707</v>
      </c>
      <c r="C334" s="52" t="s">
        <v>708</v>
      </c>
      <c r="D334" s="52" t="s">
        <v>712</v>
      </c>
      <c r="E334" s="53" t="n">
        <v>43446</v>
      </c>
      <c r="F334" s="52" t="s">
        <v>234</v>
      </c>
    </row>
    <row r="335" customFormat="false" ht="21" hidden="false" customHeight="true" outlineLevel="0" collapsed="false">
      <c r="A335" s="51" t="s">
        <v>702</v>
      </c>
      <c r="B335" s="52" t="s">
        <v>707</v>
      </c>
      <c r="C335" s="52" t="s">
        <v>708</v>
      </c>
      <c r="D335" s="52" t="s">
        <v>713</v>
      </c>
      <c r="E335" s="53" t="n">
        <v>43806</v>
      </c>
      <c r="F335" s="52" t="s">
        <v>234</v>
      </c>
    </row>
    <row r="336" customFormat="false" ht="21" hidden="false" customHeight="true" outlineLevel="0" collapsed="false">
      <c r="A336" s="51" t="s">
        <v>702</v>
      </c>
      <c r="B336" s="52" t="s">
        <v>707</v>
      </c>
      <c r="C336" s="52" t="s">
        <v>708</v>
      </c>
      <c r="D336" s="52" t="s">
        <v>714</v>
      </c>
      <c r="E336" s="53" t="n">
        <v>44166</v>
      </c>
      <c r="F336" s="52" t="s">
        <v>234</v>
      </c>
    </row>
    <row r="337" customFormat="false" ht="21" hidden="false" customHeight="true" outlineLevel="0" collapsed="false">
      <c r="A337" s="51" t="s">
        <v>715</v>
      </c>
      <c r="B337" s="52" t="s">
        <v>716</v>
      </c>
      <c r="C337" s="52" t="s">
        <v>717</v>
      </c>
      <c r="D337" s="52" t="s">
        <v>718</v>
      </c>
      <c r="E337" s="53" t="n">
        <v>43074</v>
      </c>
      <c r="F337" s="52" t="s">
        <v>245</v>
      </c>
    </row>
    <row r="338" customFormat="false" ht="21" hidden="false" customHeight="true" outlineLevel="0" collapsed="false">
      <c r="A338" s="51" t="s">
        <v>715</v>
      </c>
      <c r="B338" s="52" t="s">
        <v>716</v>
      </c>
      <c r="C338" s="52" t="s">
        <v>717</v>
      </c>
      <c r="D338" s="52" t="s">
        <v>719</v>
      </c>
      <c r="E338" s="53" t="n">
        <v>43924</v>
      </c>
      <c r="F338" s="52" t="s">
        <v>245</v>
      </c>
    </row>
    <row r="339" customFormat="false" ht="21" hidden="false" customHeight="true" outlineLevel="0" collapsed="false">
      <c r="A339" s="51" t="s">
        <v>715</v>
      </c>
      <c r="B339" s="52" t="s">
        <v>720</v>
      </c>
      <c r="C339" s="52" t="s">
        <v>721</v>
      </c>
      <c r="D339" s="52" t="s">
        <v>722</v>
      </c>
      <c r="E339" s="53" t="n">
        <v>44708</v>
      </c>
      <c r="F339" s="52" t="s">
        <v>245</v>
      </c>
    </row>
    <row r="340" customFormat="false" ht="21" hidden="false" customHeight="true" outlineLevel="0" collapsed="false">
      <c r="A340" s="51" t="s">
        <v>723</v>
      </c>
      <c r="B340" s="52" t="s">
        <v>723</v>
      </c>
      <c r="C340" s="52" t="s">
        <v>724</v>
      </c>
      <c r="D340" s="52" t="s">
        <v>725</v>
      </c>
      <c r="E340" s="53" t="n">
        <v>43847</v>
      </c>
      <c r="F340" s="52" t="s">
        <v>221</v>
      </c>
    </row>
    <row r="341" customFormat="false" ht="21" hidden="false" customHeight="true" outlineLevel="0" collapsed="false">
      <c r="A341" s="51" t="s">
        <v>726</v>
      </c>
      <c r="B341" s="52" t="s">
        <v>727</v>
      </c>
      <c r="C341" s="52" t="s">
        <v>728</v>
      </c>
      <c r="D341" s="52" t="s">
        <v>729</v>
      </c>
      <c r="E341" s="53" t="n">
        <v>45333</v>
      </c>
      <c r="F341" s="52" t="s">
        <v>371</v>
      </c>
    </row>
    <row r="342" customFormat="false" ht="21" hidden="false" customHeight="true" outlineLevel="0" collapsed="false">
      <c r="A342" s="51" t="s">
        <v>730</v>
      </c>
      <c r="B342" s="52" t="s">
        <v>731</v>
      </c>
      <c r="C342" s="52" t="s">
        <v>732</v>
      </c>
      <c r="D342" s="52" t="s">
        <v>733</v>
      </c>
      <c r="E342" s="53" t="n">
        <v>44717</v>
      </c>
      <c r="F342" s="52" t="s">
        <v>245</v>
      </c>
    </row>
    <row r="343" customFormat="false" ht="21" hidden="false" customHeight="true" outlineLevel="0" collapsed="false">
      <c r="A343" s="51" t="s">
        <v>730</v>
      </c>
      <c r="B343" s="52" t="s">
        <v>731</v>
      </c>
      <c r="C343" s="52" t="s">
        <v>732</v>
      </c>
      <c r="D343" s="52" t="s">
        <v>734</v>
      </c>
      <c r="E343" s="53" t="n">
        <v>44717</v>
      </c>
      <c r="F343" s="52" t="s">
        <v>245</v>
      </c>
    </row>
    <row r="344" customFormat="false" ht="21" hidden="false" customHeight="true" outlineLevel="0" collapsed="false">
      <c r="A344" s="51" t="s">
        <v>735</v>
      </c>
      <c r="B344" s="52" t="s">
        <v>736</v>
      </c>
      <c r="C344" s="52" t="s">
        <v>737</v>
      </c>
      <c r="D344" s="52" t="s">
        <v>738</v>
      </c>
      <c r="E344" s="53" t="n">
        <v>45208</v>
      </c>
      <c r="F344" s="52" t="s">
        <v>498</v>
      </c>
    </row>
    <row r="345" customFormat="false" ht="21" hidden="false" customHeight="true" outlineLevel="0" collapsed="false">
      <c r="A345" s="51" t="s">
        <v>739</v>
      </c>
      <c r="B345" s="52" t="s">
        <v>740</v>
      </c>
      <c r="C345" s="52" t="s">
        <v>741</v>
      </c>
      <c r="D345" s="52" t="s">
        <v>742</v>
      </c>
      <c r="E345" s="53" t="n">
        <v>46096</v>
      </c>
      <c r="F345" s="52" t="s">
        <v>498</v>
      </c>
    </row>
    <row r="346" customFormat="false" ht="21" hidden="false" customHeight="true" outlineLevel="0" collapsed="false">
      <c r="A346" s="51" t="s">
        <v>743</v>
      </c>
      <c r="B346" s="52" t="s">
        <v>744</v>
      </c>
      <c r="C346" s="52" t="s">
        <v>745</v>
      </c>
      <c r="D346" s="52" t="s">
        <v>746</v>
      </c>
      <c r="E346" s="53" t="n">
        <v>44442</v>
      </c>
      <c r="F346" s="52" t="s">
        <v>498</v>
      </c>
    </row>
    <row r="347" customFormat="false" ht="21" hidden="false" customHeight="true" outlineLevel="0" collapsed="false">
      <c r="A347" s="51" t="s">
        <v>747</v>
      </c>
      <c r="B347" s="52" t="s">
        <v>748</v>
      </c>
      <c r="C347" s="52" t="s">
        <v>749</v>
      </c>
      <c r="D347" s="52" t="s">
        <v>750</v>
      </c>
      <c r="E347" s="53" t="n">
        <v>46566</v>
      </c>
      <c r="F347" s="52" t="s">
        <v>751</v>
      </c>
    </row>
    <row r="348" customFormat="false" ht="21" hidden="false" customHeight="true" outlineLevel="0" collapsed="false">
      <c r="A348" s="51" t="s">
        <v>752</v>
      </c>
      <c r="B348" s="52" t="s">
        <v>753</v>
      </c>
      <c r="C348" s="52" t="s">
        <v>754</v>
      </c>
      <c r="D348" s="52" t="s">
        <v>755</v>
      </c>
      <c r="E348" s="53" t="n">
        <v>46184</v>
      </c>
      <c r="F348" s="52" t="s">
        <v>310</v>
      </c>
    </row>
    <row r="349" customFormat="false" ht="21" hidden="false" customHeight="true" outlineLevel="0" collapsed="false">
      <c r="A349" s="51" t="s">
        <v>756</v>
      </c>
      <c r="B349" s="52" t="s">
        <v>757</v>
      </c>
      <c r="C349" s="52" t="s">
        <v>758</v>
      </c>
      <c r="D349" s="52" t="s">
        <v>759</v>
      </c>
      <c r="E349" s="53" t="n">
        <v>43577</v>
      </c>
      <c r="F349" s="52" t="s">
        <v>238</v>
      </c>
    </row>
    <row r="350" customFormat="false" ht="21" hidden="false" customHeight="true" outlineLevel="0" collapsed="false">
      <c r="A350" s="51" t="s">
        <v>756</v>
      </c>
      <c r="B350" s="52" t="s">
        <v>757</v>
      </c>
      <c r="C350" s="52" t="s">
        <v>758</v>
      </c>
      <c r="D350" s="52" t="s">
        <v>760</v>
      </c>
      <c r="E350" s="53" t="n">
        <v>44297</v>
      </c>
      <c r="F350" s="52" t="s">
        <v>238</v>
      </c>
    </row>
    <row r="351" customFormat="false" ht="21" hidden="false" customHeight="true" outlineLevel="0" collapsed="false">
      <c r="A351" s="51" t="s">
        <v>756</v>
      </c>
      <c r="B351" s="52" t="s">
        <v>761</v>
      </c>
      <c r="C351" s="52" t="s">
        <v>762</v>
      </c>
      <c r="D351" s="52" t="s">
        <v>763</v>
      </c>
      <c r="E351" s="53" t="n">
        <v>43229</v>
      </c>
      <c r="F351" s="52" t="s">
        <v>238</v>
      </c>
    </row>
    <row r="352" customFormat="false" ht="21" hidden="false" customHeight="true" outlineLevel="0" collapsed="false">
      <c r="A352" s="51" t="s">
        <v>764</v>
      </c>
      <c r="B352" s="52" t="s">
        <v>765</v>
      </c>
      <c r="C352" s="52" t="s">
        <v>766</v>
      </c>
      <c r="D352" s="52" t="s">
        <v>767</v>
      </c>
      <c r="E352" s="53" t="n">
        <v>43687</v>
      </c>
      <c r="F352" s="52" t="s">
        <v>238</v>
      </c>
    </row>
    <row r="353" customFormat="false" ht="21" hidden="false" customHeight="true" outlineLevel="0" collapsed="false">
      <c r="A353" s="51" t="s">
        <v>764</v>
      </c>
      <c r="B353" s="52" t="s">
        <v>768</v>
      </c>
      <c r="C353" s="52" t="s">
        <v>769</v>
      </c>
      <c r="D353" s="52" t="s">
        <v>770</v>
      </c>
      <c r="E353" s="53" t="n">
        <v>44104</v>
      </c>
      <c r="F353" s="52" t="s">
        <v>238</v>
      </c>
    </row>
    <row r="354" customFormat="false" ht="21" hidden="false" customHeight="true" outlineLevel="0" collapsed="false">
      <c r="A354" s="51" t="s">
        <v>764</v>
      </c>
      <c r="B354" s="52" t="s">
        <v>771</v>
      </c>
      <c r="C354" s="52" t="s">
        <v>772</v>
      </c>
      <c r="D354" s="52" t="s">
        <v>773</v>
      </c>
      <c r="E354" s="53" t="n">
        <v>42375</v>
      </c>
      <c r="F354" s="52" t="s">
        <v>238</v>
      </c>
    </row>
    <row r="355" customFormat="false" ht="21" hidden="false" customHeight="true" outlineLevel="0" collapsed="false">
      <c r="A355" s="51" t="s">
        <v>764</v>
      </c>
      <c r="B355" s="52" t="s">
        <v>774</v>
      </c>
      <c r="C355" s="52" t="s">
        <v>775</v>
      </c>
      <c r="D355" s="52" t="s">
        <v>776</v>
      </c>
      <c r="E355" s="53" t="n">
        <v>43424</v>
      </c>
      <c r="F355" s="52" t="s">
        <v>238</v>
      </c>
    </row>
    <row r="356" customFormat="false" ht="21" hidden="false" customHeight="true" outlineLevel="0" collapsed="false">
      <c r="A356" s="51" t="s">
        <v>777</v>
      </c>
      <c r="B356" s="52" t="s">
        <v>778</v>
      </c>
      <c r="C356" s="52" t="s">
        <v>779</v>
      </c>
      <c r="D356" s="52" t="s">
        <v>780</v>
      </c>
      <c r="E356" s="53" t="n">
        <v>43923</v>
      </c>
      <c r="F356" s="52" t="s">
        <v>234</v>
      </c>
    </row>
    <row r="357" customFormat="false" ht="21" hidden="false" customHeight="true" outlineLevel="0" collapsed="false">
      <c r="A357" s="51" t="s">
        <v>781</v>
      </c>
      <c r="B357" s="52" t="s">
        <v>782</v>
      </c>
      <c r="C357" s="52" t="s">
        <v>783</v>
      </c>
      <c r="D357" s="52" t="s">
        <v>784</v>
      </c>
      <c r="E357" s="53" t="n">
        <v>42236</v>
      </c>
      <c r="F357" s="52" t="s">
        <v>238</v>
      </c>
    </row>
    <row r="358" customFormat="false" ht="21" hidden="false" customHeight="true" outlineLevel="0" collapsed="false">
      <c r="A358" s="51" t="s">
        <v>781</v>
      </c>
      <c r="B358" s="52" t="s">
        <v>782</v>
      </c>
      <c r="C358" s="52" t="s">
        <v>783</v>
      </c>
      <c r="D358" s="52" t="s">
        <v>785</v>
      </c>
      <c r="E358" s="53" t="n">
        <v>42596</v>
      </c>
      <c r="F358" s="52" t="s">
        <v>238</v>
      </c>
    </row>
    <row r="359" customFormat="false" ht="21" hidden="false" customHeight="true" outlineLevel="0" collapsed="false">
      <c r="A359" s="51" t="s">
        <v>781</v>
      </c>
      <c r="B359" s="52" t="s">
        <v>782</v>
      </c>
      <c r="C359" s="52" t="s">
        <v>783</v>
      </c>
      <c r="D359" s="52" t="s">
        <v>786</v>
      </c>
      <c r="E359" s="53" t="n">
        <v>42956</v>
      </c>
      <c r="F359" s="52" t="s">
        <v>238</v>
      </c>
    </row>
    <row r="360" customFormat="false" ht="21" hidden="false" customHeight="true" outlineLevel="0" collapsed="false">
      <c r="A360" s="51" t="s">
        <v>781</v>
      </c>
      <c r="B360" s="52" t="s">
        <v>787</v>
      </c>
      <c r="C360" s="52" t="s">
        <v>788</v>
      </c>
      <c r="D360" s="52" t="s">
        <v>789</v>
      </c>
      <c r="E360" s="53" t="n">
        <v>43504</v>
      </c>
      <c r="F360" s="52" t="s">
        <v>238</v>
      </c>
    </row>
    <row r="361" customFormat="false" ht="21" hidden="false" customHeight="true" outlineLevel="0" collapsed="false">
      <c r="A361" s="51" t="s">
        <v>781</v>
      </c>
      <c r="B361" s="52" t="s">
        <v>790</v>
      </c>
      <c r="C361" s="52" t="s">
        <v>791</v>
      </c>
      <c r="D361" s="52" t="s">
        <v>792</v>
      </c>
      <c r="E361" s="53" t="n">
        <v>43890</v>
      </c>
      <c r="F361" s="52" t="s">
        <v>238</v>
      </c>
    </row>
    <row r="362" customFormat="false" ht="21" hidden="false" customHeight="true" outlineLevel="0" collapsed="false">
      <c r="A362" s="51" t="s">
        <v>793</v>
      </c>
      <c r="B362" s="52" t="s">
        <v>794</v>
      </c>
      <c r="C362" s="52" t="s">
        <v>795</v>
      </c>
      <c r="D362" s="52" t="s">
        <v>796</v>
      </c>
      <c r="E362" s="53" t="n">
        <v>43958</v>
      </c>
      <c r="F362" s="52" t="s">
        <v>245</v>
      </c>
    </row>
    <row r="363" customFormat="false" ht="21" hidden="false" customHeight="true" outlineLevel="0" collapsed="false">
      <c r="A363" s="51" t="s">
        <v>797</v>
      </c>
      <c r="B363" s="52" t="s">
        <v>798</v>
      </c>
      <c r="C363" s="52" t="s">
        <v>799</v>
      </c>
      <c r="D363" s="52" t="s">
        <v>800</v>
      </c>
      <c r="E363" s="53" t="n">
        <v>43407</v>
      </c>
      <c r="F363" s="52" t="s">
        <v>216</v>
      </c>
    </row>
    <row r="364" customFormat="false" ht="21" hidden="false" customHeight="true" outlineLevel="0" collapsed="false">
      <c r="A364" s="51" t="s">
        <v>797</v>
      </c>
      <c r="B364" s="52" t="s">
        <v>801</v>
      </c>
      <c r="C364" s="52" t="s">
        <v>802</v>
      </c>
      <c r="D364" s="52" t="s">
        <v>803</v>
      </c>
      <c r="E364" s="53" t="n">
        <v>44487</v>
      </c>
      <c r="F364" s="52" t="s">
        <v>216</v>
      </c>
    </row>
    <row r="365" customFormat="false" ht="15" hidden="false" customHeight="true" outlineLevel="0" collapsed="false">
      <c r="A365" s="55"/>
      <c r="B365" s="56"/>
      <c r="C365" s="55"/>
      <c r="D365" s="55"/>
      <c r="E365" s="55"/>
      <c r="F365" s="55"/>
    </row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</sheetData>
  <mergeCells count="29">
    <mergeCell ref="A1:F1"/>
    <mergeCell ref="A2:F2"/>
    <mergeCell ref="A3:F3"/>
    <mergeCell ref="A5:A137"/>
    <mergeCell ref="A139:A142"/>
    <mergeCell ref="A143:A145"/>
    <mergeCell ref="A146:A150"/>
    <mergeCell ref="A151:A153"/>
    <mergeCell ref="A154:A155"/>
    <mergeCell ref="A156:A162"/>
    <mergeCell ref="A163:A173"/>
    <mergeCell ref="A174:A181"/>
    <mergeCell ref="A182:A191"/>
    <mergeCell ref="A192:A195"/>
    <mergeCell ref="A196:A197"/>
    <mergeCell ref="A199:A208"/>
    <mergeCell ref="A209:A212"/>
    <mergeCell ref="A213:A216"/>
    <mergeCell ref="A217:A221"/>
    <mergeCell ref="A222:A224"/>
    <mergeCell ref="A225:A226"/>
    <mergeCell ref="A227:A243"/>
    <mergeCell ref="A247:A248"/>
    <mergeCell ref="A249:A252"/>
    <mergeCell ref="A253:A258"/>
    <mergeCell ref="A261:A266"/>
    <mergeCell ref="A269:A280"/>
    <mergeCell ref="A281:A287"/>
    <mergeCell ref="A290:A2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9" min="2" style="0" width="10.13"/>
  </cols>
  <sheetData>
    <row r="1" customFormat="false" ht="15.75" hidden="false" customHeight="false" outlineLevel="0" collapsed="false">
      <c r="A1" s="316" t="s">
        <v>1931</v>
      </c>
      <c r="B1" s="316"/>
      <c r="C1" s="316"/>
      <c r="D1" s="316"/>
      <c r="E1" s="316"/>
      <c r="F1" s="316"/>
      <c r="G1" s="316"/>
      <c r="H1" s="316"/>
      <c r="I1" s="316"/>
    </row>
    <row r="2" customFormat="false" ht="15.75" hidden="false" customHeight="false" outlineLevel="0" collapsed="false">
      <c r="A2" s="252" t="s">
        <v>83</v>
      </c>
      <c r="B2" s="252"/>
      <c r="C2" s="252"/>
      <c r="D2" s="252"/>
      <c r="E2" s="252"/>
      <c r="F2" s="252"/>
      <c r="G2" s="252"/>
      <c r="H2" s="252"/>
      <c r="I2" s="252"/>
    </row>
    <row r="3" customFormat="false" ht="15" hidden="false" customHeight="false" outlineLevel="0" collapsed="false">
      <c r="A3" s="365" t="s">
        <v>1564</v>
      </c>
      <c r="B3" s="365"/>
      <c r="C3" s="365"/>
      <c r="D3" s="365"/>
      <c r="E3" s="365"/>
      <c r="F3" s="365"/>
      <c r="G3" s="365"/>
      <c r="H3" s="365"/>
      <c r="I3" s="365"/>
    </row>
    <row r="4" customFormat="false" ht="2.25" hidden="false" customHeight="true" outlineLevel="0" collapsed="false"/>
    <row r="5" customFormat="false" ht="25.5" hidden="false" customHeight="false" outlineLevel="0" collapsed="false">
      <c r="A5" s="354" t="s">
        <v>1932</v>
      </c>
      <c r="B5" s="550" t="n">
        <v>41820</v>
      </c>
      <c r="C5" s="550" t="n">
        <v>41912</v>
      </c>
      <c r="D5" s="550" t="n">
        <v>42004</v>
      </c>
      <c r="E5" s="550" t="n">
        <v>42094</v>
      </c>
      <c r="F5" s="550" t="n">
        <v>42124</v>
      </c>
      <c r="G5" s="550" t="n">
        <v>42155</v>
      </c>
      <c r="H5" s="550" t="n">
        <v>42185</v>
      </c>
      <c r="I5" s="799" t="s">
        <v>1568</v>
      </c>
    </row>
    <row r="6" customFormat="false" ht="12.75" hidden="false" customHeight="false" outlineLevel="0" collapsed="false">
      <c r="A6" s="302" t="s">
        <v>234</v>
      </c>
      <c r="B6" s="243" t="n">
        <v>3427.19</v>
      </c>
      <c r="C6" s="243" t="n">
        <v>3542.59</v>
      </c>
      <c r="D6" s="243" t="n">
        <v>4196.86</v>
      </c>
      <c r="E6" s="243" t="n">
        <v>4719.74</v>
      </c>
      <c r="F6" s="243" t="n">
        <v>4732.84</v>
      </c>
      <c r="G6" s="243" t="n">
        <v>4852.36</v>
      </c>
      <c r="H6" s="243" t="n">
        <v>5431.11</v>
      </c>
      <c r="I6" s="374" t="n">
        <f aca="false">IF(B6=0,"NA",(H6/B6-1))</f>
        <v>0.584712256980208</v>
      </c>
    </row>
    <row r="7" customFormat="false" ht="12.75" hidden="false" customHeight="false" outlineLevel="0" collapsed="false">
      <c r="A7" s="302" t="s">
        <v>238</v>
      </c>
      <c r="B7" s="243" t="n">
        <v>7301.46</v>
      </c>
      <c r="C7" s="243" t="n">
        <v>7306.3</v>
      </c>
      <c r="D7" s="243" t="n">
        <v>9190.28</v>
      </c>
      <c r="E7" s="243" t="n">
        <v>9334.91</v>
      </c>
      <c r="F7" s="243" t="n">
        <v>9375.68</v>
      </c>
      <c r="G7" s="243" t="n">
        <v>9411.53</v>
      </c>
      <c r="H7" s="243" t="n">
        <v>10063.27</v>
      </c>
      <c r="I7" s="374" t="n">
        <f aca="false">IF(B7=0,"NA",(H7/B7-1))</f>
        <v>0.378254486089084</v>
      </c>
    </row>
    <row r="8" customFormat="false" ht="12.75" hidden="false" customHeight="false" outlineLevel="0" collapsed="false">
      <c r="A8" s="302" t="s">
        <v>371</v>
      </c>
      <c r="B8" s="243" t="n">
        <v>13543.65</v>
      </c>
      <c r="C8" s="243" t="n">
        <v>13042.34</v>
      </c>
      <c r="D8" s="243" t="n">
        <v>12985.63</v>
      </c>
      <c r="E8" s="243" t="n">
        <v>15966.45</v>
      </c>
      <c r="F8" s="243" t="n">
        <v>9715.16</v>
      </c>
      <c r="G8" s="243" t="n">
        <v>11122.9</v>
      </c>
      <c r="H8" s="243" t="n">
        <v>11399.08</v>
      </c>
      <c r="I8" s="374" t="n">
        <f aca="false">IF(B8=0,"NA",(H8/B8-1))</f>
        <v>-0.158345054693528</v>
      </c>
    </row>
    <row r="9" customFormat="false" ht="12.75" hidden="false" customHeight="false" outlineLevel="0" collapsed="false">
      <c r="A9" s="302" t="s">
        <v>216</v>
      </c>
      <c r="B9" s="243" t="n">
        <v>2371.69</v>
      </c>
      <c r="C9" s="243" t="n">
        <v>2566.36</v>
      </c>
      <c r="D9" s="243" t="n">
        <v>3078.59</v>
      </c>
      <c r="E9" s="243" t="n">
        <v>3388.6</v>
      </c>
      <c r="F9" s="243" t="n">
        <v>2575.94</v>
      </c>
      <c r="G9" s="243" t="n">
        <v>2781.03</v>
      </c>
      <c r="H9" s="243" t="n">
        <v>3504.22</v>
      </c>
      <c r="I9" s="374" t="n">
        <f aca="false">IF(B9=0,"NA",(H9/B9-1))</f>
        <v>0.477520249273725</v>
      </c>
    </row>
    <row r="10" customFormat="false" ht="12.75" hidden="false" customHeight="false" outlineLevel="0" collapsed="false">
      <c r="A10" s="302" t="s">
        <v>269</v>
      </c>
      <c r="B10" s="243" t="n">
        <v>2857.74</v>
      </c>
      <c r="C10" s="243" t="n">
        <v>2862.57</v>
      </c>
      <c r="D10" s="243" t="n">
        <v>3149.65</v>
      </c>
      <c r="E10" s="243" t="n">
        <v>2667.38</v>
      </c>
      <c r="F10" s="243" t="n">
        <v>2695.68</v>
      </c>
      <c r="G10" s="243" t="n">
        <v>2727.89</v>
      </c>
      <c r="H10" s="243" t="n">
        <v>2750.88</v>
      </c>
      <c r="I10" s="374" t="n">
        <f aca="false">IF(B10=0,"NA",(H10/B10-1))</f>
        <v>-0.0373931848243716</v>
      </c>
    </row>
    <row r="11" customFormat="false" ht="12.75" hidden="false" customHeight="false" outlineLevel="0" collapsed="false">
      <c r="A11" s="302" t="s">
        <v>245</v>
      </c>
      <c r="B11" s="243" t="n">
        <v>2844.81</v>
      </c>
      <c r="C11" s="243" t="n">
        <v>2855.5</v>
      </c>
      <c r="D11" s="243" t="n">
        <v>2865.11</v>
      </c>
      <c r="E11" s="243" t="n">
        <v>2667.02</v>
      </c>
      <c r="F11" s="243" t="n">
        <v>2772.83</v>
      </c>
      <c r="G11" s="243" t="n">
        <v>2849.07</v>
      </c>
      <c r="H11" s="243" t="n">
        <v>2904.08</v>
      </c>
      <c r="I11" s="374" t="n">
        <f aca="false">IF(B11=0,"NA",(H11/B11-1))</f>
        <v>0.0208344318249725</v>
      </c>
    </row>
    <row r="12" customFormat="false" ht="12.75" hidden="false" customHeight="false" outlineLevel="0" collapsed="false">
      <c r="A12" s="302" t="s">
        <v>498</v>
      </c>
      <c r="B12" s="243" t="n">
        <v>9886.98</v>
      </c>
      <c r="C12" s="243" t="n">
        <v>10369.96</v>
      </c>
      <c r="D12" s="243" t="n">
        <v>11430.47</v>
      </c>
      <c r="E12" s="243" t="n">
        <v>16012.56</v>
      </c>
      <c r="F12" s="243" t="n">
        <v>15976.14</v>
      </c>
      <c r="G12" s="243" t="n">
        <v>15926.62</v>
      </c>
      <c r="H12" s="243" t="n">
        <v>15879.24</v>
      </c>
      <c r="I12" s="374" t="n">
        <f aca="false">IF(B12=0,"NA",(H12/B12-1))</f>
        <v>0.606075869476827</v>
      </c>
    </row>
    <row r="13" customFormat="false" ht="12.75" hidden="false" customHeight="false" outlineLevel="0" collapsed="false">
      <c r="A13" s="302" t="s">
        <v>310</v>
      </c>
      <c r="B13" s="243" t="n">
        <v>2424.26</v>
      </c>
      <c r="C13" s="243" t="n">
        <v>2427.19</v>
      </c>
      <c r="D13" s="243" t="n">
        <v>2489.25</v>
      </c>
      <c r="E13" s="243" t="n">
        <v>2512.55</v>
      </c>
      <c r="F13" s="243" t="n">
        <v>2516.96</v>
      </c>
      <c r="G13" s="243" t="n">
        <v>2530.17</v>
      </c>
      <c r="H13" s="243" t="n">
        <v>1279.59</v>
      </c>
      <c r="I13" s="374" t="n">
        <f aca="false">IF(B13=0,"NA",(H13/B13-1))</f>
        <v>-0.4721729517461</v>
      </c>
    </row>
    <row r="14" customFormat="false" ht="12.75" hidden="false" customHeight="false" outlineLevel="0" collapsed="false">
      <c r="A14" s="302" t="s">
        <v>221</v>
      </c>
      <c r="B14" s="243" t="n">
        <v>7032.02</v>
      </c>
      <c r="C14" s="243" t="n">
        <v>7118.65</v>
      </c>
      <c r="D14" s="243" t="n">
        <v>7245.34</v>
      </c>
      <c r="E14" s="243" t="n">
        <v>7315.45</v>
      </c>
      <c r="F14" s="243" t="n">
        <v>7298.92</v>
      </c>
      <c r="G14" s="243" t="n">
        <v>7286.35</v>
      </c>
      <c r="H14" s="243" t="n">
        <v>7672.18</v>
      </c>
      <c r="I14" s="374" t="n">
        <f aca="false">IF(B14=0,"NA",(H14/B14-1))</f>
        <v>0.0910350084328542</v>
      </c>
    </row>
    <row r="15" s="232" customFormat="true" ht="13.5" hidden="false" customHeight="true" outlineLevel="0" collapsed="false">
      <c r="A15" s="377" t="s">
        <v>1573</v>
      </c>
      <c r="B15" s="375" t="n">
        <f aca="false">SUM(B6:B14)</f>
        <v>51689.8</v>
      </c>
      <c r="C15" s="375" t="n">
        <f aca="false">SUM(C6:C14)</f>
        <v>52091.46</v>
      </c>
      <c r="D15" s="375" t="n">
        <f aca="false">SUM(D6:D14)</f>
        <v>56631.18</v>
      </c>
      <c r="E15" s="375" t="n">
        <f aca="false">SUM(E6:E14)</f>
        <v>64584.66</v>
      </c>
      <c r="F15" s="375" t="n">
        <f aca="false">SUM(F6:F14)</f>
        <v>57660.15</v>
      </c>
      <c r="G15" s="375" t="n">
        <f aca="false">SUM(G6:G14)</f>
        <v>59487.92</v>
      </c>
      <c r="H15" s="375" t="n">
        <f aca="false">SUM(H6:H14)</f>
        <v>60883.65</v>
      </c>
      <c r="I15" s="378" t="n">
        <f aca="false">IF(B15=0,"NA",(H15/B15-1))</f>
        <v>0.17786584587288</v>
      </c>
    </row>
    <row r="16" customFormat="false" ht="2.25" hidden="false" customHeight="true" outlineLevel="0" collapsed="false">
      <c r="A16" s="281"/>
      <c r="B16" s="281"/>
      <c r="C16" s="281"/>
      <c r="D16" s="281"/>
      <c r="E16" s="281"/>
      <c r="F16" s="281"/>
      <c r="G16" s="281"/>
      <c r="H16" s="281"/>
      <c r="I16" s="281"/>
    </row>
    <row r="17" customFormat="false" ht="12.75" hidden="false" customHeight="false" outlineLevel="0" collapsed="false">
      <c r="A17" s="302" t="s">
        <v>1574</v>
      </c>
      <c r="B17" s="243"/>
      <c r="C17" s="243"/>
      <c r="D17" s="243"/>
      <c r="E17" s="243"/>
      <c r="F17" s="243"/>
      <c r="G17" s="243"/>
      <c r="H17" s="243"/>
      <c r="I17" s="442"/>
    </row>
    <row r="18" customFormat="false" ht="12.75" hidden="false" customHeight="false" outlineLevel="0" collapsed="false">
      <c r="A18" s="302"/>
      <c r="B18" s="243"/>
      <c r="C18" s="243"/>
      <c r="D18" s="243"/>
      <c r="E18" s="243"/>
      <c r="F18" s="243"/>
      <c r="G18" s="243"/>
      <c r="H18" s="243"/>
      <c r="I18" s="442"/>
    </row>
    <row r="19" customFormat="false" ht="12.75" hidden="false" customHeight="false" outlineLevel="0" collapsed="false">
      <c r="A19" s="302"/>
      <c r="B19" s="243"/>
      <c r="C19" s="243"/>
      <c r="D19" s="243"/>
      <c r="E19" s="243"/>
      <c r="F19" s="243"/>
      <c r="G19" s="243"/>
      <c r="H19" s="243"/>
      <c r="I19" s="442"/>
    </row>
    <row r="20" customFormat="false" ht="15" hidden="false" customHeight="false" outlineLevel="0" collapsed="false">
      <c r="A20" s="232"/>
      <c r="B20" s="232"/>
      <c r="C20" s="232"/>
      <c r="D20" s="232"/>
      <c r="E20" s="232"/>
      <c r="F20" s="232"/>
      <c r="G20" s="232"/>
      <c r="H20" s="232"/>
      <c r="I20" s="800"/>
    </row>
    <row r="21" customFormat="false" ht="15.75" hidden="false" customHeight="false" outlineLevel="0" collapsed="false">
      <c r="A21" s="316" t="s">
        <v>1933</v>
      </c>
      <c r="B21" s="316"/>
      <c r="C21" s="316"/>
      <c r="D21" s="316"/>
      <c r="E21" s="316"/>
      <c r="F21" s="316"/>
      <c r="G21" s="316"/>
      <c r="H21" s="316"/>
      <c r="I21" s="316"/>
    </row>
    <row r="22" customFormat="false" ht="15.75" hidden="false" customHeight="false" outlineLevel="0" collapsed="false">
      <c r="A22" s="252" t="s">
        <v>83</v>
      </c>
      <c r="B22" s="252"/>
      <c r="C22" s="252"/>
      <c r="D22" s="252"/>
      <c r="E22" s="252"/>
      <c r="F22" s="252"/>
      <c r="G22" s="252"/>
      <c r="H22" s="252"/>
      <c r="I22" s="252"/>
    </row>
    <row r="23" customFormat="false" ht="3" hidden="false" customHeight="true" outlineLevel="0" collapsed="false">
      <c r="A23" s="302"/>
      <c r="B23" s="302"/>
      <c r="C23" s="302"/>
      <c r="D23" s="302"/>
      <c r="E23" s="302"/>
      <c r="F23" s="302"/>
      <c r="G23" s="302"/>
      <c r="H23" s="302"/>
      <c r="I23" s="302"/>
    </row>
    <row r="24" customFormat="false" ht="25.5" hidden="false" customHeight="false" outlineLevel="0" collapsed="false">
      <c r="A24" s="354" t="s">
        <v>1932</v>
      </c>
      <c r="B24" s="550" t="n">
        <v>41820</v>
      </c>
      <c r="C24" s="550" t="n">
        <v>41912</v>
      </c>
      <c r="D24" s="550" t="n">
        <v>42004</v>
      </c>
      <c r="E24" s="550" t="n">
        <v>42094</v>
      </c>
      <c r="F24" s="550" t="n">
        <v>42124</v>
      </c>
      <c r="G24" s="550" t="n">
        <v>42155</v>
      </c>
      <c r="H24" s="550" t="n">
        <v>42185</v>
      </c>
      <c r="I24" s="801" t="s">
        <v>1568</v>
      </c>
    </row>
    <row r="25" customFormat="false" ht="12.75" hidden="false" customHeight="false" outlineLevel="0" collapsed="false">
      <c r="A25" s="302" t="s">
        <v>234</v>
      </c>
      <c r="B25" s="243" t="n">
        <v>144</v>
      </c>
      <c r="C25" s="243" t="n">
        <v>150</v>
      </c>
      <c r="D25" s="243" t="n">
        <v>142</v>
      </c>
      <c r="E25" s="243" t="n">
        <v>130</v>
      </c>
      <c r="F25" s="243" t="n">
        <v>132</v>
      </c>
      <c r="G25" s="243" t="n">
        <v>143</v>
      </c>
      <c r="H25" s="243" t="n">
        <v>135</v>
      </c>
      <c r="I25" s="374" t="n">
        <f aca="false">IF(B25=0,"NA",(H25/B25-1))</f>
        <v>-0.0625</v>
      </c>
    </row>
    <row r="26" customFormat="false" ht="12.75" hidden="false" customHeight="false" outlineLevel="0" collapsed="false">
      <c r="A26" s="302" t="s">
        <v>238</v>
      </c>
      <c r="B26" s="243" t="n">
        <v>233</v>
      </c>
      <c r="C26" s="243" t="n">
        <v>199</v>
      </c>
      <c r="D26" s="243" t="n">
        <v>179</v>
      </c>
      <c r="E26" s="243" t="n">
        <v>179</v>
      </c>
      <c r="F26" s="243" t="n">
        <v>179</v>
      </c>
      <c r="G26" s="243" t="n">
        <v>176</v>
      </c>
      <c r="H26" s="243" t="n">
        <v>178</v>
      </c>
      <c r="I26" s="374" t="n">
        <f aca="false">IF(B26=0,"NA",(H26/B26-1))</f>
        <v>-0.236051502145923</v>
      </c>
    </row>
    <row r="27" customFormat="false" ht="12.75" hidden="false" customHeight="false" outlineLevel="0" collapsed="false">
      <c r="A27" s="302" t="s">
        <v>371</v>
      </c>
      <c r="B27" s="243" t="n">
        <v>17</v>
      </c>
      <c r="C27" s="243" t="n">
        <v>27</v>
      </c>
      <c r="D27" s="243" t="n">
        <v>16</v>
      </c>
      <c r="E27" s="243" t="n">
        <v>20</v>
      </c>
      <c r="F27" s="243" t="n">
        <v>19</v>
      </c>
      <c r="G27" s="243" t="n">
        <v>20</v>
      </c>
      <c r="H27" s="243" t="n">
        <v>19</v>
      </c>
      <c r="I27" s="374" t="n">
        <f aca="false">IF(B27=0,"NA",(H27/B27-1))</f>
        <v>0.117647058823529</v>
      </c>
    </row>
    <row r="28" customFormat="false" ht="12.75" hidden="false" customHeight="false" outlineLevel="0" collapsed="false">
      <c r="A28" s="302" t="s">
        <v>216</v>
      </c>
      <c r="B28" s="243" t="n">
        <v>22</v>
      </c>
      <c r="C28" s="243" t="n">
        <v>21</v>
      </c>
      <c r="D28" s="243" t="n">
        <v>23</v>
      </c>
      <c r="E28" s="243" t="n">
        <v>21</v>
      </c>
      <c r="F28" s="243" t="n">
        <v>23</v>
      </c>
      <c r="G28" s="243" t="n">
        <v>23</v>
      </c>
      <c r="H28" s="243" t="n">
        <v>24</v>
      </c>
      <c r="I28" s="374" t="n">
        <f aca="false">IF(B28=0,"NA",(H28/B28-1))</f>
        <v>0.0909090909090908</v>
      </c>
    </row>
    <row r="29" customFormat="false" ht="12.75" hidden="false" customHeight="false" outlineLevel="0" collapsed="false">
      <c r="A29" s="302" t="s">
        <v>269</v>
      </c>
      <c r="B29" s="243" t="n">
        <v>27</v>
      </c>
      <c r="C29" s="243" t="n">
        <v>27</v>
      </c>
      <c r="D29" s="243" t="n">
        <v>24</v>
      </c>
      <c r="E29" s="243" t="n">
        <v>28</v>
      </c>
      <c r="F29" s="243" t="n">
        <v>25</v>
      </c>
      <c r="G29" s="243" t="n">
        <v>27</v>
      </c>
      <c r="H29" s="243" t="n">
        <v>27</v>
      </c>
      <c r="I29" s="374" t="n">
        <f aca="false">IF(B29=0,"NA",(H29/B29-1))</f>
        <v>0</v>
      </c>
    </row>
    <row r="30" customFormat="false" ht="12.75" hidden="false" customHeight="false" outlineLevel="0" collapsed="false">
      <c r="A30" s="302" t="s">
        <v>245</v>
      </c>
      <c r="B30" s="243" t="n">
        <v>85</v>
      </c>
      <c r="C30" s="243" t="n">
        <v>84</v>
      </c>
      <c r="D30" s="243" t="n">
        <v>89</v>
      </c>
      <c r="E30" s="243" t="n">
        <v>88</v>
      </c>
      <c r="F30" s="243" t="n">
        <v>92</v>
      </c>
      <c r="G30" s="243" t="n">
        <v>96</v>
      </c>
      <c r="H30" s="243" t="n">
        <v>92</v>
      </c>
      <c r="I30" s="374" t="n">
        <f aca="false">IF(B30=0,"NA",(H30/B30-1))</f>
        <v>0.0823529411764705</v>
      </c>
    </row>
    <row r="31" customFormat="false" ht="12.75" hidden="false" customHeight="false" outlineLevel="0" collapsed="false">
      <c r="A31" s="302" t="s">
        <v>498</v>
      </c>
      <c r="B31" s="243" t="n">
        <v>20</v>
      </c>
      <c r="C31" s="243" t="n">
        <v>22</v>
      </c>
      <c r="D31" s="243" t="n">
        <v>19</v>
      </c>
      <c r="E31" s="243" t="n">
        <v>21</v>
      </c>
      <c r="F31" s="243" t="n">
        <v>20</v>
      </c>
      <c r="G31" s="243" t="n">
        <v>22</v>
      </c>
      <c r="H31" s="243" t="n">
        <v>21</v>
      </c>
      <c r="I31" s="374" t="n">
        <f aca="false">IF(B31=0,"NA",(H31/B31-1))</f>
        <v>0.05</v>
      </c>
    </row>
    <row r="32" customFormat="false" ht="12.75" hidden="false" customHeight="false" outlineLevel="0" collapsed="false">
      <c r="A32" s="302" t="s">
        <v>310</v>
      </c>
      <c r="B32" s="243" t="n">
        <v>26</v>
      </c>
      <c r="C32" s="243" t="n">
        <v>32</v>
      </c>
      <c r="D32" s="243" t="n">
        <v>26</v>
      </c>
      <c r="E32" s="243" t="n">
        <v>25</v>
      </c>
      <c r="F32" s="243" t="n">
        <v>21</v>
      </c>
      <c r="G32" s="243" t="n">
        <v>25</v>
      </c>
      <c r="H32" s="243" t="n">
        <v>22</v>
      </c>
      <c r="I32" s="374" t="n">
        <f aca="false">IF(B32=0,"NA",(H32/B32-1))</f>
        <v>-0.153846153846154</v>
      </c>
    </row>
    <row r="33" customFormat="false" ht="12.75" hidden="false" customHeight="false" outlineLevel="0" collapsed="false">
      <c r="A33" s="302" t="s">
        <v>221</v>
      </c>
      <c r="B33" s="243" t="n">
        <v>63</v>
      </c>
      <c r="C33" s="243" t="n">
        <v>54</v>
      </c>
      <c r="D33" s="243" t="n">
        <v>46</v>
      </c>
      <c r="E33" s="243" t="n">
        <v>50</v>
      </c>
      <c r="F33" s="243" t="n">
        <v>51</v>
      </c>
      <c r="G33" s="243" t="n">
        <v>48</v>
      </c>
      <c r="H33" s="243" t="n">
        <v>49</v>
      </c>
      <c r="I33" s="374" t="n">
        <f aca="false">IF(B33=0,"NA",(H33/B33-1))</f>
        <v>-0.222222222222222</v>
      </c>
    </row>
    <row r="34" s="232" customFormat="true" ht="13.5" hidden="false" customHeight="true" outlineLevel="0" collapsed="false">
      <c r="A34" s="377" t="s">
        <v>1573</v>
      </c>
      <c r="B34" s="375" t="n">
        <f aca="false">SUM(B25:B33)</f>
        <v>637</v>
      </c>
      <c r="C34" s="375" t="n">
        <f aca="false">SUM(C25:C33)</f>
        <v>616</v>
      </c>
      <c r="D34" s="375" t="n">
        <f aca="false">SUM(D25:D33)</f>
        <v>564</v>
      </c>
      <c r="E34" s="375" t="n">
        <f aca="false">SUM(E25:E33)</f>
        <v>562</v>
      </c>
      <c r="F34" s="375" t="n">
        <f aca="false">SUM(F25:F33)</f>
        <v>562</v>
      </c>
      <c r="G34" s="375" t="n">
        <f aca="false">SUM(G25:G33)</f>
        <v>580</v>
      </c>
      <c r="H34" s="375" t="n">
        <f aca="false">SUM(H25:H33)</f>
        <v>567</v>
      </c>
      <c r="I34" s="378" t="n">
        <f aca="false">IF(B34=0,"NA",(H34/B34-1))</f>
        <v>-0.10989010989011</v>
      </c>
    </row>
    <row r="35" customFormat="false" ht="2.25" hidden="false" customHeight="true" outlineLevel="0" collapsed="false">
      <c r="A35" s="281"/>
      <c r="B35" s="281"/>
      <c r="C35" s="281"/>
      <c r="D35" s="281"/>
      <c r="E35" s="281"/>
      <c r="F35" s="281"/>
      <c r="G35" s="281"/>
      <c r="H35" s="281"/>
      <c r="I35" s="281"/>
    </row>
    <row r="36" customFormat="false" ht="12.75" hidden="false" customHeight="false" outlineLevel="0" collapsed="false">
      <c r="A36" s="302" t="s">
        <v>1574</v>
      </c>
      <c r="B36" s="243"/>
      <c r="C36" s="243"/>
      <c r="D36" s="243"/>
      <c r="E36" s="243"/>
      <c r="F36" s="243"/>
      <c r="G36" s="243"/>
      <c r="H36" s="243"/>
      <c r="I36" s="65"/>
    </row>
    <row r="37" customFormat="false" ht="12.75" hidden="false" customHeight="false" outlineLevel="0" collapsed="false">
      <c r="A37" s="65"/>
      <c r="B37" s="243"/>
      <c r="C37" s="243"/>
      <c r="D37" s="243"/>
      <c r="E37" s="243"/>
      <c r="F37" s="243"/>
      <c r="G37" s="243"/>
      <c r="H37" s="243"/>
      <c r="I37" s="65"/>
    </row>
    <row r="38" customFormat="false" ht="12.75" hidden="false" customHeight="false" outlineLevel="0" collapsed="false">
      <c r="A38" s="65"/>
      <c r="B38" s="243"/>
      <c r="C38" s="243"/>
      <c r="D38" s="243"/>
      <c r="E38" s="243"/>
      <c r="F38" s="243"/>
      <c r="G38" s="243"/>
      <c r="H38" s="243"/>
      <c r="I38" s="65"/>
    </row>
    <row r="39" customFormat="false" ht="12.75" hidden="false" customHeight="false" outlineLevel="0" collapsed="false">
      <c r="A39" s="65"/>
      <c r="B39" s="243"/>
      <c r="C39" s="243"/>
      <c r="D39" s="243"/>
      <c r="E39" s="243"/>
      <c r="F39" s="243"/>
      <c r="G39" s="243"/>
      <c r="H39" s="243"/>
      <c r="I39" s="65"/>
    </row>
    <row r="40" customFormat="false" ht="12.75" hidden="false" customHeight="false" outlineLevel="0" collapsed="false">
      <c r="A40" s="65"/>
      <c r="B40" s="243"/>
      <c r="C40" s="243"/>
      <c r="D40" s="243"/>
      <c r="E40" s="243"/>
      <c r="F40" s="243"/>
      <c r="G40" s="243"/>
      <c r="H40" s="243"/>
      <c r="I40" s="65"/>
    </row>
    <row r="41" customFormat="false" ht="12.75" hidden="false" customHeight="false" outlineLevel="0" collapsed="false">
      <c r="A41" s="65"/>
      <c r="B41" s="243"/>
      <c r="C41" s="243"/>
      <c r="D41" s="243"/>
      <c r="E41" s="243"/>
      <c r="F41" s="243"/>
      <c r="G41" s="243"/>
      <c r="H41" s="243"/>
      <c r="I41" s="65"/>
    </row>
    <row r="42" customFormat="false" ht="12.75" hidden="false" customHeight="false" outlineLevel="0" collapsed="false">
      <c r="B42" s="243"/>
      <c r="C42" s="243"/>
      <c r="D42" s="243"/>
      <c r="E42" s="243"/>
      <c r="F42" s="243"/>
      <c r="G42" s="243"/>
      <c r="H42" s="243"/>
    </row>
    <row r="43" customFormat="false" ht="12.75" hidden="false" customHeight="false" outlineLevel="0" collapsed="false">
      <c r="B43" s="243"/>
      <c r="C43" s="243"/>
      <c r="D43" s="243"/>
      <c r="E43" s="243"/>
      <c r="F43" s="243"/>
      <c r="G43" s="243"/>
      <c r="H43" s="243"/>
    </row>
    <row r="44" customFormat="false" ht="12.75" hidden="false" customHeight="false" outlineLevel="0" collapsed="false">
      <c r="B44" s="243"/>
      <c r="C44" s="243"/>
      <c r="D44" s="243"/>
      <c r="E44" s="243"/>
      <c r="F44" s="243"/>
      <c r="G44" s="243"/>
      <c r="H44" s="243"/>
    </row>
    <row r="45" customFormat="false" ht="12.75" hidden="false" customHeight="false" outlineLevel="0" collapsed="false">
      <c r="B45" s="243"/>
      <c r="C45" s="243"/>
      <c r="D45" s="243"/>
      <c r="E45" s="243"/>
      <c r="F45" s="243"/>
      <c r="G45" s="243"/>
      <c r="H45" s="243"/>
    </row>
    <row r="46" customFormat="false" ht="12.75" hidden="false" customHeight="false" outlineLevel="0" collapsed="false">
      <c r="B46" s="243"/>
      <c r="C46" s="243"/>
      <c r="D46" s="243"/>
      <c r="E46" s="243"/>
      <c r="F46" s="243"/>
      <c r="G46" s="243"/>
      <c r="H46" s="243"/>
    </row>
    <row r="47" customFormat="false" ht="12.75" hidden="false" customHeight="false" outlineLevel="0" collapsed="false">
      <c r="B47" s="243"/>
      <c r="C47" s="243"/>
      <c r="D47" s="243"/>
      <c r="E47" s="243"/>
      <c r="F47" s="243"/>
      <c r="G47" s="243"/>
      <c r="H47" s="243"/>
    </row>
    <row r="48" customFormat="false" ht="12.75" hidden="false" customHeight="false" outlineLevel="0" collapsed="false">
      <c r="B48" s="243"/>
      <c r="C48" s="243"/>
      <c r="D48" s="243"/>
      <c r="E48" s="243"/>
      <c r="F48" s="243"/>
      <c r="G48" s="243"/>
      <c r="H48" s="243"/>
    </row>
    <row r="49" customFormat="false" ht="12.75" hidden="false" customHeight="false" outlineLevel="0" collapsed="false">
      <c r="B49" s="243"/>
      <c r="C49" s="243"/>
      <c r="D49" s="243"/>
      <c r="E49" s="243"/>
      <c r="F49" s="243"/>
      <c r="G49" s="243"/>
      <c r="H49" s="243"/>
    </row>
    <row r="50" customFormat="false" ht="12.75" hidden="false" customHeight="false" outlineLevel="0" collapsed="false">
      <c r="B50" s="243"/>
      <c r="C50" s="243"/>
      <c r="D50" s="243"/>
      <c r="E50" s="243"/>
      <c r="F50" s="243"/>
      <c r="G50" s="243"/>
      <c r="H50" s="243"/>
    </row>
    <row r="51" customFormat="false" ht="12.75" hidden="false" customHeight="false" outlineLevel="0" collapsed="false">
      <c r="B51" s="243"/>
      <c r="C51" s="243"/>
      <c r="D51" s="243"/>
      <c r="E51" s="243"/>
      <c r="F51" s="243"/>
      <c r="G51" s="243"/>
      <c r="H51" s="243"/>
    </row>
    <row r="52" customFormat="false" ht="12.75" hidden="false" customHeight="false" outlineLevel="0" collapsed="false">
      <c r="B52" s="243"/>
      <c r="C52" s="243"/>
      <c r="D52" s="243"/>
      <c r="E52" s="243"/>
      <c r="F52" s="243"/>
      <c r="G52" s="243"/>
      <c r="H52" s="243"/>
    </row>
    <row r="53" customFormat="false" ht="12.75" hidden="false" customHeight="false" outlineLevel="0" collapsed="false">
      <c r="B53" s="243"/>
      <c r="C53" s="243"/>
      <c r="D53" s="243"/>
      <c r="E53" s="243"/>
      <c r="F53" s="243"/>
      <c r="G53" s="243"/>
      <c r="H53" s="243"/>
    </row>
    <row r="54" customFormat="false" ht="12.75" hidden="false" customHeight="false" outlineLevel="0" collapsed="false">
      <c r="B54" s="243"/>
      <c r="C54" s="243"/>
      <c r="D54" s="243"/>
      <c r="E54" s="243"/>
      <c r="F54" s="243"/>
      <c r="G54" s="243"/>
      <c r="H54" s="243"/>
    </row>
    <row r="55" customFormat="false" ht="12.75" hidden="false" customHeight="false" outlineLevel="0" collapsed="false">
      <c r="B55" s="243"/>
      <c r="C55" s="243"/>
      <c r="D55" s="243"/>
      <c r="E55" s="243"/>
      <c r="F55" s="243"/>
      <c r="G55" s="243"/>
      <c r="H55" s="243"/>
    </row>
    <row r="56" customFormat="false" ht="12.75" hidden="false" customHeight="false" outlineLevel="0" collapsed="false">
      <c r="B56" s="243"/>
      <c r="C56" s="243"/>
      <c r="D56" s="243"/>
      <c r="E56" s="243"/>
      <c r="F56" s="243"/>
      <c r="G56" s="243"/>
      <c r="H56" s="243"/>
    </row>
    <row r="57" customFormat="false" ht="12.75" hidden="false" customHeight="false" outlineLevel="0" collapsed="false">
      <c r="B57" s="243"/>
      <c r="C57" s="243"/>
      <c r="D57" s="243"/>
      <c r="E57" s="243"/>
      <c r="F57" s="243"/>
      <c r="G57" s="243"/>
      <c r="H57" s="243"/>
    </row>
    <row r="58" customFormat="false" ht="12.75" hidden="false" customHeight="false" outlineLevel="0" collapsed="false">
      <c r="B58" s="243"/>
      <c r="C58" s="243"/>
      <c r="D58" s="243"/>
      <c r="E58" s="243"/>
      <c r="F58" s="243"/>
      <c r="G58" s="243"/>
      <c r="H58" s="243"/>
    </row>
    <row r="59" customFormat="false" ht="12.75" hidden="false" customHeight="false" outlineLevel="0" collapsed="false">
      <c r="B59" s="243"/>
      <c r="C59" s="243"/>
      <c r="D59" s="243"/>
      <c r="E59" s="243"/>
      <c r="F59" s="243"/>
      <c r="G59" s="243"/>
      <c r="H59" s="243"/>
    </row>
    <row r="60" customFormat="false" ht="12.75" hidden="false" customHeight="false" outlineLevel="0" collapsed="false">
      <c r="B60" s="243"/>
      <c r="C60" s="243"/>
      <c r="D60" s="243"/>
      <c r="E60" s="243"/>
      <c r="F60" s="243"/>
      <c r="G60" s="243"/>
      <c r="H60" s="243"/>
    </row>
    <row r="61" customFormat="false" ht="12.75" hidden="false" customHeight="false" outlineLevel="0" collapsed="false">
      <c r="B61" s="243"/>
      <c r="C61" s="243"/>
      <c r="D61" s="243"/>
      <c r="E61" s="243"/>
      <c r="F61" s="243"/>
      <c r="G61" s="243"/>
      <c r="H61" s="243"/>
    </row>
    <row r="62" customFormat="false" ht="12.75" hidden="false" customHeight="false" outlineLevel="0" collapsed="false">
      <c r="B62" s="243"/>
      <c r="C62" s="243"/>
      <c r="D62" s="243"/>
      <c r="E62" s="243"/>
      <c r="F62" s="243"/>
      <c r="G62" s="243"/>
      <c r="H62" s="243"/>
    </row>
    <row r="63" customFormat="false" ht="12.75" hidden="false" customHeight="false" outlineLevel="0" collapsed="false">
      <c r="B63" s="243"/>
      <c r="C63" s="243"/>
      <c r="D63" s="243"/>
      <c r="E63" s="243"/>
      <c r="F63" s="243"/>
      <c r="G63" s="243"/>
      <c r="H63" s="243"/>
    </row>
    <row r="64" customFormat="false" ht="12.75" hidden="false" customHeight="false" outlineLevel="0" collapsed="false">
      <c r="B64" s="243"/>
      <c r="C64" s="243"/>
      <c r="D64" s="243"/>
      <c r="E64" s="243"/>
      <c r="F64" s="243"/>
      <c r="G64" s="243"/>
      <c r="H64" s="243"/>
    </row>
    <row r="65" customFormat="false" ht="12.75" hidden="false" customHeight="false" outlineLevel="0" collapsed="false">
      <c r="B65" s="243"/>
      <c r="C65" s="243"/>
      <c r="D65" s="243"/>
      <c r="E65" s="243"/>
      <c r="F65" s="243"/>
      <c r="G65" s="243"/>
      <c r="H65" s="243"/>
    </row>
    <row r="68" customFormat="false" ht="12.75" hidden="false" customHeight="false" outlineLevel="0" collapsed="false">
      <c r="A68" s="377"/>
      <c r="B68" s="375"/>
      <c r="C68" s="375"/>
      <c r="D68" s="375"/>
      <c r="E68" s="375"/>
      <c r="F68" s="375"/>
      <c r="G68" s="375"/>
      <c r="H68" s="375"/>
      <c r="I68" s="378"/>
    </row>
    <row r="69" customFormat="false" ht="12.75" hidden="false" customHeight="false" outlineLevel="0" collapsed="false">
      <c r="A69" s="302"/>
      <c r="B69" s="243"/>
      <c r="C69" s="243"/>
      <c r="D69" s="243"/>
      <c r="E69" s="243"/>
      <c r="F69" s="243"/>
      <c r="G69" s="243"/>
      <c r="H69" s="243"/>
      <c r="I69" s="374"/>
    </row>
    <row r="70" customFormat="false" ht="12.75" hidden="false" customHeight="false" outlineLevel="0" collapsed="false">
      <c r="A70" s="377"/>
      <c r="B70" s="375"/>
      <c r="C70" s="375"/>
      <c r="D70" s="375"/>
      <c r="E70" s="375"/>
      <c r="F70" s="375"/>
      <c r="G70" s="375"/>
      <c r="H70" s="375"/>
      <c r="I70" s="378"/>
    </row>
    <row r="71" customFormat="false" ht="12.75" hidden="false" customHeight="false" outlineLevel="0" collapsed="false">
      <c r="A71" s="302"/>
      <c r="B71" s="243"/>
      <c r="C71" s="243"/>
      <c r="D71" s="243"/>
      <c r="E71" s="243"/>
      <c r="F71" s="243"/>
      <c r="G71" s="243"/>
      <c r="H71" s="243"/>
      <c r="I71" s="374"/>
      <c r="J71" s="65"/>
      <c r="K71" s="65"/>
    </row>
  </sheetData>
  <mergeCells count="5">
    <mergeCell ref="A1:I1"/>
    <mergeCell ref="A2:I2"/>
    <mergeCell ref="A3:I3"/>
    <mergeCell ref="A21:I21"/>
    <mergeCell ref="A22:I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0.42"/>
  </cols>
  <sheetData>
    <row r="1" customFormat="false" ht="12.75" hidden="false" customHeight="false" outlineLevel="0" collapsed="false">
      <c r="A1" s="406" t="s">
        <v>1923</v>
      </c>
      <c r="B1" s="406"/>
      <c r="C1" s="406"/>
      <c r="D1" s="406"/>
      <c r="E1" s="406"/>
      <c r="F1" s="406"/>
      <c r="G1" s="406"/>
      <c r="H1" s="406"/>
      <c r="I1" s="406"/>
    </row>
    <row r="2" customFormat="false" ht="12.75" hidden="false" customHeight="false" outlineLevel="0" collapsed="false">
      <c r="A2" s="230" t="s">
        <v>83</v>
      </c>
      <c r="B2" s="230"/>
      <c r="C2" s="230"/>
      <c r="D2" s="230"/>
      <c r="E2" s="230"/>
      <c r="F2" s="230"/>
      <c r="G2" s="230"/>
      <c r="H2" s="230"/>
      <c r="I2" s="230"/>
    </row>
    <row r="3" customFormat="false" ht="12.75" hidden="false" customHeight="false" outlineLevel="0" collapsed="false">
      <c r="A3" s="802" t="s">
        <v>1564</v>
      </c>
      <c r="B3" s="802"/>
      <c r="C3" s="802"/>
      <c r="D3" s="802"/>
      <c r="E3" s="802"/>
      <c r="F3" s="802"/>
      <c r="G3" s="802"/>
      <c r="H3" s="802"/>
      <c r="I3" s="802"/>
    </row>
    <row r="4" customFormat="false" ht="1.5" hidden="false" customHeight="true" outlineLevel="0" collapsed="false">
      <c r="A4" s="803"/>
      <c r="B4" s="320"/>
      <c r="C4" s="320"/>
      <c r="D4" s="320"/>
      <c r="E4" s="320"/>
      <c r="F4" s="320"/>
      <c r="G4" s="320"/>
      <c r="H4" s="320"/>
      <c r="I4" s="320"/>
    </row>
    <row r="5" customFormat="false" ht="22.5" hidden="false" customHeight="false" outlineLevel="0" collapsed="false">
      <c r="A5" s="321" t="s">
        <v>1932</v>
      </c>
      <c r="B5" s="804" t="n">
        <v>41820</v>
      </c>
      <c r="C5" s="804" t="n">
        <v>41912</v>
      </c>
      <c r="D5" s="804" t="n">
        <v>42004</v>
      </c>
      <c r="E5" s="804" t="n">
        <v>42094</v>
      </c>
      <c r="F5" s="804" t="n">
        <v>42124</v>
      </c>
      <c r="G5" s="804" t="n">
        <v>42155</v>
      </c>
      <c r="H5" s="804" t="n">
        <v>42185</v>
      </c>
      <c r="I5" s="805" t="s">
        <v>1568</v>
      </c>
    </row>
    <row r="6" customFormat="false" ht="12.75" hidden="false" customHeight="false" outlineLevel="0" collapsed="false">
      <c r="A6" s="302" t="s">
        <v>234</v>
      </c>
      <c r="B6" s="243" t="n">
        <v>74.99</v>
      </c>
      <c r="C6" s="243" t="n">
        <v>190.39</v>
      </c>
      <c r="D6" s="243" t="n">
        <v>844.55</v>
      </c>
      <c r="E6" s="243" t="n">
        <v>917.43</v>
      </c>
      <c r="F6" s="243" t="n">
        <v>929.94</v>
      </c>
      <c r="G6" s="243" t="n">
        <v>1048.95</v>
      </c>
      <c r="H6" s="243" t="n">
        <v>1627.21</v>
      </c>
      <c r="I6" s="374" t="n">
        <f aca="false">IF(B6=0,1,(H6/B6-1))</f>
        <v>20.6990265368716</v>
      </c>
    </row>
    <row r="7" customFormat="false" ht="12.75" hidden="false" customHeight="false" outlineLevel="0" collapsed="false">
      <c r="A7" s="302" t="s">
        <v>238</v>
      </c>
      <c r="B7" s="243" t="n">
        <v>548.63</v>
      </c>
      <c r="C7" s="243" t="n">
        <v>660.76</v>
      </c>
      <c r="D7" s="243" t="n">
        <v>2466.03</v>
      </c>
      <c r="E7" s="243" t="n">
        <v>253.89</v>
      </c>
      <c r="F7" s="243" t="n">
        <v>315.57</v>
      </c>
      <c r="G7" s="243" t="n">
        <v>378.5</v>
      </c>
      <c r="H7" s="243" t="n">
        <v>1106.1</v>
      </c>
      <c r="I7" s="374" t="n">
        <f aca="false">IF(B7=0,1,(H7/B7-1))</f>
        <v>1.01611286294953</v>
      </c>
    </row>
    <row r="8" customFormat="false" ht="12.75" hidden="false" customHeight="false" outlineLevel="0" collapsed="false">
      <c r="A8" s="302" t="s">
        <v>371</v>
      </c>
      <c r="B8" s="243" t="n">
        <v>6536.12</v>
      </c>
      <c r="C8" s="243" t="n">
        <v>5727.51</v>
      </c>
      <c r="D8" s="243" t="n">
        <v>5127.11</v>
      </c>
      <c r="E8" s="243" t="n">
        <v>2137.87</v>
      </c>
      <c r="F8" s="243" t="n">
        <v>2092.35</v>
      </c>
      <c r="G8" s="243" t="n">
        <v>3495.42</v>
      </c>
      <c r="H8" s="243" t="n">
        <v>3401.6</v>
      </c>
      <c r="I8" s="374" t="n">
        <f aca="false">IF(B8=0,1,(H8/B8-1))</f>
        <v>-0.479568918563307</v>
      </c>
    </row>
    <row r="9" customFormat="false" ht="12.75" hidden="false" customHeight="false" outlineLevel="0" collapsed="false">
      <c r="A9" s="302" t="s">
        <v>216</v>
      </c>
      <c r="B9" s="243" t="n">
        <v>1342.85</v>
      </c>
      <c r="C9" s="243" t="n">
        <v>1522.93</v>
      </c>
      <c r="D9" s="243" t="n">
        <v>2115.28</v>
      </c>
      <c r="E9" s="243" t="n">
        <v>285.43</v>
      </c>
      <c r="F9" s="243" t="n">
        <v>826.08</v>
      </c>
      <c r="G9" s="243" t="n">
        <v>1036.36</v>
      </c>
      <c r="H9" s="243" t="n">
        <v>1738.55</v>
      </c>
      <c r="I9" s="374" t="n">
        <f aca="false">IF(B9=0,1,(H9/B9-1))</f>
        <v>0.294671780169044</v>
      </c>
    </row>
    <row r="10" customFormat="false" ht="12.75" hidden="false" customHeight="false" outlineLevel="0" collapsed="false">
      <c r="A10" s="302" t="s">
        <v>269</v>
      </c>
      <c r="B10" s="243" t="n">
        <v>30.61</v>
      </c>
      <c r="C10" s="243" t="n">
        <v>35.23</v>
      </c>
      <c r="D10" s="243" t="n">
        <v>321.4</v>
      </c>
      <c r="E10" s="243" t="n">
        <v>113.51</v>
      </c>
      <c r="F10" s="243" t="n">
        <v>141.58</v>
      </c>
      <c r="G10" s="243" t="n">
        <v>173.56</v>
      </c>
      <c r="H10" s="243" t="n">
        <v>196.35</v>
      </c>
      <c r="I10" s="374" t="n">
        <f aca="false">IF(B10=0,1,(H10/B10-1))</f>
        <v>5.41457040182947</v>
      </c>
    </row>
    <row r="11" customFormat="false" ht="12.75" hidden="false" customHeight="false" outlineLevel="0" collapsed="false">
      <c r="A11" s="302" t="s">
        <v>245</v>
      </c>
      <c r="B11" s="243" t="n">
        <v>825.19</v>
      </c>
      <c r="C11" s="243" t="n">
        <v>841.78</v>
      </c>
      <c r="D11" s="243" t="n">
        <v>898.04</v>
      </c>
      <c r="E11" s="243" t="n">
        <v>203.18</v>
      </c>
      <c r="F11" s="243" t="n">
        <v>312.21</v>
      </c>
      <c r="G11" s="243" t="n">
        <v>395.11</v>
      </c>
      <c r="H11" s="243" t="n">
        <v>450.97</v>
      </c>
      <c r="I11" s="374" t="n">
        <f aca="false">IF(B11=0,1,(H11/B11-1))</f>
        <v>-0.453495558598626</v>
      </c>
    </row>
    <row r="12" customFormat="false" ht="12.75" hidden="false" customHeight="false" outlineLevel="0" collapsed="false">
      <c r="A12" s="302" t="s">
        <v>498</v>
      </c>
      <c r="B12" s="243" t="n">
        <v>7690.6</v>
      </c>
      <c r="C12" s="243" t="n">
        <v>8164.1</v>
      </c>
      <c r="D12" s="243" t="n">
        <v>9123.38</v>
      </c>
      <c r="E12" s="243" t="n">
        <v>12728.13</v>
      </c>
      <c r="F12" s="243" t="n">
        <v>12705.28</v>
      </c>
      <c r="G12" s="243" t="n">
        <v>12650.61</v>
      </c>
      <c r="H12" s="243" t="n">
        <v>12604.54</v>
      </c>
      <c r="I12" s="374" t="n">
        <f aca="false">IF(B12=0,1,(H12/B12-1))</f>
        <v>0.638954047798611</v>
      </c>
    </row>
    <row r="13" customFormat="false" ht="12.75" hidden="false" customHeight="false" outlineLevel="0" collapsed="false">
      <c r="A13" s="302" t="s">
        <v>310</v>
      </c>
      <c r="B13" s="243" t="n">
        <v>1395.02</v>
      </c>
      <c r="C13" s="243" t="n">
        <v>1399.44</v>
      </c>
      <c r="D13" s="243" t="n">
        <v>1461.94</v>
      </c>
      <c r="E13" s="243" t="n">
        <v>23.07</v>
      </c>
      <c r="F13" s="243" t="n">
        <v>28.14</v>
      </c>
      <c r="G13" s="243" t="n">
        <v>41.23</v>
      </c>
      <c r="H13" s="243" t="n">
        <v>55.14</v>
      </c>
      <c r="I13" s="374" t="n">
        <f aca="false">IF(B13=0,1,(H13/B13-1))</f>
        <v>-0.96047368496509</v>
      </c>
    </row>
    <row r="14" customFormat="false" ht="12.75" hidden="false" customHeight="false" outlineLevel="0" collapsed="false">
      <c r="A14" s="302" t="s">
        <v>221</v>
      </c>
      <c r="B14" s="243" t="n">
        <v>911.52</v>
      </c>
      <c r="C14" s="243" t="n">
        <v>947.31</v>
      </c>
      <c r="D14" s="243" t="n">
        <v>931.94</v>
      </c>
      <c r="E14" s="243" t="n">
        <v>93.78</v>
      </c>
      <c r="F14" s="243" t="n">
        <v>62.22</v>
      </c>
      <c r="G14" s="243" t="n">
        <v>49.65</v>
      </c>
      <c r="H14" s="243" t="n">
        <v>495.68</v>
      </c>
      <c r="I14" s="374" t="n">
        <f aca="false">IF(B14=0,1,(H14/B14-1))</f>
        <v>-0.456205020186063</v>
      </c>
    </row>
    <row r="15" customFormat="false" ht="12.75" hidden="false" customHeight="false" outlineLevel="0" collapsed="false">
      <c r="A15" s="377" t="s">
        <v>1714</v>
      </c>
      <c r="B15" s="375" t="n">
        <f aca="false">+SUM(B6:B14)</f>
        <v>19355.53</v>
      </c>
      <c r="C15" s="375" t="n">
        <f aca="false">+SUM(C6:C14)</f>
        <v>19489.45</v>
      </c>
      <c r="D15" s="375" t="n">
        <f aca="false">+SUM(D6:D14)</f>
        <v>23289.67</v>
      </c>
      <c r="E15" s="375" t="n">
        <f aca="false">+SUM(E6:E14)</f>
        <v>16756.29</v>
      </c>
      <c r="F15" s="375" t="n">
        <f aca="false">+SUM(F6:F14)</f>
        <v>17413.37</v>
      </c>
      <c r="G15" s="375" t="n">
        <f aca="false">+SUM(G6:G14)</f>
        <v>19269.39</v>
      </c>
      <c r="H15" s="375" t="n">
        <f aca="false">+SUM(H6:H14)</f>
        <v>21676.14</v>
      </c>
      <c r="I15" s="378" t="n">
        <f aca="false">IF(B15=0,1,(H15/B15-1))</f>
        <v>0.119893901122831</v>
      </c>
    </row>
    <row r="16" customFormat="false" ht="15.75" hidden="false" customHeight="true" outlineLevel="0" collapsed="false">
      <c r="A16" s="380"/>
      <c r="B16" s="806"/>
      <c r="C16" s="806"/>
      <c r="D16" s="807"/>
      <c r="E16" s="807"/>
      <c r="F16" s="807"/>
      <c r="G16" s="807"/>
      <c r="H16" s="807"/>
      <c r="I16" s="808"/>
    </row>
    <row r="17" customFormat="false" ht="12.75" hidden="false" customHeight="false" outlineLevel="0" collapsed="false">
      <c r="A17" s="302" t="s">
        <v>1574</v>
      </c>
      <c r="B17" s="302"/>
      <c r="C17" s="302"/>
      <c r="D17" s="302"/>
      <c r="E17" s="302"/>
      <c r="F17" s="302"/>
      <c r="G17" s="302"/>
      <c r="H17" s="302"/>
      <c r="I17" s="809"/>
    </row>
    <row r="18" customFormat="false" ht="7.5" hidden="false" customHeight="true" outlineLevel="0" collapsed="false">
      <c r="A18" s="810"/>
      <c r="B18" s="810"/>
      <c r="C18" s="810"/>
      <c r="D18" s="810"/>
      <c r="E18" s="810"/>
      <c r="F18" s="810"/>
      <c r="G18" s="810"/>
      <c r="H18" s="810"/>
      <c r="I18" s="810"/>
    </row>
    <row r="19" customFormat="false" ht="12.75" hidden="false" customHeight="false" outlineLevel="0" collapsed="false">
      <c r="A19" s="406" t="s">
        <v>1915</v>
      </c>
      <c r="B19" s="406"/>
      <c r="C19" s="406"/>
      <c r="D19" s="406"/>
      <c r="E19" s="406"/>
      <c r="F19" s="406"/>
      <c r="G19" s="406"/>
      <c r="H19" s="406"/>
      <c r="I19" s="406"/>
    </row>
    <row r="20" customFormat="false" ht="12.75" hidden="false" customHeight="false" outlineLevel="0" collapsed="false">
      <c r="A20" s="230" t="s">
        <v>83</v>
      </c>
      <c r="B20" s="230"/>
      <c r="C20" s="230"/>
      <c r="D20" s="230"/>
      <c r="E20" s="230"/>
      <c r="F20" s="230"/>
      <c r="G20" s="230"/>
      <c r="H20" s="230"/>
      <c r="I20" s="230"/>
    </row>
    <row r="21" customFormat="false" ht="12.75" hidden="false" customHeight="false" outlineLevel="0" collapsed="false">
      <c r="A21" s="406" t="s">
        <v>1564</v>
      </c>
      <c r="B21" s="406"/>
      <c r="C21" s="406"/>
      <c r="D21" s="406"/>
      <c r="E21" s="406"/>
      <c r="F21" s="406"/>
      <c r="G21" s="406"/>
      <c r="H21" s="406"/>
      <c r="I21" s="406"/>
    </row>
    <row r="22" customFormat="false" ht="1.5" hidden="false" customHeight="true" outlineLevel="0" collapsed="false">
      <c r="A22" s="811"/>
      <c r="B22" s="811"/>
      <c r="C22" s="811"/>
      <c r="D22" s="811"/>
      <c r="E22" s="811"/>
      <c r="F22" s="811"/>
      <c r="G22" s="811"/>
      <c r="H22" s="811"/>
      <c r="I22" s="811"/>
    </row>
    <row r="23" customFormat="false" ht="22.5" hidden="false" customHeight="false" outlineLevel="0" collapsed="false">
      <c r="A23" s="321" t="s">
        <v>1932</v>
      </c>
      <c r="B23" s="804" t="n">
        <v>41820</v>
      </c>
      <c r="C23" s="804" t="n">
        <v>41912</v>
      </c>
      <c r="D23" s="804" t="n">
        <v>42004</v>
      </c>
      <c r="E23" s="804" t="n">
        <v>42094</v>
      </c>
      <c r="F23" s="804" t="n">
        <v>42124</v>
      </c>
      <c r="G23" s="804" t="n">
        <v>42155</v>
      </c>
      <c r="H23" s="804" t="n">
        <v>42185</v>
      </c>
      <c r="I23" s="805" t="s">
        <v>1568</v>
      </c>
    </row>
    <row r="24" customFormat="false" ht="12.75" hidden="false" customHeight="false" outlineLevel="0" collapsed="false">
      <c r="A24" s="302" t="s">
        <v>234</v>
      </c>
      <c r="B24" s="243" t="n">
        <v>174.87</v>
      </c>
      <c r="C24" s="243" t="n">
        <v>254.44</v>
      </c>
      <c r="D24" s="243" t="n">
        <v>419.9</v>
      </c>
      <c r="E24" s="243" t="n">
        <v>88.76</v>
      </c>
      <c r="F24" s="243" t="n">
        <v>149.45</v>
      </c>
      <c r="G24" s="243" t="n">
        <v>191.88</v>
      </c>
      <c r="H24" s="243" t="n">
        <v>313.24</v>
      </c>
      <c r="I24" s="374" t="n">
        <f aca="false">IF(B24=0,1,(H24/B24-1))</f>
        <v>0.791273517470121</v>
      </c>
    </row>
    <row r="25" customFormat="false" ht="12.75" hidden="false" customHeight="false" outlineLevel="0" collapsed="false">
      <c r="A25" s="302" t="s">
        <v>238</v>
      </c>
      <c r="B25" s="243" t="n">
        <v>346.42</v>
      </c>
      <c r="C25" s="243" t="n">
        <v>476.75</v>
      </c>
      <c r="D25" s="243" t="n">
        <v>705.26</v>
      </c>
      <c r="E25" s="243" t="n">
        <v>51.06</v>
      </c>
      <c r="F25" s="243" t="n">
        <v>73.58</v>
      </c>
      <c r="G25" s="243" t="n">
        <v>106.78</v>
      </c>
      <c r="H25" s="243" t="n">
        <v>201.73</v>
      </c>
      <c r="I25" s="374" t="n">
        <f aca="false">IF(B25=0,1,(H25/B25-1))</f>
        <v>-0.417672189827377</v>
      </c>
    </row>
    <row r="26" customFormat="false" ht="12.75" hidden="false" customHeight="false" outlineLevel="0" collapsed="false">
      <c r="A26" s="302" t="s">
        <v>371</v>
      </c>
      <c r="B26" s="243" t="n">
        <v>-45.29</v>
      </c>
      <c r="C26" s="243" t="n">
        <v>-46.2</v>
      </c>
      <c r="D26" s="243" t="n">
        <v>-33.38</v>
      </c>
      <c r="E26" s="243" t="n">
        <v>-3.96</v>
      </c>
      <c r="F26" s="243" t="n">
        <v>-7.55</v>
      </c>
      <c r="G26" s="243" t="n">
        <v>-1.4</v>
      </c>
      <c r="H26" s="243" t="n">
        <v>2.05</v>
      </c>
      <c r="I26" s="374" t="n">
        <f aca="false">IF(B26=0,1,(H26/B26-1))</f>
        <v>-1.04526385515566</v>
      </c>
    </row>
    <row r="27" customFormat="false" ht="12.75" hidden="false" customHeight="false" outlineLevel="0" collapsed="false">
      <c r="A27" s="302" t="s">
        <v>216</v>
      </c>
      <c r="B27" s="243" t="n">
        <v>136.95</v>
      </c>
      <c r="C27" s="243" t="n">
        <v>172.79</v>
      </c>
      <c r="D27" s="243" t="n">
        <v>690.97</v>
      </c>
      <c r="E27" s="243" t="n">
        <v>70.18</v>
      </c>
      <c r="F27" s="243" t="n">
        <v>104.06</v>
      </c>
      <c r="G27" s="243" t="n">
        <v>116.27</v>
      </c>
      <c r="H27" s="243" t="n">
        <v>171.36</v>
      </c>
      <c r="I27" s="374" t="n">
        <f aca="false">IF(B27=0,1,(H27/B27-1))</f>
        <v>0.251259583789705</v>
      </c>
    </row>
    <row r="28" customFormat="false" ht="12.75" hidden="false" customHeight="false" outlineLevel="0" collapsed="false">
      <c r="A28" s="302" t="s">
        <v>269</v>
      </c>
      <c r="B28" s="243" t="n">
        <v>104.44</v>
      </c>
      <c r="C28" s="243" t="n">
        <v>132.98</v>
      </c>
      <c r="D28" s="243" t="n">
        <v>179.59</v>
      </c>
      <c r="E28" s="243" t="n">
        <v>103.3</v>
      </c>
      <c r="F28" s="243" t="n">
        <v>110.01</v>
      </c>
      <c r="G28" s="243" t="n">
        <v>112.06</v>
      </c>
      <c r="H28" s="243" t="n">
        <v>124.14</v>
      </c>
      <c r="I28" s="374" t="n">
        <f aca="false">IF(B28=0,1,(H28/B28-1))</f>
        <v>0.188625047874378</v>
      </c>
    </row>
    <row r="29" customFormat="false" ht="12.75" hidden="false" customHeight="false" outlineLevel="0" collapsed="false">
      <c r="A29" s="302" t="s">
        <v>245</v>
      </c>
      <c r="B29" s="243" t="n">
        <v>142.49</v>
      </c>
      <c r="C29" s="243" t="n">
        <v>218.85</v>
      </c>
      <c r="D29" s="243" t="n">
        <v>305.89</v>
      </c>
      <c r="E29" s="243" t="n">
        <v>146.71</v>
      </c>
      <c r="F29" s="243" t="n">
        <v>164.57</v>
      </c>
      <c r="G29" s="243" t="n">
        <v>192.9</v>
      </c>
      <c r="H29" s="243" t="n">
        <v>258.8</v>
      </c>
      <c r="I29" s="374" t="n">
        <f aca="false">IF(B29=0,1,(H29/B29-1))</f>
        <v>0.816267808267247</v>
      </c>
    </row>
    <row r="30" customFormat="false" ht="12.75" hidden="false" customHeight="false" outlineLevel="0" collapsed="false">
      <c r="A30" s="302" t="s">
        <v>498</v>
      </c>
      <c r="B30" s="243" t="n">
        <v>216.82</v>
      </c>
      <c r="C30" s="243" t="n">
        <v>239.91</v>
      </c>
      <c r="D30" s="243" t="n">
        <v>267.56</v>
      </c>
      <c r="E30" s="243" t="n">
        <v>139.94</v>
      </c>
      <c r="F30" s="243" t="n">
        <v>152.76</v>
      </c>
      <c r="G30" s="243" t="n">
        <v>161.55</v>
      </c>
      <c r="H30" s="243" t="n">
        <v>174.38</v>
      </c>
      <c r="I30" s="374" t="n">
        <f aca="false">IF(B30=0,1,(H30/B30-1))</f>
        <v>-0.195738400516558</v>
      </c>
    </row>
    <row r="31" customFormat="false" ht="12.75" hidden="false" customHeight="false" outlineLevel="0" collapsed="false">
      <c r="A31" s="302" t="s">
        <v>310</v>
      </c>
      <c r="B31" s="243" t="n">
        <v>1836.42</v>
      </c>
      <c r="C31" s="243" t="n">
        <v>1895.02</v>
      </c>
      <c r="D31" s="243" t="n">
        <v>1956.57</v>
      </c>
      <c r="E31" s="243" t="n">
        <v>95.24</v>
      </c>
      <c r="F31" s="243" t="n">
        <v>118.35</v>
      </c>
      <c r="G31" s="243" t="n">
        <v>162.86</v>
      </c>
      <c r="H31" s="243" t="n">
        <v>196.97</v>
      </c>
      <c r="I31" s="374" t="n">
        <f aca="false">IF(B31=0,1,(H31/B31-1))</f>
        <v>-0.892742400975812</v>
      </c>
    </row>
    <row r="32" customFormat="false" ht="12.75" hidden="false" customHeight="false" outlineLevel="0" collapsed="false">
      <c r="A32" s="302" t="s">
        <v>221</v>
      </c>
      <c r="B32" s="243" t="n">
        <v>76.88</v>
      </c>
      <c r="C32" s="243" t="n">
        <v>135.65</v>
      </c>
      <c r="D32" s="243" t="n">
        <v>255.03</v>
      </c>
      <c r="E32" s="243" t="n">
        <v>124.36</v>
      </c>
      <c r="F32" s="243" t="n">
        <v>166.6</v>
      </c>
      <c r="G32" s="243" t="n">
        <v>201.23</v>
      </c>
      <c r="H32" s="243" t="n">
        <v>231.56</v>
      </c>
      <c r="I32" s="374" t="n">
        <f aca="false">IF(B32=0,1,(H32/B32-1))</f>
        <v>2.01196670135276</v>
      </c>
    </row>
    <row r="33" customFormat="false" ht="12.75" hidden="false" customHeight="false" outlineLevel="0" collapsed="false">
      <c r="A33" s="377" t="s">
        <v>1714</v>
      </c>
      <c r="B33" s="375" t="n">
        <f aca="false">+SUM(B24:B32)</f>
        <v>2990</v>
      </c>
      <c r="C33" s="375" t="n">
        <f aca="false">+SUM(C24:C32)</f>
        <v>3480.19</v>
      </c>
      <c r="D33" s="375" t="n">
        <f aca="false">+SUM(D24:D32)</f>
        <v>4747.39</v>
      </c>
      <c r="E33" s="375" t="n">
        <f aca="false">+SUM(E24:E32)</f>
        <v>815.59</v>
      </c>
      <c r="F33" s="375" t="n">
        <f aca="false">+SUM(F24:F32)</f>
        <v>1031.83</v>
      </c>
      <c r="G33" s="375" t="n">
        <f aca="false">+SUM(G24:G32)</f>
        <v>1244.13</v>
      </c>
      <c r="H33" s="375" t="n">
        <f aca="false">+SUM(H24:H32)</f>
        <v>1674.23</v>
      </c>
      <c r="I33" s="378" t="n">
        <f aca="false">IF(B33=0,1,(H33/B33-1))</f>
        <v>-0.440056856187291</v>
      </c>
    </row>
    <row r="34" customFormat="false" ht="3.75" hidden="false" customHeight="true" outlineLevel="0" collapsed="false">
      <c r="A34" s="380"/>
      <c r="B34" s="806"/>
      <c r="C34" s="806"/>
      <c r="D34" s="807"/>
      <c r="E34" s="807"/>
      <c r="F34" s="807"/>
      <c r="G34" s="807"/>
      <c r="H34" s="807"/>
      <c r="I34" s="808"/>
    </row>
    <row r="35" customFormat="false" ht="12.75" hidden="false" customHeight="false" outlineLevel="0" collapsed="false">
      <c r="A35" s="302" t="s">
        <v>1574</v>
      </c>
      <c r="B35" s="302"/>
      <c r="C35" s="302"/>
      <c r="D35" s="302"/>
      <c r="E35" s="302"/>
      <c r="F35" s="302"/>
      <c r="G35" s="302"/>
      <c r="H35" s="302"/>
      <c r="I35" s="302"/>
    </row>
    <row r="36" customFormat="false" ht="6.75" hidden="false" customHeight="true" outlineLevel="0" collapsed="false">
      <c r="A36" s="810"/>
      <c r="B36" s="810"/>
      <c r="C36" s="810"/>
      <c r="D36" s="810"/>
      <c r="E36" s="810"/>
      <c r="F36" s="810"/>
      <c r="G36" s="810"/>
      <c r="H36" s="810"/>
      <c r="I36" s="810"/>
    </row>
    <row r="37" customFormat="false" ht="12.75" hidden="false" customHeight="false" outlineLevel="0" collapsed="false">
      <c r="A37" s="812" t="s">
        <v>1918</v>
      </c>
      <c r="B37" s="812"/>
      <c r="C37" s="812"/>
      <c r="D37" s="812"/>
      <c r="E37" s="812"/>
      <c r="F37" s="812"/>
      <c r="G37" s="812"/>
      <c r="H37" s="812"/>
      <c r="I37" s="812"/>
    </row>
    <row r="38" customFormat="false" ht="12.75" hidden="false" customHeight="false" outlineLevel="0" collapsed="false">
      <c r="A38" s="230" t="s">
        <v>83</v>
      </c>
      <c r="B38" s="230"/>
      <c r="C38" s="230"/>
      <c r="D38" s="230"/>
      <c r="E38" s="230"/>
      <c r="F38" s="230"/>
      <c r="G38" s="230"/>
      <c r="H38" s="230"/>
      <c r="I38" s="230"/>
    </row>
    <row r="39" customFormat="false" ht="12.75" hidden="false" customHeight="false" outlineLevel="0" collapsed="false">
      <c r="A39" s="812" t="s">
        <v>1564</v>
      </c>
      <c r="B39" s="812"/>
      <c r="C39" s="812"/>
      <c r="D39" s="812"/>
      <c r="E39" s="812"/>
      <c r="F39" s="812"/>
      <c r="G39" s="812"/>
      <c r="H39" s="812"/>
      <c r="I39" s="812"/>
    </row>
    <row r="40" customFormat="false" ht="1.5" hidden="false" customHeight="true" outlineLevel="0" collapsed="false">
      <c r="A40" s="813"/>
      <c r="B40" s="814"/>
      <c r="C40" s="814"/>
      <c r="D40" s="815"/>
      <c r="E40" s="814"/>
      <c r="F40" s="814"/>
      <c r="G40" s="814"/>
      <c r="H40" s="814"/>
      <c r="I40" s="814"/>
    </row>
    <row r="41" customFormat="false" ht="22.5" hidden="false" customHeight="false" outlineLevel="0" collapsed="false">
      <c r="A41" s="321" t="s">
        <v>1932</v>
      </c>
      <c r="B41" s="804" t="n">
        <v>41820</v>
      </c>
      <c r="C41" s="804" t="n">
        <v>41912</v>
      </c>
      <c r="D41" s="804" t="n">
        <v>42004</v>
      </c>
      <c r="E41" s="804" t="n">
        <v>42094</v>
      </c>
      <c r="F41" s="804" t="n">
        <v>42124</v>
      </c>
      <c r="G41" s="804" t="n">
        <v>42155</v>
      </c>
      <c r="H41" s="804" t="n">
        <v>42185</v>
      </c>
      <c r="I41" s="805" t="s">
        <v>1568</v>
      </c>
    </row>
    <row r="42" customFormat="false" ht="12.75" hidden="false" customHeight="false" outlineLevel="0" collapsed="false">
      <c r="A42" s="302" t="s">
        <v>234</v>
      </c>
      <c r="B42" s="243" t="n">
        <v>629.14</v>
      </c>
      <c r="C42" s="243" t="n">
        <v>1022.72</v>
      </c>
      <c r="D42" s="243" t="n">
        <v>2020.61</v>
      </c>
      <c r="E42" s="243" t="n">
        <v>1229.95</v>
      </c>
      <c r="F42" s="243" t="n">
        <v>1334.04</v>
      </c>
      <c r="G42" s="243" t="n">
        <v>1572.89</v>
      </c>
      <c r="H42" s="243" t="n">
        <v>2314.72</v>
      </c>
      <c r="I42" s="374" t="n">
        <f aca="false">IF(B42=0,1,(H42/B42-1))</f>
        <v>2.67918110436469</v>
      </c>
    </row>
    <row r="43" customFormat="false" ht="12.75" hidden="false" customHeight="false" outlineLevel="0" collapsed="false">
      <c r="A43" s="302" t="s">
        <v>238</v>
      </c>
      <c r="B43" s="243" t="n">
        <v>883.63</v>
      </c>
      <c r="C43" s="243" t="n">
        <v>1140.66</v>
      </c>
      <c r="D43" s="243" t="n">
        <v>3134.83</v>
      </c>
      <c r="E43" s="243" t="n">
        <v>403.37</v>
      </c>
      <c r="F43" s="243" t="n">
        <v>517.4</v>
      </c>
      <c r="G43" s="243" t="n">
        <v>641.55</v>
      </c>
      <c r="H43" s="243" t="n">
        <v>1436.24</v>
      </c>
      <c r="I43" s="374" t="n">
        <f aca="false">IF(B43=0,1,(H43/B43-1))</f>
        <v>0.625386191052816</v>
      </c>
    </row>
    <row r="44" customFormat="false" ht="12.75" hidden="false" customHeight="false" outlineLevel="0" collapsed="false">
      <c r="A44" s="302" t="s">
        <v>371</v>
      </c>
      <c r="B44" s="243" t="n">
        <v>7778.29</v>
      </c>
      <c r="C44" s="243" t="n">
        <v>7524.02</v>
      </c>
      <c r="D44" s="243" t="n">
        <v>7583.59</v>
      </c>
      <c r="E44" s="243" t="n">
        <v>2632.54</v>
      </c>
      <c r="F44" s="243" t="n">
        <v>2763.47</v>
      </c>
      <c r="G44" s="243" t="n">
        <v>4370.64</v>
      </c>
      <c r="H44" s="243" t="n">
        <v>4522.98</v>
      </c>
      <c r="I44" s="374" t="n">
        <f aca="false">IF(B44=0,1,(H44/B44-1))</f>
        <v>-0.41851229511885</v>
      </c>
    </row>
    <row r="45" customFormat="false" ht="12.75" hidden="false" customHeight="false" outlineLevel="0" collapsed="false">
      <c r="A45" s="302" t="s">
        <v>216</v>
      </c>
      <c r="B45" s="243" t="n">
        <v>1520.24</v>
      </c>
      <c r="C45" s="243" t="n">
        <v>1771.4</v>
      </c>
      <c r="D45" s="243" t="n">
        <v>2498.93</v>
      </c>
      <c r="E45" s="243" t="n">
        <v>379.99</v>
      </c>
      <c r="F45" s="243" t="n">
        <v>954.23</v>
      </c>
      <c r="G45" s="243" t="n">
        <v>1196.49</v>
      </c>
      <c r="H45" s="243" t="n">
        <v>1935.09</v>
      </c>
      <c r="I45" s="374" t="n">
        <f aca="false">IF(B45=0,1,(H45/B45-1))</f>
        <v>0.272884544545598</v>
      </c>
    </row>
    <row r="46" customFormat="false" ht="12.75" hidden="false" customHeight="false" outlineLevel="0" collapsed="false">
      <c r="A46" s="302" t="s">
        <v>269</v>
      </c>
      <c r="B46" s="243" t="n">
        <v>222.86</v>
      </c>
      <c r="C46" s="243" t="n">
        <v>322.16</v>
      </c>
      <c r="D46" s="243" t="n">
        <v>731.59</v>
      </c>
      <c r="E46" s="243" t="n">
        <v>226.67</v>
      </c>
      <c r="F46" s="243" t="n">
        <v>285.59</v>
      </c>
      <c r="G46" s="243" t="n">
        <v>361.51</v>
      </c>
      <c r="H46" s="243" t="n">
        <v>426.08</v>
      </c>
      <c r="I46" s="374" t="n">
        <f aca="false">IF(B46=0,1,(H46/B46-1))</f>
        <v>0.911872924706093</v>
      </c>
    </row>
    <row r="47" customFormat="false" ht="12.75" hidden="false" customHeight="false" outlineLevel="0" collapsed="false">
      <c r="A47" s="302" t="s">
        <v>245</v>
      </c>
      <c r="B47" s="243" t="n">
        <v>1178.25</v>
      </c>
      <c r="C47" s="243" t="n">
        <v>1375.59</v>
      </c>
      <c r="D47" s="243" t="n">
        <v>1692.95</v>
      </c>
      <c r="E47" s="243" t="n">
        <v>368.37</v>
      </c>
      <c r="F47" s="243" t="n">
        <v>539.21</v>
      </c>
      <c r="G47" s="243" t="n">
        <v>692.3</v>
      </c>
      <c r="H47" s="243" t="n">
        <v>811.27</v>
      </c>
      <c r="I47" s="374" t="n">
        <f aca="false">IF(B47=0,1,(H47/B47-1))</f>
        <v>-0.311461913855294</v>
      </c>
    </row>
    <row r="48" customFormat="false" ht="12.75" hidden="false" customHeight="false" outlineLevel="0" collapsed="false">
      <c r="A48" s="302" t="s">
        <v>498</v>
      </c>
      <c r="B48" s="243" t="n">
        <v>8962.35</v>
      </c>
      <c r="C48" s="243" t="n">
        <v>9567.22</v>
      </c>
      <c r="D48" s="243" t="n">
        <v>10696.01</v>
      </c>
      <c r="E48" s="243" t="n">
        <v>14908.56</v>
      </c>
      <c r="F48" s="243" t="n">
        <v>14951.9</v>
      </c>
      <c r="G48" s="243" t="n">
        <v>14970.05</v>
      </c>
      <c r="H48" s="243" t="n">
        <v>14988.9</v>
      </c>
      <c r="I48" s="374" t="n">
        <f aca="false">IF(B48=0,1,(H48/B48-1))</f>
        <v>0.672429664094796</v>
      </c>
    </row>
    <row r="49" customFormat="false" ht="12.75" hidden="false" customHeight="false" outlineLevel="0" collapsed="false">
      <c r="A49" s="302" t="s">
        <v>310</v>
      </c>
      <c r="B49" s="243" t="n">
        <v>1838.11</v>
      </c>
      <c r="C49" s="243" t="n">
        <v>1907.45</v>
      </c>
      <c r="D49" s="243" t="n">
        <v>2077.03</v>
      </c>
      <c r="E49" s="243" t="n">
        <v>116.89</v>
      </c>
      <c r="F49" s="243" t="n">
        <v>147.71</v>
      </c>
      <c r="G49" s="243" t="n">
        <v>193.13</v>
      </c>
      <c r="H49" s="243" t="n">
        <v>240.84</v>
      </c>
      <c r="I49" s="374" t="n">
        <f aca="false">IF(B49=0,1,(H49/B49-1))</f>
        <v>-0.868974109275288</v>
      </c>
    </row>
    <row r="50" customFormat="false" ht="12.75" hidden="false" customHeight="false" outlineLevel="0" collapsed="false">
      <c r="A50" s="302" t="s">
        <v>221</v>
      </c>
      <c r="B50" s="243" t="n">
        <v>1295.19</v>
      </c>
      <c r="C50" s="243" t="n">
        <v>1534.02</v>
      </c>
      <c r="D50" s="243" t="n">
        <v>1716.78</v>
      </c>
      <c r="E50" s="243" t="n">
        <v>273.15</v>
      </c>
      <c r="F50" s="243" t="n">
        <v>313.5</v>
      </c>
      <c r="G50" s="243" t="n">
        <v>363.38</v>
      </c>
      <c r="H50" s="243" t="n">
        <v>878.32</v>
      </c>
      <c r="I50" s="374" t="n">
        <f aca="false">IF(B50=0,1,(H50/B50-1))</f>
        <v>-0.321860113188026</v>
      </c>
    </row>
    <row r="51" customFormat="false" ht="12.75" hidden="false" customHeight="false" outlineLevel="0" collapsed="false">
      <c r="A51" s="377" t="s">
        <v>1714</v>
      </c>
      <c r="B51" s="375" t="n">
        <f aca="false">+SUM(B42:B50)</f>
        <v>24308.06</v>
      </c>
      <c r="C51" s="375" t="n">
        <f aca="false">+SUM(C42:C50)</f>
        <v>26165.24</v>
      </c>
      <c r="D51" s="375" t="n">
        <f aca="false">+SUM(D42:D50)</f>
        <v>32152.32</v>
      </c>
      <c r="E51" s="375" t="n">
        <f aca="false">+SUM(E42:E50)</f>
        <v>20539.49</v>
      </c>
      <c r="F51" s="375" t="n">
        <f aca="false">+SUM(F42:F50)</f>
        <v>21807.05</v>
      </c>
      <c r="G51" s="375" t="n">
        <f aca="false">+SUM(G42:G50)</f>
        <v>24361.94</v>
      </c>
      <c r="H51" s="375" t="n">
        <f aca="false">+SUM(H42:H50)</f>
        <v>27554.44</v>
      </c>
      <c r="I51" s="378" t="n">
        <f aca="false">IF(B51=0,1,(H51/B51-1))</f>
        <v>0.133551587415861</v>
      </c>
    </row>
    <row r="52" customFormat="false" ht="4.5" hidden="false" customHeight="true" outlineLevel="0" collapsed="false">
      <c r="A52" s="380"/>
      <c r="B52" s="807"/>
      <c r="C52" s="807"/>
      <c r="D52" s="807"/>
      <c r="E52" s="807"/>
      <c r="F52" s="807"/>
      <c r="G52" s="807"/>
      <c r="H52" s="807"/>
      <c r="I52" s="808"/>
    </row>
    <row r="53" customFormat="false" ht="12.75" hidden="false" customHeight="false" outlineLevel="0" collapsed="false">
      <c r="A53" s="302" t="s">
        <v>1574</v>
      </c>
      <c r="B53" s="302"/>
      <c r="C53" s="302"/>
      <c r="D53" s="302"/>
      <c r="E53" s="302"/>
      <c r="F53" s="302"/>
      <c r="G53" s="302"/>
      <c r="H53" s="302"/>
      <c r="I53" s="302"/>
    </row>
    <row r="54" customFormat="false" ht="12.75" hidden="false" customHeight="false" outlineLevel="0" collapsed="false">
      <c r="A54" s="232"/>
      <c r="B54" s="232"/>
      <c r="C54" s="232"/>
      <c r="D54" s="232"/>
      <c r="E54" s="232"/>
      <c r="F54" s="232"/>
      <c r="G54" s="232"/>
      <c r="H54" s="232"/>
      <c r="I54" s="232"/>
    </row>
  </sheetData>
  <mergeCells count="9">
    <mergeCell ref="A1:I1"/>
    <mergeCell ref="A2:I2"/>
    <mergeCell ref="A3:I3"/>
    <mergeCell ref="A19:I19"/>
    <mergeCell ref="A20:I20"/>
    <mergeCell ref="A21:I21"/>
    <mergeCell ref="A37:I37"/>
    <mergeCell ref="A38:I38"/>
    <mergeCell ref="A39:I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0.14"/>
  </cols>
  <sheetData>
    <row r="1" customFormat="false" ht="15.75" hidden="false" customHeight="false" outlineLevel="0" collapsed="false">
      <c r="A1" s="316" t="s">
        <v>1934</v>
      </c>
      <c r="B1" s="316"/>
    </row>
    <row r="2" customFormat="false" ht="15.75" hidden="false" customHeight="false" outlineLevel="0" collapsed="false">
      <c r="A2" s="252" t="s">
        <v>83</v>
      </c>
      <c r="B2" s="252"/>
    </row>
    <row r="3" customFormat="false" ht="15.75" hidden="false" customHeight="false" outlineLevel="0" collapsed="false">
      <c r="A3" s="316" t="s">
        <v>1935</v>
      </c>
      <c r="B3" s="316"/>
    </row>
    <row r="4" customFormat="false" ht="12.75" hidden="false" customHeight="false" outlineLevel="0" collapsed="false">
      <c r="A4" s="816"/>
      <c r="B4" s="817"/>
    </row>
    <row r="5" customFormat="false" ht="12.75" hidden="false" customHeight="false" outlineLevel="0" collapsed="false">
      <c r="A5" s="818" t="s">
        <v>1383</v>
      </c>
      <c r="B5" s="819"/>
    </row>
    <row r="6" customFormat="false" ht="12.75" hidden="false" customHeight="false" outlineLevel="0" collapsed="false">
      <c r="A6" s="820" t="s">
        <v>1874</v>
      </c>
      <c r="B6" s="819" t="n">
        <v>2011.7701</v>
      </c>
    </row>
    <row r="7" customFormat="false" ht="12.75" hidden="false" customHeight="false" outlineLevel="0" collapsed="false">
      <c r="A7" s="820" t="s">
        <v>1936</v>
      </c>
      <c r="B7" s="819" t="n">
        <v>7883.9467</v>
      </c>
    </row>
    <row r="8" customFormat="false" ht="12.75" hidden="false" customHeight="false" outlineLevel="0" collapsed="false">
      <c r="A8" s="820" t="s">
        <v>1937</v>
      </c>
      <c r="B8" s="819" t="n">
        <v>0</v>
      </c>
    </row>
    <row r="9" customFormat="false" ht="12.75" hidden="false" customHeight="false" outlineLevel="0" collapsed="false">
      <c r="A9" s="820" t="s">
        <v>1938</v>
      </c>
      <c r="B9" s="819" t="n">
        <v>10789.95134</v>
      </c>
    </row>
    <row r="10" customFormat="false" ht="12.75" hidden="false" customHeight="false" outlineLevel="0" collapsed="false">
      <c r="A10" s="820" t="s">
        <v>1939</v>
      </c>
      <c r="B10" s="819" t="n">
        <v>1884.63008</v>
      </c>
    </row>
    <row r="11" customFormat="false" ht="12.75" hidden="false" customHeight="false" outlineLevel="0" collapsed="false">
      <c r="A11" s="820" t="s">
        <v>1879</v>
      </c>
      <c r="B11" s="819" t="n">
        <v>460.86173</v>
      </c>
    </row>
    <row r="12" customFormat="false" ht="12.75" hidden="false" customHeight="false" outlineLevel="0" collapsed="false">
      <c r="A12" s="820" t="s">
        <v>1880</v>
      </c>
      <c r="B12" s="819" t="n">
        <v>321.8625</v>
      </c>
    </row>
    <row r="13" customFormat="false" ht="12.75" hidden="false" customHeight="false" outlineLevel="0" collapsed="false">
      <c r="A13" s="820" t="s">
        <v>1881</v>
      </c>
      <c r="B13" s="819" t="n">
        <v>0</v>
      </c>
    </row>
    <row r="14" customFormat="false" ht="12.75" hidden="false" customHeight="false" outlineLevel="0" collapsed="false">
      <c r="A14" s="820" t="s">
        <v>1940</v>
      </c>
      <c r="B14" s="819" t="n">
        <v>15467.97753</v>
      </c>
    </row>
    <row r="15" customFormat="false" ht="12.75" hidden="false" customHeight="false" outlineLevel="0" collapsed="false">
      <c r="A15" s="820" t="s">
        <v>1941</v>
      </c>
      <c r="B15" s="819" t="n">
        <v>0</v>
      </c>
    </row>
    <row r="16" customFormat="false" ht="12.75" hidden="false" customHeight="false" outlineLevel="0" collapsed="false">
      <c r="A16" s="820" t="s">
        <v>1884</v>
      </c>
      <c r="B16" s="819" t="n">
        <v>8838.08402</v>
      </c>
    </row>
    <row r="17" customFormat="false" ht="12.75" hidden="false" customHeight="false" outlineLevel="0" collapsed="false">
      <c r="A17" s="820" t="s">
        <v>1885</v>
      </c>
      <c r="B17" s="819" t="n">
        <v>498.9253</v>
      </c>
    </row>
    <row r="18" customFormat="false" ht="12.75" hidden="false" customHeight="false" outlineLevel="0" collapsed="false">
      <c r="A18" s="820" t="s">
        <v>1886</v>
      </c>
      <c r="B18" s="819" t="n">
        <v>931.83879</v>
      </c>
    </row>
    <row r="19" customFormat="false" ht="409.6" hidden="true" customHeight="true" outlineLevel="0" collapsed="false">
      <c r="A19" s="820"/>
      <c r="B19" s="819" t="n">
        <v>0</v>
      </c>
    </row>
    <row r="20" customFormat="false" ht="409.6" hidden="true" customHeight="true" outlineLevel="0" collapsed="false">
      <c r="A20" s="820"/>
      <c r="B20" s="819" t="n">
        <v>0</v>
      </c>
    </row>
    <row r="21" customFormat="false" ht="409.6" hidden="true" customHeight="true" outlineLevel="0" collapsed="false">
      <c r="A21" s="820"/>
      <c r="B21" s="819" t="n">
        <v>0</v>
      </c>
    </row>
    <row r="22" customFormat="false" ht="409.6" hidden="true" customHeight="true" outlineLevel="0" collapsed="false">
      <c r="A22" s="820"/>
      <c r="B22" s="819" t="n">
        <v>0</v>
      </c>
    </row>
    <row r="23" customFormat="false" ht="409.6" hidden="true" customHeight="true" outlineLevel="0" collapsed="false">
      <c r="A23" s="820"/>
      <c r="B23" s="819" t="n">
        <v>0</v>
      </c>
    </row>
    <row r="24" customFormat="false" ht="409.6" hidden="true" customHeight="true" outlineLevel="0" collapsed="false">
      <c r="A24" s="820"/>
      <c r="B24" s="819" t="n">
        <v>0</v>
      </c>
    </row>
    <row r="25" customFormat="false" ht="409.6" hidden="true" customHeight="true" outlineLevel="0" collapsed="false">
      <c r="A25" s="820"/>
      <c r="B25" s="819" t="n">
        <v>0</v>
      </c>
    </row>
    <row r="26" customFormat="false" ht="12.75" hidden="false" customHeight="false" outlineLevel="0" collapsed="false">
      <c r="A26" s="821" t="s">
        <v>1887</v>
      </c>
      <c r="B26" s="822" t="n">
        <v>49089.84809</v>
      </c>
    </row>
    <row r="27" customFormat="false" ht="12.75" hidden="false" customHeight="false" outlineLevel="0" collapsed="false">
      <c r="A27" s="821" t="s">
        <v>1433</v>
      </c>
      <c r="B27" s="822"/>
    </row>
    <row r="28" customFormat="false" ht="12.75" hidden="false" customHeight="false" outlineLevel="0" collapsed="false">
      <c r="A28" s="823" t="s">
        <v>1433</v>
      </c>
      <c r="B28" s="822" t="n">
        <v>0</v>
      </c>
    </row>
    <row r="29" customFormat="false" ht="409.6" hidden="true" customHeight="true" outlineLevel="0" collapsed="false">
      <c r="A29" s="823"/>
      <c r="B29" s="822" t="n">
        <v>0</v>
      </c>
    </row>
    <row r="30" customFormat="false" ht="409.6" hidden="true" customHeight="true" outlineLevel="0" collapsed="false">
      <c r="A30" s="823"/>
      <c r="B30" s="822" t="n">
        <v>0</v>
      </c>
    </row>
    <row r="31" customFormat="false" ht="409.6" hidden="true" customHeight="true" outlineLevel="0" collapsed="false">
      <c r="A31" s="820"/>
      <c r="B31" s="822" t="n">
        <v>0</v>
      </c>
    </row>
    <row r="32" customFormat="false" ht="12.75" hidden="false" customHeight="false" outlineLevel="0" collapsed="false">
      <c r="A32" s="824" t="s">
        <v>1942</v>
      </c>
      <c r="B32" s="819" t="n">
        <v>0</v>
      </c>
    </row>
    <row r="33" customFormat="false" ht="12.75" hidden="false" customHeight="false" outlineLevel="0" collapsed="false">
      <c r="A33" s="820" t="s">
        <v>1943</v>
      </c>
      <c r="B33" s="819" t="n">
        <v>51048.0827</v>
      </c>
    </row>
    <row r="34" customFormat="false" ht="409.6" hidden="true" customHeight="true" outlineLevel="0" collapsed="false">
      <c r="A34" s="820"/>
      <c r="B34" s="819" t="n">
        <v>0</v>
      </c>
    </row>
    <row r="35" customFormat="false" ht="12.75" hidden="false" customHeight="false" outlineLevel="0" collapsed="false">
      <c r="A35" s="824" t="s">
        <v>1944</v>
      </c>
      <c r="B35" s="822" t="n">
        <v>51048.0827</v>
      </c>
    </row>
    <row r="36" customFormat="false" ht="12.75" hidden="false" customHeight="false" outlineLevel="0" collapsed="false">
      <c r="A36" s="824" t="s">
        <v>1431</v>
      </c>
      <c r="B36" s="819"/>
    </row>
    <row r="37" customFormat="false" ht="12.75" hidden="false" customHeight="false" outlineLevel="0" collapsed="false">
      <c r="A37" s="824" t="s">
        <v>1402</v>
      </c>
      <c r="B37" s="819"/>
    </row>
    <row r="38" customFormat="false" ht="12.75" hidden="false" customHeight="false" outlineLevel="0" collapsed="false">
      <c r="A38" s="820" t="s">
        <v>1945</v>
      </c>
      <c r="B38" s="819" t="n">
        <v>0</v>
      </c>
    </row>
    <row r="39" customFormat="false" ht="12.75" hidden="false" customHeight="false" outlineLevel="0" collapsed="false">
      <c r="A39" s="820" t="s">
        <v>1946</v>
      </c>
      <c r="B39" s="819" t="n">
        <v>2791.83924</v>
      </c>
    </row>
    <row r="40" customFormat="false" ht="12.75" hidden="false" customHeight="false" outlineLevel="0" collapsed="false">
      <c r="A40" s="820" t="s">
        <v>1893</v>
      </c>
      <c r="B40" s="819" t="n">
        <v>432.5148</v>
      </c>
    </row>
    <row r="41" customFormat="false" ht="12.75" hidden="false" customHeight="false" outlineLevel="0" collapsed="false">
      <c r="A41" s="820" t="s">
        <v>1947</v>
      </c>
      <c r="B41" s="819" t="n">
        <v>1874.55247</v>
      </c>
    </row>
    <row r="42" customFormat="false" ht="12.75" hidden="false" customHeight="false" outlineLevel="0" collapsed="false">
      <c r="A42" s="820" t="s">
        <v>1895</v>
      </c>
      <c r="B42" s="819" t="n">
        <v>1995.70922</v>
      </c>
    </row>
    <row r="43" customFormat="false" ht="12.75" hidden="false" customHeight="false" outlineLevel="0" collapsed="false">
      <c r="A43" s="820" t="s">
        <v>1896</v>
      </c>
      <c r="B43" s="819" t="n">
        <v>0</v>
      </c>
    </row>
    <row r="44" customFormat="false" ht="12.75" hidden="false" customHeight="false" outlineLevel="0" collapsed="false">
      <c r="A44" s="820" t="s">
        <v>1948</v>
      </c>
      <c r="B44" s="819" t="n">
        <v>0</v>
      </c>
    </row>
    <row r="45" customFormat="false" ht="12.75" hidden="false" customHeight="false" outlineLevel="0" collapsed="false">
      <c r="A45" s="820" t="s">
        <v>1949</v>
      </c>
      <c r="B45" s="819" t="n">
        <v>0</v>
      </c>
    </row>
    <row r="46" customFormat="false" ht="12.75" hidden="false" customHeight="false" outlineLevel="0" collapsed="false">
      <c r="A46" s="820" t="s">
        <v>1898</v>
      </c>
      <c r="B46" s="819" t="n">
        <v>0</v>
      </c>
    </row>
    <row r="47" customFormat="false" ht="409.6" hidden="true" customHeight="true" outlineLevel="0" collapsed="false">
      <c r="A47" s="820"/>
      <c r="B47" s="819" t="n">
        <v>0</v>
      </c>
    </row>
    <row r="48" customFormat="false" ht="409.6" hidden="true" customHeight="true" outlineLevel="0" collapsed="false">
      <c r="A48" s="820"/>
      <c r="B48" s="819" t="n">
        <v>0</v>
      </c>
    </row>
    <row r="49" customFormat="false" ht="409.6" hidden="true" customHeight="true" outlineLevel="0" collapsed="false">
      <c r="A49" s="820"/>
      <c r="B49" s="819" t="n">
        <v>0</v>
      </c>
    </row>
    <row r="50" customFormat="false" ht="409.6" hidden="true" customHeight="true" outlineLevel="0" collapsed="false">
      <c r="A50" s="820"/>
      <c r="B50" s="819" t="n">
        <v>0</v>
      </c>
    </row>
    <row r="51" customFormat="false" ht="409.6" hidden="true" customHeight="true" outlineLevel="0" collapsed="false">
      <c r="A51" s="820"/>
      <c r="B51" s="819" t="n">
        <v>0</v>
      </c>
    </row>
    <row r="52" customFormat="false" ht="409.6" hidden="true" customHeight="true" outlineLevel="0" collapsed="false">
      <c r="A52" s="820"/>
      <c r="B52" s="819" t="n">
        <v>0</v>
      </c>
    </row>
    <row r="53" customFormat="false" ht="12.75" hidden="false" customHeight="false" outlineLevel="0" collapsed="false">
      <c r="A53" s="824" t="s">
        <v>1899</v>
      </c>
      <c r="B53" s="822" t="n">
        <v>7094.61573</v>
      </c>
    </row>
    <row r="54" customFormat="false" ht="12.75" hidden="false" customHeight="false" outlineLevel="0" collapsed="false">
      <c r="A54" s="824" t="s">
        <v>1900</v>
      </c>
      <c r="B54" s="819"/>
    </row>
    <row r="55" customFormat="false" ht="12.75" hidden="false" customHeight="false" outlineLevel="0" collapsed="false">
      <c r="A55" s="820" t="s">
        <v>1901</v>
      </c>
      <c r="B55" s="819" t="n">
        <v>4172.4</v>
      </c>
    </row>
    <row r="56" customFormat="false" ht="12.75" hidden="false" customHeight="false" outlineLevel="0" collapsed="false">
      <c r="A56" s="820" t="s">
        <v>1902</v>
      </c>
      <c r="B56" s="819" t="n">
        <v>1.09095</v>
      </c>
    </row>
    <row r="57" customFormat="false" ht="12.75" hidden="false" customHeight="false" outlineLevel="0" collapsed="false">
      <c r="A57" s="820" t="s">
        <v>1904</v>
      </c>
      <c r="B57" s="819" t="n">
        <v>3373.86739</v>
      </c>
    </row>
    <row r="58" customFormat="false" ht="12.75" hidden="false" customHeight="false" outlineLevel="0" collapsed="false">
      <c r="A58" s="820" t="s">
        <v>1950</v>
      </c>
      <c r="B58" s="819" t="n">
        <v>33136.05756</v>
      </c>
    </row>
    <row r="59" customFormat="false" ht="12.75" hidden="false" customHeight="false" outlineLevel="0" collapsed="false">
      <c r="A59" s="820" t="s">
        <v>1951</v>
      </c>
      <c r="B59" s="819" t="n">
        <v>916.21291</v>
      </c>
    </row>
    <row r="60" customFormat="false" ht="12.75" hidden="false" customHeight="false" outlineLevel="0" collapsed="false">
      <c r="A60" s="820" t="s">
        <v>1952</v>
      </c>
      <c r="B60" s="819" t="n">
        <v>395.60355</v>
      </c>
    </row>
    <row r="61" customFormat="false" ht="409.6" hidden="true" customHeight="true" outlineLevel="0" collapsed="false">
      <c r="A61" s="820"/>
      <c r="B61" s="819" t="n">
        <v>0</v>
      </c>
    </row>
    <row r="62" customFormat="false" ht="409.6" hidden="true" customHeight="true" outlineLevel="0" collapsed="false">
      <c r="A62" s="820"/>
      <c r="B62" s="819" t="n">
        <v>0</v>
      </c>
    </row>
    <row r="63" customFormat="false" ht="409.6" hidden="true" customHeight="true" outlineLevel="0" collapsed="false">
      <c r="A63" s="820"/>
      <c r="B63" s="819" t="n">
        <v>0</v>
      </c>
    </row>
    <row r="64" customFormat="false" ht="409.6" hidden="true" customHeight="true" outlineLevel="0" collapsed="false">
      <c r="A64" s="820"/>
      <c r="B64" s="819" t="n">
        <v>0</v>
      </c>
    </row>
    <row r="65" customFormat="false" ht="409.6" hidden="true" customHeight="true" outlineLevel="0" collapsed="false">
      <c r="A65" s="820"/>
      <c r="B65" s="819" t="n">
        <v>0</v>
      </c>
    </row>
    <row r="66" customFormat="false" ht="409.6" hidden="true" customHeight="true" outlineLevel="0" collapsed="false">
      <c r="A66" s="820"/>
      <c r="B66" s="819" t="n">
        <v>0</v>
      </c>
    </row>
    <row r="67" customFormat="false" ht="409.6" hidden="true" customHeight="true" outlineLevel="0" collapsed="false">
      <c r="A67" s="820"/>
      <c r="B67" s="819" t="n">
        <v>0</v>
      </c>
    </row>
    <row r="68" customFormat="false" ht="409.6" hidden="true" customHeight="true" outlineLevel="0" collapsed="false">
      <c r="A68" s="820"/>
      <c r="B68" s="819" t="n">
        <v>0</v>
      </c>
    </row>
    <row r="69" customFormat="false" ht="409.6" hidden="true" customHeight="true" outlineLevel="0" collapsed="false">
      <c r="A69" s="820"/>
      <c r="B69" s="819" t="n">
        <v>0</v>
      </c>
    </row>
    <row r="70" customFormat="false" ht="12.75" hidden="false" customHeight="false" outlineLevel="0" collapsed="false">
      <c r="A70" s="824" t="s">
        <v>1908</v>
      </c>
      <c r="B70" s="822" t="n">
        <v>41995.23236</v>
      </c>
    </row>
    <row r="71" customFormat="false" ht="12.75" hidden="false" customHeight="false" outlineLevel="0" collapsed="false">
      <c r="A71" s="824" t="s">
        <v>1909</v>
      </c>
      <c r="B71" s="825" t="n">
        <v>49089.84809</v>
      </c>
    </row>
    <row r="72" customFormat="false" ht="12.75" hidden="false" customHeight="false" outlineLevel="0" collapsed="false">
      <c r="A72" s="824" t="s">
        <v>1910</v>
      </c>
      <c r="B72" s="826"/>
    </row>
    <row r="73" customFormat="false" ht="12.75" hidden="false" customHeight="false" outlineLevel="0" collapsed="false">
      <c r="A73" s="820" t="s">
        <v>1953</v>
      </c>
      <c r="B73" s="826" t="n">
        <v>0</v>
      </c>
    </row>
    <row r="74" customFormat="false" ht="409.6" hidden="true" customHeight="true" outlineLevel="0" collapsed="false">
      <c r="A74" s="820"/>
      <c r="B74" s="826" t="n">
        <v>0</v>
      </c>
    </row>
    <row r="75" customFormat="false" ht="12.75" hidden="false" customHeight="false" outlineLevel="0" collapsed="false">
      <c r="A75" s="824" t="s">
        <v>1954</v>
      </c>
      <c r="B75" s="825" t="n">
        <v>0</v>
      </c>
    </row>
    <row r="76" customFormat="false" ht="12.75" hidden="false" customHeight="false" outlineLevel="0" collapsed="false">
      <c r="A76" s="824" t="s">
        <v>1911</v>
      </c>
      <c r="B76" s="819"/>
    </row>
    <row r="77" customFormat="false" ht="12.75" hidden="false" customHeight="false" outlineLevel="0" collapsed="false">
      <c r="A77" s="820" t="s">
        <v>1955</v>
      </c>
      <c r="B77" s="819" t="n">
        <v>51048.0827</v>
      </c>
    </row>
    <row r="78" customFormat="false" ht="409.6" hidden="true" customHeight="true" outlineLevel="0" collapsed="false">
      <c r="A78" s="823"/>
      <c r="B78" s="819" t="n">
        <v>0</v>
      </c>
    </row>
    <row r="79" customFormat="false" ht="12.75" hidden="false" customHeight="false" outlineLevel="0" collapsed="false">
      <c r="A79" s="821" t="s">
        <v>1956</v>
      </c>
      <c r="B79" s="827" t="n">
        <v>51048.0827</v>
      </c>
    </row>
    <row r="80" customFormat="false" ht="12.75" hidden="false" customHeight="false" outlineLevel="0" collapsed="false">
      <c r="A80" s="828"/>
      <c r="B80" s="829"/>
    </row>
    <row r="81" customFormat="false" ht="12.75" hidden="false" customHeight="false" outlineLevel="0" collapsed="false">
      <c r="A81" s="820" t="s">
        <v>1957</v>
      </c>
      <c r="B81" s="442"/>
    </row>
    <row r="82" customFormat="false" ht="12.75" hidden="false" customHeight="false" outlineLevel="0" collapsed="false">
      <c r="A82" s="830"/>
      <c r="B82" s="232"/>
    </row>
    <row r="83" customFormat="false" ht="12.75" hidden="false" customHeight="false" outlineLevel="0" collapsed="false">
      <c r="A83" s="830"/>
      <c r="B83" s="232"/>
    </row>
    <row r="84" customFormat="false" ht="15.75" hidden="false" customHeight="false" outlineLevel="0" collapsed="false">
      <c r="A84" s="316" t="s">
        <v>1958</v>
      </c>
      <c r="B84" s="316"/>
    </row>
    <row r="85" customFormat="false" ht="15.75" hidden="false" customHeight="false" outlineLevel="0" collapsed="false">
      <c r="A85" s="252" t="s">
        <v>83</v>
      </c>
      <c r="B85" s="252"/>
    </row>
    <row r="86" customFormat="false" ht="15.75" hidden="false" customHeight="false" outlineLevel="0" collapsed="false">
      <c r="A86" s="316" t="s">
        <v>1935</v>
      </c>
      <c r="B86" s="316"/>
    </row>
    <row r="87" customFormat="false" ht="12.75" hidden="false" customHeight="false" outlineLevel="0" collapsed="false">
      <c r="A87" s="831"/>
      <c r="B87" s="832"/>
    </row>
    <row r="88" customFormat="false" ht="13.5" hidden="false" customHeight="false" outlineLevel="0" collapsed="false">
      <c r="A88" s="833" t="s">
        <v>1959</v>
      </c>
      <c r="B88" s="442"/>
    </row>
    <row r="89" customFormat="false" ht="13.5" hidden="false" customHeight="false" outlineLevel="0" collapsed="false">
      <c r="A89" s="834" t="s">
        <v>1492</v>
      </c>
      <c r="B89" s="819" t="n">
        <v>7941.8084</v>
      </c>
    </row>
    <row r="90" customFormat="false" ht="13.5" hidden="false" customHeight="false" outlineLevel="0" collapsed="false">
      <c r="A90" s="834" t="s">
        <v>1916</v>
      </c>
      <c r="B90" s="819" t="n">
        <v>3733.12652</v>
      </c>
    </row>
    <row r="91" customFormat="false" ht="13.5" hidden="false" customHeight="false" outlineLevel="0" collapsed="false">
      <c r="A91" s="834" t="s">
        <v>1499</v>
      </c>
      <c r="B91" s="819" t="n">
        <v>368.57166</v>
      </c>
    </row>
    <row r="92" customFormat="false" ht="13.5" hidden="false" customHeight="false" outlineLevel="0" collapsed="false">
      <c r="A92" s="834" t="s">
        <v>1926</v>
      </c>
      <c r="B92" s="819" t="n">
        <v>237.0602</v>
      </c>
    </row>
    <row r="93" customFormat="false" ht="409.6" hidden="true" customHeight="true" outlineLevel="0" collapsed="false">
      <c r="A93" s="821"/>
      <c r="B93" s="819" t="n">
        <v>0</v>
      </c>
    </row>
    <row r="94" customFormat="false" ht="409.6" hidden="true" customHeight="true" outlineLevel="0" collapsed="false">
      <c r="A94" s="821"/>
      <c r="B94" s="819" t="n">
        <v>0</v>
      </c>
    </row>
    <row r="95" customFormat="false" ht="409.6" hidden="true" customHeight="true" outlineLevel="0" collapsed="false">
      <c r="A95" s="830"/>
      <c r="B95" s="819" t="n">
        <v>0</v>
      </c>
    </row>
    <row r="96" customFormat="false" ht="409.6" hidden="true" customHeight="true" outlineLevel="0" collapsed="false">
      <c r="A96" s="830"/>
      <c r="B96" s="819" t="n">
        <v>0</v>
      </c>
    </row>
    <row r="97" customFormat="false" ht="409.6" hidden="true" customHeight="true" outlineLevel="0" collapsed="false">
      <c r="A97" s="830"/>
      <c r="B97" s="819" t="n">
        <v>0</v>
      </c>
    </row>
    <row r="98" customFormat="false" ht="409.6" hidden="true" customHeight="true" outlineLevel="0" collapsed="false">
      <c r="A98" s="830"/>
      <c r="B98" s="819" t="n">
        <v>0</v>
      </c>
    </row>
    <row r="99" customFormat="false" ht="12.75" hidden="false" customHeight="false" outlineLevel="0" collapsed="false">
      <c r="A99" s="821" t="s">
        <v>1960</v>
      </c>
      <c r="B99" s="822" t="n">
        <v>12280.56678</v>
      </c>
    </row>
    <row r="100" customFormat="false" ht="13.5" hidden="false" customHeight="false" outlineLevel="0" collapsed="false">
      <c r="A100" s="834" t="s">
        <v>1914</v>
      </c>
      <c r="B100" s="819" t="n">
        <v>186.09116</v>
      </c>
    </row>
    <row r="101" customFormat="false" ht="13.5" hidden="false" customHeight="false" outlineLevel="0" collapsed="false">
      <c r="A101" s="834" t="s">
        <v>1917</v>
      </c>
      <c r="B101" s="819" t="n">
        <v>70.94558</v>
      </c>
    </row>
    <row r="102" customFormat="false" ht="13.5" hidden="false" customHeight="false" outlineLevel="0" collapsed="false">
      <c r="A102" s="834" t="s">
        <v>1961</v>
      </c>
      <c r="B102" s="819" t="n">
        <v>345.2655</v>
      </c>
    </row>
    <row r="103" customFormat="false" ht="12.75" hidden="false" customHeight="false" outlineLevel="0" collapsed="false">
      <c r="A103" s="823" t="s">
        <v>1962</v>
      </c>
      <c r="B103" s="819" t="n">
        <v>5951.89709</v>
      </c>
    </row>
    <row r="104" customFormat="false" ht="12.75" hidden="false" customHeight="false" outlineLevel="0" collapsed="false">
      <c r="A104" s="823" t="s">
        <v>1924</v>
      </c>
      <c r="B104" s="819" t="n">
        <v>187.24868</v>
      </c>
    </row>
    <row r="105" customFormat="false" ht="12.75" hidden="false" customHeight="false" outlineLevel="0" collapsed="false">
      <c r="A105" s="830" t="s">
        <v>1927</v>
      </c>
      <c r="B105" s="819" t="n">
        <v>106.65411</v>
      </c>
    </row>
    <row r="106" customFormat="false" ht="409.6" hidden="true" customHeight="true" outlineLevel="0" collapsed="false">
      <c r="A106" s="830"/>
      <c r="B106" s="819" t="n">
        <v>0</v>
      </c>
    </row>
    <row r="107" customFormat="false" ht="409.6" hidden="true" customHeight="true" outlineLevel="0" collapsed="false">
      <c r="A107" s="830"/>
      <c r="B107" s="819" t="n">
        <v>0</v>
      </c>
    </row>
    <row r="108" customFormat="false" ht="409.6" hidden="true" customHeight="true" outlineLevel="0" collapsed="false">
      <c r="A108" s="830"/>
      <c r="B108" s="819" t="n">
        <v>0</v>
      </c>
    </row>
    <row r="109" customFormat="false" ht="409.6" hidden="true" customHeight="true" outlineLevel="0" collapsed="false">
      <c r="A109" s="830"/>
      <c r="B109" s="819" t="n">
        <v>0</v>
      </c>
    </row>
    <row r="110" customFormat="false" ht="12.75" hidden="false" customHeight="false" outlineLevel="0" collapsed="false">
      <c r="A110" s="821" t="s">
        <v>1963</v>
      </c>
      <c r="B110" s="822" t="n">
        <v>6848.10212</v>
      </c>
    </row>
    <row r="111" customFormat="false" ht="12.75" hidden="false" customHeight="false" outlineLevel="0" collapsed="false">
      <c r="A111" s="821" t="s">
        <v>1964</v>
      </c>
      <c r="B111" s="822" t="n">
        <v>5432.46466</v>
      </c>
    </row>
    <row r="112" customFormat="false" ht="12.75" hidden="false" customHeight="false" outlineLevel="0" collapsed="false">
      <c r="A112" s="828"/>
      <c r="B112" s="829"/>
    </row>
    <row r="113" customFormat="false" ht="12.75" hidden="false" customHeight="false" outlineLevel="0" collapsed="false">
      <c r="A113" s="835" t="s">
        <v>1957</v>
      </c>
      <c r="B113" s="442"/>
    </row>
  </sheetData>
  <mergeCells count="6">
    <mergeCell ref="A1:B1"/>
    <mergeCell ref="A2:B2"/>
    <mergeCell ref="A3:B3"/>
    <mergeCell ref="A84:B84"/>
    <mergeCell ref="A85:B85"/>
    <mergeCell ref="A86:B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11.41796875" defaultRowHeight="15" zeroHeight="false" outlineLevelRow="0" outlineLevelCol="0"/>
  <cols>
    <col collapsed="false" customWidth="true" hidden="false" outlineLevel="0" max="1" min="1" style="748" width="5.99"/>
    <col collapsed="false" customWidth="true" hidden="false" outlineLevel="0" max="2" min="2" style="748" width="49.85"/>
    <col collapsed="false" customWidth="true" hidden="false" outlineLevel="0" max="14" min="3" style="748" width="14.7"/>
    <col collapsed="false" customWidth="true" hidden="false" outlineLevel="0" max="15" min="15" style="748" width="16.7"/>
    <col collapsed="false" customWidth="false" hidden="false" outlineLevel="0" max="257" min="16" style="748" width="11.42"/>
  </cols>
  <sheetData>
    <row r="1" customFormat="false" ht="15.75" hidden="false" customHeight="false" outlineLevel="0" collapsed="false">
      <c r="A1" s="749" t="s">
        <v>1965</v>
      </c>
      <c r="B1" s="749"/>
      <c r="C1" s="749"/>
      <c r="D1" s="749"/>
      <c r="E1" s="749"/>
      <c r="F1" s="749"/>
      <c r="G1" s="749"/>
      <c r="H1" s="749"/>
      <c r="I1" s="749"/>
      <c r="J1" s="749"/>
      <c r="K1" s="749"/>
      <c r="L1" s="749"/>
      <c r="M1" s="749"/>
      <c r="N1" s="749"/>
      <c r="O1" s="749"/>
    </row>
    <row r="2" customFormat="false" ht="15.75" hidden="false" customHeight="false" outlineLevel="0" collapsed="false">
      <c r="A2" s="749" t="s">
        <v>1475</v>
      </c>
      <c r="B2" s="749"/>
      <c r="C2" s="749"/>
      <c r="D2" s="749"/>
      <c r="E2" s="749"/>
      <c r="F2" s="749"/>
      <c r="G2" s="749"/>
      <c r="H2" s="749"/>
      <c r="I2" s="749"/>
      <c r="J2" s="749"/>
      <c r="K2" s="749"/>
      <c r="L2" s="749"/>
      <c r="M2" s="749"/>
      <c r="N2" s="749"/>
      <c r="O2" s="749"/>
    </row>
    <row r="3" customFormat="false" ht="15" hidden="false" customHeight="false" outlineLevel="0" collapsed="false">
      <c r="A3" s="787" t="s">
        <v>805</v>
      </c>
      <c r="B3" s="787"/>
      <c r="C3" s="787"/>
      <c r="D3" s="787"/>
      <c r="E3" s="787"/>
      <c r="F3" s="787"/>
      <c r="G3" s="787"/>
      <c r="H3" s="787"/>
      <c r="I3" s="787"/>
      <c r="J3" s="787"/>
      <c r="K3" s="787"/>
      <c r="L3" s="787"/>
      <c r="M3" s="787"/>
      <c r="N3" s="787"/>
      <c r="O3" s="787"/>
    </row>
    <row r="4" customFormat="false" ht="15" hidden="false" customHeight="false" outlineLevel="0" collapsed="false">
      <c r="A4" s="747" t="s">
        <v>1436</v>
      </c>
      <c r="B4" s="747"/>
      <c r="C4" s="747"/>
      <c r="D4" s="747"/>
      <c r="E4" s="747"/>
      <c r="F4" s="747"/>
      <c r="G4" s="747"/>
      <c r="H4" s="747"/>
      <c r="I4" s="747"/>
      <c r="J4" s="747"/>
      <c r="K4" s="747"/>
      <c r="L4" s="747"/>
      <c r="M4" s="747"/>
      <c r="N4" s="747"/>
      <c r="O4" s="747"/>
    </row>
    <row r="5" customFormat="false" ht="1.5" hidden="false" customHeight="true" outlineLevel="0" collapsed="false">
      <c r="A5" s="751"/>
      <c r="B5" s="751"/>
      <c r="C5" s="752"/>
      <c r="D5" s="752"/>
      <c r="E5" s="752"/>
      <c r="F5" s="752"/>
      <c r="G5" s="752"/>
      <c r="H5" s="752"/>
      <c r="I5" s="752"/>
      <c r="J5" s="752"/>
      <c r="K5" s="752"/>
      <c r="L5" s="752"/>
      <c r="M5" s="752"/>
      <c r="N5" s="752"/>
      <c r="O5" s="768"/>
    </row>
    <row r="6" customFormat="false" ht="14.25" hidden="false" customHeight="true" outlineLevel="0" collapsed="false">
      <c r="A6" s="769"/>
      <c r="B6" s="769"/>
      <c r="C6" s="770" t="s">
        <v>1966</v>
      </c>
      <c r="D6" s="770" t="s">
        <v>1967</v>
      </c>
      <c r="E6" s="770" t="s">
        <v>1968</v>
      </c>
      <c r="F6" s="770" t="s">
        <v>1969</v>
      </c>
      <c r="G6" s="770" t="s">
        <v>1970</v>
      </c>
      <c r="H6" s="770" t="s">
        <v>1971</v>
      </c>
      <c r="I6" s="770" t="s">
        <v>1972</v>
      </c>
      <c r="J6" s="770" t="s">
        <v>1973</v>
      </c>
      <c r="K6" s="770" t="s">
        <v>1974</v>
      </c>
      <c r="L6" s="770" t="s">
        <v>1975</v>
      </c>
      <c r="M6" s="770" t="s">
        <v>1976</v>
      </c>
      <c r="N6" s="770" t="s">
        <v>1977</v>
      </c>
      <c r="O6" s="771" t="s">
        <v>1573</v>
      </c>
    </row>
    <row r="7" customFormat="false" ht="6" hidden="false" customHeight="true" outlineLevel="0" collapsed="false">
      <c r="A7" s="755"/>
      <c r="B7" s="755"/>
      <c r="C7" s="756"/>
      <c r="D7" s="756"/>
      <c r="E7" s="756"/>
      <c r="F7" s="756"/>
      <c r="G7" s="756"/>
      <c r="H7" s="756"/>
      <c r="I7" s="756"/>
      <c r="J7" s="756"/>
      <c r="K7" s="756"/>
      <c r="L7" s="756"/>
      <c r="M7" s="756"/>
      <c r="N7" s="756"/>
      <c r="O7" s="772"/>
    </row>
    <row r="8" customFormat="false" ht="15" hidden="false" customHeight="false" outlineLevel="0" collapsed="false">
      <c r="A8" s="773"/>
      <c r="B8" s="774" t="s">
        <v>1383</v>
      </c>
      <c r="C8" s="836"/>
      <c r="D8" s="836"/>
      <c r="E8" s="836"/>
      <c r="F8" s="836"/>
      <c r="G8" s="836"/>
      <c r="H8" s="836"/>
      <c r="I8" s="836"/>
      <c r="J8" s="836"/>
      <c r="K8" s="836"/>
      <c r="L8" s="836"/>
      <c r="M8" s="836"/>
      <c r="N8" s="836"/>
      <c r="O8" s="836"/>
    </row>
    <row r="9" customFormat="false" ht="15" hidden="false" customHeight="false" outlineLevel="0" collapsed="false">
      <c r="A9" s="780" t="n">
        <v>1010000</v>
      </c>
      <c r="B9" s="776" t="s">
        <v>1874</v>
      </c>
      <c r="C9" s="837" t="n">
        <v>5467600</v>
      </c>
      <c r="D9" s="837" t="n">
        <v>63185</v>
      </c>
      <c r="E9" s="838" t="n">
        <v>3368833</v>
      </c>
      <c r="F9" s="838" t="n">
        <v>4740198</v>
      </c>
      <c r="G9" s="838" t="n">
        <v>575200</v>
      </c>
      <c r="H9" s="838" t="n">
        <v>520294</v>
      </c>
      <c r="I9" s="838" t="n">
        <v>8624983</v>
      </c>
      <c r="J9" s="838" t="n">
        <v>327941</v>
      </c>
      <c r="K9" s="838" t="n">
        <v>8389879</v>
      </c>
      <c r="L9" s="838" t="n">
        <v>116762</v>
      </c>
      <c r="M9" s="838" t="n">
        <v>2521359</v>
      </c>
      <c r="N9" s="838" t="n">
        <v>760434</v>
      </c>
      <c r="O9" s="838" t="n">
        <v>35476668</v>
      </c>
    </row>
    <row r="10" customFormat="false" ht="15" hidden="false" customHeight="true" outlineLevel="0" collapsed="false">
      <c r="A10" s="780" t="n">
        <v>1020000</v>
      </c>
      <c r="B10" s="776" t="s">
        <v>1875</v>
      </c>
      <c r="C10" s="837" t="n">
        <v>3465846</v>
      </c>
      <c r="D10" s="837" t="n">
        <v>0</v>
      </c>
      <c r="E10" s="838" t="n">
        <v>6978553</v>
      </c>
      <c r="F10" s="838" t="n">
        <v>4849122</v>
      </c>
      <c r="G10" s="838" t="n">
        <v>4091349</v>
      </c>
      <c r="H10" s="838" t="n">
        <v>0</v>
      </c>
      <c r="I10" s="838" t="n">
        <v>5420281</v>
      </c>
      <c r="J10" s="838" t="n">
        <v>0</v>
      </c>
      <c r="K10" s="838" t="n">
        <v>1893060</v>
      </c>
      <c r="L10" s="838" t="n">
        <v>3240852</v>
      </c>
      <c r="M10" s="838" t="n">
        <v>274409</v>
      </c>
      <c r="N10" s="838" t="n">
        <v>0</v>
      </c>
      <c r="O10" s="838" t="n">
        <v>30213472</v>
      </c>
    </row>
    <row r="11" customFormat="false" ht="25.5" hidden="false" customHeight="false" outlineLevel="0" collapsed="false">
      <c r="A11" s="780" t="n">
        <v>1030000</v>
      </c>
      <c r="B11" s="776" t="s">
        <v>1876</v>
      </c>
      <c r="C11" s="837" t="n">
        <v>1588600</v>
      </c>
      <c r="D11" s="837" t="n">
        <v>0</v>
      </c>
      <c r="E11" s="838" t="n">
        <v>0</v>
      </c>
      <c r="F11" s="838" t="n">
        <v>26185893</v>
      </c>
      <c r="G11" s="838" t="n">
        <v>0</v>
      </c>
      <c r="H11" s="838" t="n">
        <v>0</v>
      </c>
      <c r="I11" s="838" t="n">
        <v>2180000</v>
      </c>
      <c r="J11" s="838" t="n">
        <v>0</v>
      </c>
      <c r="K11" s="838" t="n">
        <v>0</v>
      </c>
      <c r="L11" s="838" t="n">
        <v>0</v>
      </c>
      <c r="M11" s="838" t="n">
        <v>3019127</v>
      </c>
      <c r="N11" s="838" t="n">
        <v>0</v>
      </c>
      <c r="O11" s="838" t="n">
        <v>32973620</v>
      </c>
    </row>
    <row r="12" customFormat="false" ht="15" hidden="false" customHeight="true" outlineLevel="0" collapsed="false">
      <c r="A12" s="780" t="n">
        <v>1040000</v>
      </c>
      <c r="B12" s="776" t="s">
        <v>1877</v>
      </c>
      <c r="C12" s="837" t="n">
        <v>0</v>
      </c>
      <c r="D12" s="837" t="n">
        <v>7663817</v>
      </c>
      <c r="E12" s="838" t="n">
        <v>51300</v>
      </c>
      <c r="F12" s="838" t="n">
        <v>17004894</v>
      </c>
      <c r="G12" s="838" t="n">
        <v>7585842</v>
      </c>
      <c r="H12" s="838" t="n">
        <v>0</v>
      </c>
      <c r="I12" s="838" t="n">
        <v>3077</v>
      </c>
      <c r="J12" s="838" t="n">
        <v>0</v>
      </c>
      <c r="K12" s="838" t="n">
        <v>363248</v>
      </c>
      <c r="L12" s="838" t="n">
        <v>12124347</v>
      </c>
      <c r="M12" s="838" t="n">
        <v>0</v>
      </c>
      <c r="N12" s="838" t="n">
        <v>0</v>
      </c>
      <c r="O12" s="838" t="n">
        <v>44796525</v>
      </c>
    </row>
    <row r="13" customFormat="false" ht="25.5" hidden="false" customHeight="false" outlineLevel="0" collapsed="false">
      <c r="A13" s="780" t="n">
        <v>1080000</v>
      </c>
      <c r="B13" s="776" t="s">
        <v>1878</v>
      </c>
      <c r="C13" s="837" t="n">
        <v>120489</v>
      </c>
      <c r="D13" s="837" t="n">
        <v>0</v>
      </c>
      <c r="E13" s="838" t="n">
        <v>80851</v>
      </c>
      <c r="F13" s="838" t="n">
        <v>1411382</v>
      </c>
      <c r="G13" s="838" t="n">
        <v>0</v>
      </c>
      <c r="H13" s="838" t="n">
        <v>375030</v>
      </c>
      <c r="I13" s="838" t="n">
        <v>0</v>
      </c>
      <c r="J13" s="838" t="n">
        <v>794700</v>
      </c>
      <c r="K13" s="838" t="n">
        <v>132677</v>
      </c>
      <c r="L13" s="838" t="n">
        <v>228377</v>
      </c>
      <c r="M13" s="838" t="n">
        <v>0</v>
      </c>
      <c r="N13" s="838" t="n">
        <v>21960</v>
      </c>
      <c r="O13" s="838" t="n">
        <v>3165466</v>
      </c>
    </row>
    <row r="14" customFormat="false" ht="15" hidden="false" customHeight="false" outlineLevel="0" collapsed="false">
      <c r="A14" s="780" t="n">
        <v>1090000</v>
      </c>
      <c r="B14" s="776" t="s">
        <v>1879</v>
      </c>
      <c r="C14" s="837" t="n">
        <v>597895</v>
      </c>
      <c r="D14" s="837" t="n">
        <v>116175</v>
      </c>
      <c r="E14" s="838" t="n">
        <v>327180</v>
      </c>
      <c r="F14" s="838" t="n">
        <v>1012691</v>
      </c>
      <c r="G14" s="838" t="n">
        <v>532095</v>
      </c>
      <c r="H14" s="838" t="n">
        <v>44436</v>
      </c>
      <c r="I14" s="838" t="n">
        <v>522334</v>
      </c>
      <c r="J14" s="838" t="n">
        <v>20474</v>
      </c>
      <c r="K14" s="838" t="n">
        <v>0</v>
      </c>
      <c r="L14" s="838" t="n">
        <v>73856</v>
      </c>
      <c r="M14" s="838" t="n">
        <v>54762</v>
      </c>
      <c r="N14" s="838" t="n">
        <v>13621</v>
      </c>
      <c r="O14" s="838" t="n">
        <v>3315519</v>
      </c>
    </row>
    <row r="15" customFormat="false" ht="15" hidden="false" customHeight="false" outlineLevel="0" collapsed="false">
      <c r="A15" s="780" t="n">
        <v>1100000</v>
      </c>
      <c r="B15" s="776" t="s">
        <v>1880</v>
      </c>
      <c r="C15" s="837" t="n">
        <v>6908</v>
      </c>
      <c r="D15" s="837" t="n">
        <v>85633</v>
      </c>
      <c r="E15" s="838" t="n">
        <v>459845</v>
      </c>
      <c r="F15" s="838" t="n">
        <v>1013878</v>
      </c>
      <c r="G15" s="838" t="n">
        <v>289709</v>
      </c>
      <c r="H15" s="838" t="n">
        <v>110045</v>
      </c>
      <c r="I15" s="838" t="n">
        <v>183799</v>
      </c>
      <c r="J15" s="838" t="n">
        <v>15200</v>
      </c>
      <c r="K15" s="838" t="n">
        <v>313023</v>
      </c>
      <c r="L15" s="838" t="n">
        <v>124116</v>
      </c>
      <c r="M15" s="838" t="n">
        <v>1221</v>
      </c>
      <c r="N15" s="838" t="n">
        <v>2361</v>
      </c>
      <c r="O15" s="838" t="n">
        <v>2605738</v>
      </c>
    </row>
    <row r="16" customFormat="false" ht="15" hidden="false" customHeight="false" outlineLevel="0" collapsed="false">
      <c r="A16" s="780" t="n">
        <v>1110000</v>
      </c>
      <c r="B16" s="776" t="s">
        <v>1881</v>
      </c>
      <c r="C16" s="837" t="n">
        <v>0</v>
      </c>
      <c r="D16" s="837" t="n">
        <v>0</v>
      </c>
      <c r="E16" s="838" t="n">
        <v>1790190</v>
      </c>
      <c r="F16" s="838" t="n">
        <v>3251757</v>
      </c>
      <c r="G16" s="838" t="n">
        <v>2599730</v>
      </c>
      <c r="H16" s="838" t="n">
        <v>2399751</v>
      </c>
      <c r="I16" s="838" t="n">
        <v>0</v>
      </c>
      <c r="J16" s="838" t="n">
        <v>1407538</v>
      </c>
      <c r="K16" s="838" t="n">
        <v>0</v>
      </c>
      <c r="L16" s="838" t="n">
        <v>0</v>
      </c>
      <c r="M16" s="838" t="n">
        <v>0</v>
      </c>
      <c r="N16" s="838" t="n">
        <v>0</v>
      </c>
      <c r="O16" s="838" t="n">
        <v>11448966</v>
      </c>
    </row>
    <row r="17" customFormat="false" ht="15" hidden="false" customHeight="false" outlineLevel="0" collapsed="false">
      <c r="A17" s="780" t="n">
        <v>1200000</v>
      </c>
      <c r="B17" s="776" t="s">
        <v>1882</v>
      </c>
      <c r="C17" s="837" t="n">
        <v>14406</v>
      </c>
      <c r="D17" s="837" t="n">
        <v>0</v>
      </c>
      <c r="E17" s="838" t="n">
        <v>0</v>
      </c>
      <c r="F17" s="838" t="n">
        <v>1204222</v>
      </c>
      <c r="G17" s="838" t="n">
        <v>176302</v>
      </c>
      <c r="H17" s="838" t="n">
        <v>0</v>
      </c>
      <c r="I17" s="838" t="n">
        <v>432682</v>
      </c>
      <c r="J17" s="838" t="n">
        <v>3599844</v>
      </c>
      <c r="K17" s="838" t="n">
        <v>0</v>
      </c>
      <c r="L17" s="838" t="n">
        <v>75521</v>
      </c>
      <c r="M17" s="838" t="n">
        <v>0</v>
      </c>
      <c r="N17" s="838" t="n">
        <v>0</v>
      </c>
      <c r="O17" s="838" t="n">
        <v>5502977</v>
      </c>
    </row>
    <row r="18" customFormat="false" ht="15" hidden="false" customHeight="false" outlineLevel="0" collapsed="false">
      <c r="A18" s="780" t="n">
        <v>1250000</v>
      </c>
      <c r="B18" s="776" t="s">
        <v>1883</v>
      </c>
      <c r="C18" s="837" t="n">
        <v>149597</v>
      </c>
      <c r="D18" s="837" t="n">
        <v>0</v>
      </c>
      <c r="E18" s="838" t="n">
        <v>0</v>
      </c>
      <c r="F18" s="838" t="n">
        <v>0</v>
      </c>
      <c r="G18" s="838" t="n">
        <v>84492</v>
      </c>
      <c r="H18" s="838" t="n">
        <v>0</v>
      </c>
      <c r="I18" s="838" t="n">
        <v>0</v>
      </c>
      <c r="J18" s="838" t="n">
        <v>0</v>
      </c>
      <c r="K18" s="838" t="n">
        <v>0</v>
      </c>
      <c r="L18" s="838" t="n">
        <v>0</v>
      </c>
      <c r="M18" s="838" t="n">
        <v>0</v>
      </c>
      <c r="N18" s="838" t="n">
        <v>0</v>
      </c>
      <c r="O18" s="838" t="n">
        <v>234089</v>
      </c>
    </row>
    <row r="19" customFormat="false" ht="15" hidden="false" customHeight="false" outlineLevel="0" collapsed="false">
      <c r="A19" s="780" t="n">
        <v>1260000</v>
      </c>
      <c r="B19" s="776" t="s">
        <v>1884</v>
      </c>
      <c r="C19" s="837" t="n">
        <v>4191631</v>
      </c>
      <c r="D19" s="837" t="n">
        <v>72804</v>
      </c>
      <c r="E19" s="838" t="n">
        <v>233430</v>
      </c>
      <c r="F19" s="838" t="n">
        <v>2087216</v>
      </c>
      <c r="G19" s="838" t="n">
        <v>550079</v>
      </c>
      <c r="H19" s="838" t="n">
        <v>151409</v>
      </c>
      <c r="I19" s="838" t="n">
        <v>504238</v>
      </c>
      <c r="J19" s="838" t="n">
        <v>8924</v>
      </c>
      <c r="K19" s="838" t="n">
        <v>2822</v>
      </c>
      <c r="L19" s="838" t="n">
        <v>4979620</v>
      </c>
      <c r="M19" s="838" t="n">
        <v>15417</v>
      </c>
      <c r="N19" s="838" t="n">
        <v>1305271</v>
      </c>
      <c r="O19" s="838" t="n">
        <v>14102861</v>
      </c>
    </row>
    <row r="20" customFormat="false" ht="15" hidden="false" customHeight="false" outlineLevel="0" collapsed="false">
      <c r="A20" s="780" t="n">
        <v>1270000</v>
      </c>
      <c r="B20" s="776" t="s">
        <v>1885</v>
      </c>
      <c r="C20" s="837" t="n">
        <v>45396</v>
      </c>
      <c r="D20" s="837" t="n">
        <v>410126</v>
      </c>
      <c r="E20" s="838" t="n">
        <v>71533</v>
      </c>
      <c r="F20" s="838" t="n">
        <v>823316</v>
      </c>
      <c r="G20" s="838" t="n">
        <v>232284</v>
      </c>
      <c r="H20" s="838" t="n">
        <v>138562</v>
      </c>
      <c r="I20" s="838" t="n">
        <v>65964</v>
      </c>
      <c r="J20" s="838" t="n">
        <v>40787</v>
      </c>
      <c r="K20" s="838" t="n">
        <v>2470</v>
      </c>
      <c r="L20" s="838" t="n">
        <v>530806</v>
      </c>
      <c r="M20" s="838" t="n">
        <v>14292</v>
      </c>
      <c r="N20" s="838" t="n">
        <v>14466</v>
      </c>
      <c r="O20" s="838" t="n">
        <v>2390002</v>
      </c>
    </row>
    <row r="21" customFormat="false" ht="15" hidden="false" customHeight="false" outlineLevel="0" collapsed="false">
      <c r="A21" s="780" t="n">
        <v>1300000</v>
      </c>
      <c r="B21" s="776" t="s">
        <v>1886</v>
      </c>
      <c r="C21" s="837" t="n">
        <v>130400</v>
      </c>
      <c r="D21" s="837" t="n">
        <v>170069</v>
      </c>
      <c r="E21" s="838" t="n">
        <v>8550</v>
      </c>
      <c r="F21" s="838" t="n">
        <v>485346</v>
      </c>
      <c r="G21" s="838" t="n">
        <v>204925</v>
      </c>
      <c r="H21" s="838" t="n">
        <v>82857</v>
      </c>
      <c r="I21" s="838" t="n">
        <v>123737</v>
      </c>
      <c r="J21" s="838" t="n">
        <v>1106</v>
      </c>
      <c r="K21" s="838" t="n">
        <v>464182</v>
      </c>
      <c r="L21" s="838" t="n">
        <v>718183</v>
      </c>
      <c r="M21" s="838" t="n">
        <v>77329</v>
      </c>
      <c r="N21" s="838" t="n">
        <v>14678</v>
      </c>
      <c r="O21" s="838" t="n">
        <v>2481362</v>
      </c>
    </row>
    <row r="22" customFormat="false" ht="15" hidden="false" customHeight="false" outlineLevel="0" collapsed="false">
      <c r="A22" s="773"/>
      <c r="B22" s="774" t="s">
        <v>1887</v>
      </c>
      <c r="C22" s="839" t="n">
        <f aca="false">SUM(C9:C21)</f>
        <v>15778768</v>
      </c>
      <c r="D22" s="839" t="n">
        <f aca="false">SUM(D9:D21)</f>
        <v>8581809</v>
      </c>
      <c r="E22" s="840" t="n">
        <f aca="false">SUM(E9:E21)</f>
        <v>13370265</v>
      </c>
      <c r="F22" s="840" t="n">
        <f aca="false">SUM(F9:F21)</f>
        <v>64069915</v>
      </c>
      <c r="G22" s="840" t="n">
        <f aca="false">SUM(G9:G21)</f>
        <v>16922007</v>
      </c>
      <c r="H22" s="840" t="n">
        <f aca="false">SUM(H9:H21)</f>
        <v>3822384</v>
      </c>
      <c r="I22" s="840" t="n">
        <f aca="false">SUM(I9:I21)</f>
        <v>18061095</v>
      </c>
      <c r="J22" s="840" t="n">
        <f aca="false">SUM(J9:J21)</f>
        <v>6216514</v>
      </c>
      <c r="K22" s="840" t="n">
        <f aca="false">SUM(K9:K21)</f>
        <v>11561361</v>
      </c>
      <c r="L22" s="840" t="n">
        <f aca="false">SUM(L9:L21)</f>
        <v>22212440</v>
      </c>
      <c r="M22" s="840" t="n">
        <f aca="false">SUM(M9:M21)</f>
        <v>5977916</v>
      </c>
      <c r="N22" s="840" t="n">
        <f aca="false">SUM(N9:N21)</f>
        <v>2132791</v>
      </c>
      <c r="O22" s="840" t="n">
        <f aca="false">SUM(O9:O21)</f>
        <v>188707265</v>
      </c>
    </row>
    <row r="23" customFormat="false" ht="15" hidden="false" customHeight="false" outlineLevel="0" collapsed="false">
      <c r="A23" s="780" t="n">
        <v>6000000</v>
      </c>
      <c r="B23" s="776" t="s">
        <v>1433</v>
      </c>
      <c r="C23" s="837" t="n">
        <v>12986651757</v>
      </c>
      <c r="D23" s="837" t="n">
        <v>880681170</v>
      </c>
      <c r="E23" s="838" t="n">
        <v>1480149838</v>
      </c>
      <c r="F23" s="838" t="n">
        <v>2458915319</v>
      </c>
      <c r="G23" s="838" t="n">
        <v>1724077014</v>
      </c>
      <c r="H23" s="838" t="n">
        <v>748054192</v>
      </c>
      <c r="I23" s="838" t="n">
        <v>1690103230</v>
      </c>
      <c r="J23" s="838" t="n">
        <v>263261283</v>
      </c>
      <c r="K23" s="838" t="n">
        <v>997511991</v>
      </c>
      <c r="L23" s="838" t="n">
        <v>1772676789</v>
      </c>
      <c r="M23" s="838" t="n">
        <v>0</v>
      </c>
      <c r="N23" s="838" t="n">
        <v>0</v>
      </c>
      <c r="O23" s="838" t="n">
        <v>25002082583</v>
      </c>
    </row>
    <row r="24" customFormat="false" ht="15" hidden="false" customHeight="false" outlineLevel="0" collapsed="false">
      <c r="A24" s="780" t="n">
        <v>8000000</v>
      </c>
      <c r="B24" s="776" t="s">
        <v>1888</v>
      </c>
      <c r="C24" s="837" t="n">
        <v>27757029</v>
      </c>
      <c r="D24" s="837" t="n">
        <v>808969496</v>
      </c>
      <c r="E24" s="838" t="n">
        <v>10331016</v>
      </c>
      <c r="F24" s="838" t="n">
        <v>264522422</v>
      </c>
      <c r="G24" s="838" t="n">
        <v>43389587</v>
      </c>
      <c r="H24" s="838" t="n">
        <v>2344217</v>
      </c>
      <c r="I24" s="838" t="n">
        <v>20677489</v>
      </c>
      <c r="J24" s="838" t="n">
        <v>468588</v>
      </c>
      <c r="K24" s="838" t="n">
        <v>0</v>
      </c>
      <c r="L24" s="838" t="n">
        <v>21284374</v>
      </c>
      <c r="M24" s="838" t="n">
        <v>0</v>
      </c>
      <c r="N24" s="838" t="n">
        <v>0</v>
      </c>
      <c r="O24" s="838" t="n">
        <v>1199744218</v>
      </c>
    </row>
    <row r="25" customFormat="false" ht="15" hidden="false" customHeight="false" outlineLevel="0" collapsed="false">
      <c r="A25" s="773"/>
      <c r="B25" s="774" t="s">
        <v>1402</v>
      </c>
      <c r="C25" s="841"/>
      <c r="D25" s="841"/>
      <c r="E25" s="842"/>
      <c r="F25" s="842"/>
      <c r="G25" s="842"/>
      <c r="H25" s="842"/>
      <c r="I25" s="842"/>
      <c r="J25" s="842"/>
      <c r="K25" s="842"/>
      <c r="L25" s="842"/>
      <c r="M25" s="842"/>
      <c r="N25" s="842"/>
      <c r="O25" s="842"/>
    </row>
    <row r="26" s="762" customFormat="true" ht="15" hidden="false" customHeight="false" outlineLevel="0" collapsed="false">
      <c r="A26" s="780" t="n">
        <v>2010000</v>
      </c>
      <c r="B26" s="780" t="s">
        <v>1889</v>
      </c>
      <c r="C26" s="837" t="n">
        <v>0</v>
      </c>
      <c r="D26" s="837" t="n">
        <v>0</v>
      </c>
      <c r="E26" s="838" t="n">
        <v>0</v>
      </c>
      <c r="F26" s="838" t="n">
        <v>0</v>
      </c>
      <c r="G26" s="838" t="n">
        <v>0</v>
      </c>
      <c r="H26" s="838" t="n">
        <v>0</v>
      </c>
      <c r="I26" s="838" t="n">
        <v>0</v>
      </c>
      <c r="J26" s="838" t="n">
        <v>0</v>
      </c>
      <c r="K26" s="838" t="n">
        <v>0</v>
      </c>
      <c r="L26" s="838" t="n">
        <v>0</v>
      </c>
      <c r="M26" s="838" t="n">
        <v>0</v>
      </c>
      <c r="N26" s="838" t="n">
        <v>0</v>
      </c>
      <c r="O26" s="838" t="n">
        <v>0</v>
      </c>
    </row>
    <row r="27" s="762" customFormat="true" ht="15" hidden="false" customHeight="false" outlineLevel="0" collapsed="false">
      <c r="A27" s="780" t="n">
        <v>2020000</v>
      </c>
      <c r="B27" s="780" t="s">
        <v>1890</v>
      </c>
      <c r="C27" s="837" t="n">
        <v>1590520</v>
      </c>
      <c r="D27" s="837" t="n">
        <v>0</v>
      </c>
      <c r="E27" s="838" t="n">
        <v>0</v>
      </c>
      <c r="F27" s="838" t="n">
        <v>26224773</v>
      </c>
      <c r="G27" s="838" t="n">
        <v>0</v>
      </c>
      <c r="H27" s="838" t="n">
        <v>0</v>
      </c>
      <c r="I27" s="838" t="n">
        <v>2180454</v>
      </c>
      <c r="J27" s="838" t="n">
        <v>0</v>
      </c>
      <c r="K27" s="838" t="n">
        <v>0</v>
      </c>
      <c r="L27" s="838" t="n">
        <v>0</v>
      </c>
      <c r="M27" s="838" t="n">
        <v>3019429</v>
      </c>
      <c r="N27" s="838" t="n">
        <v>0</v>
      </c>
      <c r="O27" s="838" t="n">
        <v>33015176</v>
      </c>
    </row>
    <row r="28" s="762" customFormat="true" ht="22.5" hidden="false" customHeight="false" outlineLevel="0" collapsed="false">
      <c r="A28" s="780" t="n">
        <v>2030000</v>
      </c>
      <c r="B28" s="780" t="s">
        <v>1891</v>
      </c>
      <c r="C28" s="837" t="n">
        <v>0</v>
      </c>
      <c r="D28" s="837" t="n">
        <v>0</v>
      </c>
      <c r="E28" s="838" t="n">
        <v>0</v>
      </c>
      <c r="F28" s="838" t="n">
        <v>0</v>
      </c>
      <c r="G28" s="838" t="n">
        <v>0</v>
      </c>
      <c r="H28" s="838" t="n">
        <v>0</v>
      </c>
      <c r="I28" s="838" t="n">
        <v>0</v>
      </c>
      <c r="J28" s="838" t="n">
        <v>0</v>
      </c>
      <c r="K28" s="838" t="n">
        <v>0</v>
      </c>
      <c r="L28" s="838" t="n">
        <v>0</v>
      </c>
      <c r="M28" s="838" t="n">
        <v>0</v>
      </c>
      <c r="N28" s="838" t="n">
        <v>0</v>
      </c>
      <c r="O28" s="838" t="n">
        <v>0</v>
      </c>
    </row>
    <row r="29" s="762" customFormat="true" ht="15" hidden="false" customHeight="false" outlineLevel="0" collapsed="false">
      <c r="A29" s="780" t="n">
        <v>2040000</v>
      </c>
      <c r="B29" s="780" t="s">
        <v>1892</v>
      </c>
      <c r="C29" s="837" t="n">
        <v>650684</v>
      </c>
      <c r="D29" s="837" t="n">
        <v>113035</v>
      </c>
      <c r="E29" s="838" t="n">
        <v>100625</v>
      </c>
      <c r="F29" s="838" t="n">
        <v>1317249</v>
      </c>
      <c r="G29" s="838" t="n">
        <v>139371</v>
      </c>
      <c r="H29" s="838" t="n">
        <v>37445</v>
      </c>
      <c r="I29" s="838" t="n">
        <v>0</v>
      </c>
      <c r="J29" s="838" t="n">
        <v>195799</v>
      </c>
      <c r="K29" s="838" t="n">
        <v>28156</v>
      </c>
      <c r="L29" s="838" t="n">
        <v>157879</v>
      </c>
      <c r="M29" s="838" t="n">
        <v>52409</v>
      </c>
      <c r="N29" s="838" t="n">
        <v>0</v>
      </c>
      <c r="O29" s="838" t="n">
        <v>2792652</v>
      </c>
    </row>
    <row r="30" s="762" customFormat="true" ht="15" hidden="false" customHeight="false" outlineLevel="0" collapsed="false">
      <c r="A30" s="780" t="n">
        <v>2050000</v>
      </c>
      <c r="B30" s="780" t="s">
        <v>1893</v>
      </c>
      <c r="C30" s="837" t="n">
        <v>643508</v>
      </c>
      <c r="D30" s="837" t="n">
        <v>103403</v>
      </c>
      <c r="E30" s="838" t="n">
        <v>321878</v>
      </c>
      <c r="F30" s="838" t="n">
        <v>2473810</v>
      </c>
      <c r="G30" s="838" t="n">
        <v>1863076</v>
      </c>
      <c r="H30" s="838" t="n">
        <v>99281</v>
      </c>
      <c r="I30" s="838" t="n">
        <v>505141</v>
      </c>
      <c r="J30" s="838" t="n">
        <v>49448</v>
      </c>
      <c r="K30" s="838" t="n">
        <v>62075</v>
      </c>
      <c r="L30" s="838" t="n">
        <v>262220</v>
      </c>
      <c r="M30" s="838" t="n">
        <v>384</v>
      </c>
      <c r="N30" s="838" t="n">
        <v>3644</v>
      </c>
      <c r="O30" s="838" t="n">
        <v>6387868</v>
      </c>
    </row>
    <row r="31" s="762" customFormat="true" ht="15" hidden="false" customHeight="false" outlineLevel="0" collapsed="false">
      <c r="A31" s="780" t="n">
        <v>2060000</v>
      </c>
      <c r="B31" s="780" t="s">
        <v>1894</v>
      </c>
      <c r="C31" s="837" t="n">
        <v>2856682</v>
      </c>
      <c r="D31" s="837" t="n">
        <v>508087</v>
      </c>
      <c r="E31" s="838" t="n">
        <v>1283979</v>
      </c>
      <c r="F31" s="838" t="n">
        <v>6235508</v>
      </c>
      <c r="G31" s="838" t="n">
        <v>1872418</v>
      </c>
      <c r="H31" s="838" t="n">
        <v>411189</v>
      </c>
      <c r="I31" s="838" t="n">
        <v>3124723</v>
      </c>
      <c r="J31" s="838" t="n">
        <v>203746</v>
      </c>
      <c r="K31" s="838" t="n">
        <v>433752</v>
      </c>
      <c r="L31" s="838" t="n">
        <v>1828435</v>
      </c>
      <c r="M31" s="838" t="n">
        <v>152551</v>
      </c>
      <c r="N31" s="838" t="n">
        <v>0</v>
      </c>
      <c r="O31" s="838" t="n">
        <v>18911070</v>
      </c>
    </row>
    <row r="32" s="762" customFormat="true" ht="15" hidden="false" customHeight="false" outlineLevel="0" collapsed="false">
      <c r="A32" s="780" t="n">
        <v>2070000</v>
      </c>
      <c r="B32" s="780" t="s">
        <v>1895</v>
      </c>
      <c r="C32" s="837" t="n">
        <v>0</v>
      </c>
      <c r="D32" s="837" t="n">
        <v>0</v>
      </c>
      <c r="E32" s="838" t="n">
        <v>0</v>
      </c>
      <c r="F32" s="838" t="n">
        <v>0</v>
      </c>
      <c r="G32" s="838" t="n">
        <v>0</v>
      </c>
      <c r="H32" s="838" t="n">
        <v>0</v>
      </c>
      <c r="I32" s="838" t="n">
        <v>0</v>
      </c>
      <c r="J32" s="838" t="n">
        <v>0</v>
      </c>
      <c r="K32" s="838" t="n">
        <v>0</v>
      </c>
      <c r="L32" s="838" t="n">
        <v>0</v>
      </c>
      <c r="M32" s="838" t="n">
        <v>0</v>
      </c>
      <c r="N32" s="838" t="n">
        <v>0</v>
      </c>
      <c r="O32" s="838" t="n">
        <v>0</v>
      </c>
    </row>
    <row r="33" s="762" customFormat="true" ht="15" hidden="false" customHeight="false" outlineLevel="0" collapsed="false">
      <c r="A33" s="780" t="n">
        <v>2080000</v>
      </c>
      <c r="B33" s="780" t="s">
        <v>1896</v>
      </c>
      <c r="C33" s="837" t="n">
        <v>0</v>
      </c>
      <c r="D33" s="837" t="n">
        <v>0</v>
      </c>
      <c r="E33" s="838" t="n">
        <v>0</v>
      </c>
      <c r="F33" s="838" t="n">
        <v>0</v>
      </c>
      <c r="G33" s="838" t="n">
        <v>29</v>
      </c>
      <c r="H33" s="838" t="n">
        <v>0</v>
      </c>
      <c r="I33" s="838" t="n">
        <v>0</v>
      </c>
      <c r="J33" s="838" t="n">
        <v>0</v>
      </c>
      <c r="K33" s="838" t="n">
        <v>0</v>
      </c>
      <c r="L33" s="838" t="n">
        <v>0</v>
      </c>
      <c r="M33" s="838" t="n">
        <v>0</v>
      </c>
      <c r="N33" s="838" t="n">
        <v>0</v>
      </c>
      <c r="O33" s="838" t="n">
        <v>29</v>
      </c>
    </row>
    <row r="34" s="762" customFormat="true" ht="15" hidden="false" customHeight="false" outlineLevel="0" collapsed="false">
      <c r="A34" s="780" t="n">
        <v>2100000</v>
      </c>
      <c r="B34" s="780" t="s">
        <v>1897</v>
      </c>
      <c r="C34" s="837" t="n">
        <v>20580</v>
      </c>
      <c r="D34" s="837" t="n">
        <v>0</v>
      </c>
      <c r="E34" s="838" t="n">
        <v>1729292</v>
      </c>
      <c r="F34" s="838" t="n">
        <v>0</v>
      </c>
      <c r="G34" s="838" t="n">
        <v>9438</v>
      </c>
      <c r="H34" s="838" t="n">
        <v>0</v>
      </c>
      <c r="I34" s="838" t="n">
        <v>0</v>
      </c>
      <c r="J34" s="838" t="n">
        <v>0</v>
      </c>
      <c r="K34" s="838" t="n">
        <v>0</v>
      </c>
      <c r="L34" s="838" t="n">
        <v>859</v>
      </c>
      <c r="M34" s="838" t="n">
        <v>0</v>
      </c>
      <c r="N34" s="838" t="n">
        <v>0</v>
      </c>
      <c r="O34" s="838" t="n">
        <v>1760169</v>
      </c>
    </row>
    <row r="35" s="762" customFormat="true" ht="15" hidden="false" customHeight="false" outlineLevel="0" collapsed="false">
      <c r="A35" s="780" t="n">
        <v>2120000</v>
      </c>
      <c r="B35" s="780" t="s">
        <v>1898</v>
      </c>
      <c r="C35" s="837" t="n">
        <v>0</v>
      </c>
      <c r="D35" s="837" t="n">
        <v>0</v>
      </c>
      <c r="E35" s="838" t="n">
        <v>0</v>
      </c>
      <c r="F35" s="838" t="n">
        <v>0</v>
      </c>
      <c r="G35" s="838" t="n">
        <v>0</v>
      </c>
      <c r="H35" s="838" t="n">
        <v>0</v>
      </c>
      <c r="I35" s="838" t="n">
        <v>0</v>
      </c>
      <c r="J35" s="838" t="n">
        <v>0</v>
      </c>
      <c r="K35" s="838" t="n">
        <v>0</v>
      </c>
      <c r="L35" s="838" t="n">
        <v>0</v>
      </c>
      <c r="M35" s="838" t="n">
        <v>0</v>
      </c>
      <c r="N35" s="838" t="n">
        <v>0</v>
      </c>
      <c r="O35" s="838" t="n">
        <v>0</v>
      </c>
    </row>
    <row r="36" s="762" customFormat="true" ht="15" hidden="false" customHeight="false" outlineLevel="0" collapsed="false">
      <c r="A36" s="773"/>
      <c r="B36" s="774" t="s">
        <v>1899</v>
      </c>
      <c r="C36" s="839" t="n">
        <f aca="false">SUM(C26:C35)</f>
        <v>5761974</v>
      </c>
      <c r="D36" s="839" t="n">
        <f aca="false">SUM(D26:D35)</f>
        <v>724525</v>
      </c>
      <c r="E36" s="840" t="n">
        <f aca="false">SUM(E26:E35)</f>
        <v>3435774</v>
      </c>
      <c r="F36" s="840" t="n">
        <f aca="false">SUM(F26:F35)</f>
        <v>36251340</v>
      </c>
      <c r="G36" s="840" t="n">
        <f aca="false">SUM(G26:G35)</f>
        <v>3884332</v>
      </c>
      <c r="H36" s="840" t="n">
        <f aca="false">SUM(H26:H35)</f>
        <v>547915</v>
      </c>
      <c r="I36" s="840" t="n">
        <f aca="false">SUM(I26:I35)</f>
        <v>5810318</v>
      </c>
      <c r="J36" s="840" t="n">
        <f aca="false">SUM(J26:J35)</f>
        <v>448993</v>
      </c>
      <c r="K36" s="840" t="n">
        <f aca="false">SUM(K26:K35)</f>
        <v>523983</v>
      </c>
      <c r="L36" s="840" t="n">
        <f aca="false">SUM(L26:L35)</f>
        <v>2249393</v>
      </c>
      <c r="M36" s="840" t="n">
        <f aca="false">SUM(M26:M35)</f>
        <v>3224773</v>
      </c>
      <c r="N36" s="840" t="n">
        <f aca="false">SUM(N26:N35)</f>
        <v>3644</v>
      </c>
      <c r="O36" s="840" t="n">
        <f aca="false">SUM(O26:O35)</f>
        <v>62866964</v>
      </c>
    </row>
    <row r="37" s="762" customFormat="true" ht="2.25" hidden="false" customHeight="true" outlineLevel="0" collapsed="false">
      <c r="A37" s="765"/>
      <c r="B37" s="764"/>
      <c r="C37" s="837"/>
      <c r="D37" s="837"/>
      <c r="E37" s="838"/>
      <c r="F37" s="838"/>
      <c r="G37" s="838"/>
      <c r="H37" s="838"/>
      <c r="I37" s="838"/>
      <c r="J37" s="838"/>
      <c r="K37" s="838"/>
      <c r="L37" s="838"/>
      <c r="M37" s="838"/>
      <c r="N37" s="838"/>
      <c r="O37" s="838"/>
    </row>
    <row r="38" s="762" customFormat="true" ht="15" hidden="false" customHeight="false" outlineLevel="0" collapsed="false">
      <c r="A38" s="773"/>
      <c r="B38" s="774" t="s">
        <v>1900</v>
      </c>
      <c r="C38" s="841"/>
      <c r="D38" s="841"/>
      <c r="E38" s="842"/>
      <c r="F38" s="842"/>
      <c r="G38" s="842"/>
      <c r="H38" s="842"/>
      <c r="I38" s="842"/>
      <c r="J38" s="842"/>
      <c r="K38" s="842"/>
      <c r="L38" s="842"/>
      <c r="M38" s="842"/>
      <c r="N38" s="842"/>
      <c r="O38" s="842"/>
    </row>
    <row r="39" s="762" customFormat="true" ht="15" hidden="false" customHeight="false" outlineLevel="0" collapsed="false">
      <c r="A39" s="780" t="n">
        <v>3010000</v>
      </c>
      <c r="B39" s="776" t="s">
        <v>1901</v>
      </c>
      <c r="C39" s="837" t="n">
        <v>2857000</v>
      </c>
      <c r="D39" s="837" t="n">
        <v>4779900</v>
      </c>
      <c r="E39" s="838" t="n">
        <v>4798700</v>
      </c>
      <c r="F39" s="838" t="n">
        <v>5000000</v>
      </c>
      <c r="G39" s="838" t="n">
        <v>2500000</v>
      </c>
      <c r="H39" s="838" t="n">
        <v>2745300</v>
      </c>
      <c r="I39" s="838" t="n">
        <v>3360000</v>
      </c>
      <c r="J39" s="838" t="n">
        <v>5680000</v>
      </c>
      <c r="K39" s="838" t="n">
        <v>11853660</v>
      </c>
      <c r="L39" s="838" t="n">
        <v>16307000</v>
      </c>
      <c r="M39" s="838" t="n">
        <v>3480000</v>
      </c>
      <c r="N39" s="838" t="n">
        <v>1789000</v>
      </c>
      <c r="O39" s="838" t="n">
        <v>65150560</v>
      </c>
    </row>
    <row r="40" s="762" customFormat="true" ht="15" hidden="false" customHeight="false" outlineLevel="0" collapsed="false">
      <c r="A40" s="780" t="n">
        <v>3020000</v>
      </c>
      <c r="B40" s="776" t="s">
        <v>1902</v>
      </c>
      <c r="C40" s="837" t="n">
        <v>78</v>
      </c>
      <c r="D40" s="837" t="n">
        <v>0</v>
      </c>
      <c r="E40" s="838" t="n">
        <v>0</v>
      </c>
      <c r="F40" s="838" t="n">
        <v>0</v>
      </c>
      <c r="G40" s="838" t="n">
        <v>0</v>
      </c>
      <c r="H40" s="838" t="n">
        <v>0</v>
      </c>
      <c r="I40" s="838" t="n">
        <v>0</v>
      </c>
      <c r="J40" s="838" t="n">
        <v>680000</v>
      </c>
      <c r="K40" s="838" t="n">
        <v>0</v>
      </c>
      <c r="L40" s="838" t="n">
        <v>0</v>
      </c>
      <c r="M40" s="838" t="n">
        <v>0</v>
      </c>
      <c r="N40" s="838" t="n">
        <v>205800</v>
      </c>
      <c r="O40" s="838" t="n">
        <v>885878</v>
      </c>
    </row>
    <row r="41" s="762" customFormat="true" ht="15" hidden="false" customHeight="false" outlineLevel="0" collapsed="false">
      <c r="A41" s="780" t="n">
        <v>3030000</v>
      </c>
      <c r="B41" s="776" t="s">
        <v>1903</v>
      </c>
      <c r="C41" s="837" t="n">
        <v>0</v>
      </c>
      <c r="D41" s="837" t="n">
        <v>0</v>
      </c>
      <c r="E41" s="838" t="n">
        <v>90665</v>
      </c>
      <c r="F41" s="838" t="n">
        <v>0</v>
      </c>
      <c r="G41" s="838" t="n">
        <v>1672811</v>
      </c>
      <c r="H41" s="838" t="n">
        <v>0</v>
      </c>
      <c r="I41" s="838" t="n">
        <v>0</v>
      </c>
      <c r="J41" s="838" t="n">
        <v>0</v>
      </c>
      <c r="K41" s="838" t="n">
        <v>0</v>
      </c>
      <c r="L41" s="838" t="n">
        <v>0</v>
      </c>
      <c r="M41" s="838" t="n">
        <v>0</v>
      </c>
      <c r="N41" s="838" t="n">
        <v>0</v>
      </c>
      <c r="O41" s="838" t="n">
        <v>1763476</v>
      </c>
    </row>
    <row r="42" s="762" customFormat="true" ht="15" hidden="false" customHeight="false" outlineLevel="0" collapsed="false">
      <c r="A42" s="780" t="n">
        <v>3040000</v>
      </c>
      <c r="B42" s="776" t="s">
        <v>1904</v>
      </c>
      <c r="C42" s="837" t="n">
        <v>1557876</v>
      </c>
      <c r="D42" s="837" t="n">
        <v>1638628</v>
      </c>
      <c r="E42" s="838" t="n">
        <v>327676</v>
      </c>
      <c r="F42" s="838" t="n">
        <v>2500000</v>
      </c>
      <c r="G42" s="838" t="n">
        <v>4064998</v>
      </c>
      <c r="H42" s="838" t="n">
        <v>0</v>
      </c>
      <c r="I42" s="838" t="n">
        <v>1953991</v>
      </c>
      <c r="J42" s="838" t="n">
        <v>5798</v>
      </c>
      <c r="K42" s="838" t="n">
        <v>42449</v>
      </c>
      <c r="L42" s="838" t="n">
        <v>1231497</v>
      </c>
      <c r="M42" s="838" t="n">
        <v>0</v>
      </c>
      <c r="N42" s="838" t="n">
        <v>0</v>
      </c>
      <c r="O42" s="838" t="n">
        <v>13322913</v>
      </c>
    </row>
    <row r="43" s="762" customFormat="true" ht="15" hidden="false" customHeight="false" outlineLevel="0" collapsed="false">
      <c r="A43" s="780" t="n">
        <v>3050000</v>
      </c>
      <c r="B43" s="776" t="s">
        <v>1905</v>
      </c>
      <c r="C43" s="837" t="n">
        <v>5543260</v>
      </c>
      <c r="D43" s="837" t="n">
        <v>1438755</v>
      </c>
      <c r="E43" s="838" t="n">
        <v>4717450</v>
      </c>
      <c r="F43" s="838" t="n">
        <v>20318575</v>
      </c>
      <c r="G43" s="838" t="n">
        <v>4067989</v>
      </c>
      <c r="H43" s="838" t="n">
        <v>529170</v>
      </c>
      <c r="I43" s="838" t="n">
        <v>6194414</v>
      </c>
      <c r="J43" s="838" t="n">
        <v>-598279</v>
      </c>
      <c r="K43" s="838" t="n">
        <v>-858732</v>
      </c>
      <c r="L43" s="838" t="n">
        <v>1979411</v>
      </c>
      <c r="M43" s="838" t="n">
        <v>-726857</v>
      </c>
      <c r="N43" s="838" t="n">
        <v>-791753</v>
      </c>
      <c r="O43" s="838" t="n">
        <v>41813403</v>
      </c>
    </row>
    <row r="44" s="762" customFormat="true" ht="15" hidden="false" customHeight="false" outlineLevel="0" collapsed="false">
      <c r="A44" s="780" t="n">
        <v>3060000</v>
      </c>
      <c r="B44" s="776" t="s">
        <v>1906</v>
      </c>
      <c r="C44" s="837" t="n">
        <v>0</v>
      </c>
      <c r="D44" s="837" t="n">
        <v>0</v>
      </c>
      <c r="E44" s="838" t="n">
        <v>0</v>
      </c>
      <c r="F44" s="838" t="n">
        <v>0</v>
      </c>
      <c r="G44" s="838" t="n">
        <v>350487</v>
      </c>
      <c r="H44" s="838" t="n">
        <v>0</v>
      </c>
      <c r="I44" s="838" t="n">
        <v>468433</v>
      </c>
      <c r="J44" s="838" t="n">
        <v>0</v>
      </c>
      <c r="K44" s="838" t="n">
        <v>0</v>
      </c>
      <c r="L44" s="838" t="n">
        <v>429191</v>
      </c>
      <c r="M44" s="838" t="n">
        <v>0</v>
      </c>
      <c r="N44" s="838" t="n">
        <v>0</v>
      </c>
      <c r="O44" s="838" t="n">
        <v>1248111</v>
      </c>
    </row>
    <row r="45" s="762" customFormat="true" ht="15" hidden="false" customHeight="false" outlineLevel="0" collapsed="false">
      <c r="A45" s="780" t="n">
        <v>3070000</v>
      </c>
      <c r="B45" s="776" t="s">
        <v>1907</v>
      </c>
      <c r="C45" s="837" t="n">
        <v>58580</v>
      </c>
      <c r="D45" s="837" t="n">
        <v>0</v>
      </c>
      <c r="E45" s="838" t="n">
        <v>0</v>
      </c>
      <c r="F45" s="838" t="n">
        <v>0</v>
      </c>
      <c r="G45" s="838" t="n">
        <v>381393</v>
      </c>
      <c r="H45" s="838" t="n">
        <v>0</v>
      </c>
      <c r="I45" s="838" t="n">
        <v>273939</v>
      </c>
      <c r="J45" s="838" t="n">
        <v>0</v>
      </c>
      <c r="K45" s="838" t="n">
        <v>0</v>
      </c>
      <c r="L45" s="838" t="n">
        <v>15948</v>
      </c>
      <c r="M45" s="838" t="n">
        <v>0</v>
      </c>
      <c r="N45" s="838" t="n">
        <v>0</v>
      </c>
      <c r="O45" s="838" t="n">
        <v>729860</v>
      </c>
    </row>
    <row r="46" s="762" customFormat="true" ht="15" hidden="false" customHeight="false" outlineLevel="0" collapsed="false">
      <c r="A46" s="773"/>
      <c r="B46" s="774" t="s">
        <v>1908</v>
      </c>
      <c r="C46" s="839" t="n">
        <f aca="false">SUM(C39:C45)</f>
        <v>10016794</v>
      </c>
      <c r="D46" s="839" t="n">
        <f aca="false">SUM(D39:D45)</f>
        <v>7857283</v>
      </c>
      <c r="E46" s="840" t="n">
        <f aca="false">SUM(E39:E45)</f>
        <v>9934491</v>
      </c>
      <c r="F46" s="840" t="n">
        <f aca="false">SUM(F39:F45)</f>
        <v>27818575</v>
      </c>
      <c r="G46" s="840" t="n">
        <f aca="false">SUM(G39:G45)</f>
        <v>13037678</v>
      </c>
      <c r="H46" s="840" t="n">
        <f aca="false">SUM(H39:H45)</f>
        <v>3274470</v>
      </c>
      <c r="I46" s="840" t="n">
        <f aca="false">SUM(I39:I45)</f>
        <v>12250777</v>
      </c>
      <c r="J46" s="840" t="n">
        <f aca="false">SUM(J39:J45)</f>
        <v>5767519</v>
      </c>
      <c r="K46" s="840" t="n">
        <f aca="false">SUM(K39:K45)</f>
        <v>11037377</v>
      </c>
      <c r="L46" s="840" t="n">
        <f aca="false">SUM(L39:L45)</f>
        <v>19963047</v>
      </c>
      <c r="M46" s="840" t="n">
        <f aca="false">SUM(M39:M45)</f>
        <v>2753143</v>
      </c>
      <c r="N46" s="840" t="n">
        <f aca="false">SUM(N39:N45)</f>
        <v>1203047</v>
      </c>
      <c r="O46" s="840" t="n">
        <f aca="false">SUM(O39:O45)</f>
        <v>124914201</v>
      </c>
    </row>
    <row r="47" s="762" customFormat="true" ht="2.25" hidden="false" customHeight="true" outlineLevel="0" collapsed="false">
      <c r="A47" s="765"/>
      <c r="B47" s="764"/>
      <c r="C47" s="837"/>
      <c r="D47" s="837"/>
      <c r="E47" s="838"/>
      <c r="F47" s="838"/>
      <c r="G47" s="838"/>
      <c r="H47" s="838"/>
      <c r="I47" s="838"/>
      <c r="J47" s="838"/>
      <c r="K47" s="838"/>
      <c r="L47" s="838"/>
      <c r="M47" s="838"/>
      <c r="N47" s="838"/>
      <c r="O47" s="838"/>
    </row>
    <row r="48" s="762" customFormat="true" ht="15" hidden="false" customHeight="false" outlineLevel="0" collapsed="false">
      <c r="A48" s="773"/>
      <c r="B48" s="774" t="s">
        <v>1909</v>
      </c>
      <c r="C48" s="839" t="n">
        <f aca="false">SUM(C36+C46)</f>
        <v>15778768</v>
      </c>
      <c r="D48" s="839" t="n">
        <f aca="false">SUM(D36+D46)</f>
        <v>8581808</v>
      </c>
      <c r="E48" s="840" t="n">
        <f aca="false">SUM(E36+E46)</f>
        <v>13370265</v>
      </c>
      <c r="F48" s="840" t="n">
        <f aca="false">SUM(F36+F46)</f>
        <v>64069915</v>
      </c>
      <c r="G48" s="840" t="n">
        <f aca="false">SUM(G36+G46)</f>
        <v>16922010</v>
      </c>
      <c r="H48" s="840" t="n">
        <f aca="false">SUM(H36+H46)</f>
        <v>3822385</v>
      </c>
      <c r="I48" s="840" t="n">
        <f aca="false">SUM(I36+I46)</f>
        <v>18061095</v>
      </c>
      <c r="J48" s="840" t="n">
        <f aca="false">SUM(J36+J46)</f>
        <v>6216512</v>
      </c>
      <c r="K48" s="840" t="n">
        <f aca="false">SUM(K36+K46)</f>
        <v>11561360</v>
      </c>
      <c r="L48" s="840" t="n">
        <f aca="false">SUM(L36+L46)</f>
        <v>22212440</v>
      </c>
      <c r="M48" s="840" t="n">
        <f aca="false">SUM(M36+M46)</f>
        <v>5977916</v>
      </c>
      <c r="N48" s="840" t="n">
        <f aca="false">SUM(N36+N46)</f>
        <v>1206691</v>
      </c>
      <c r="O48" s="840" t="n">
        <f aca="false">SUM(O36+O46)</f>
        <v>187781165</v>
      </c>
    </row>
    <row r="49" s="762" customFormat="true" ht="15" hidden="false" customHeight="false" outlineLevel="0" collapsed="false">
      <c r="A49" s="780" t="n">
        <v>7000000</v>
      </c>
      <c r="B49" s="776" t="s">
        <v>1910</v>
      </c>
      <c r="C49" s="837" t="n">
        <v>12986651757</v>
      </c>
      <c r="D49" s="837" t="n">
        <v>880681170</v>
      </c>
      <c r="E49" s="838" t="n">
        <v>1480149838</v>
      </c>
      <c r="F49" s="838" t="n">
        <v>2458915319</v>
      </c>
      <c r="G49" s="838" t="n">
        <v>1724077014</v>
      </c>
      <c r="H49" s="838" t="n">
        <v>748054192</v>
      </c>
      <c r="I49" s="838" t="n">
        <v>1690103230</v>
      </c>
      <c r="J49" s="838" t="n">
        <v>263261283</v>
      </c>
      <c r="K49" s="838" t="n">
        <v>997511991</v>
      </c>
      <c r="L49" s="838" t="n">
        <v>1772676789</v>
      </c>
      <c r="M49" s="838" t="n">
        <v>0</v>
      </c>
      <c r="N49" s="838" t="n">
        <v>0</v>
      </c>
      <c r="O49" s="838" t="n">
        <v>25002082583</v>
      </c>
    </row>
    <row r="50" s="762" customFormat="true" ht="15" hidden="false" customHeight="false" outlineLevel="0" collapsed="false">
      <c r="A50" s="780" t="n">
        <v>9000000</v>
      </c>
      <c r="B50" s="776" t="s">
        <v>1911</v>
      </c>
      <c r="C50" s="837" t="n">
        <v>27757029</v>
      </c>
      <c r="D50" s="837" t="n">
        <v>808969496</v>
      </c>
      <c r="E50" s="838" t="n">
        <v>10331016</v>
      </c>
      <c r="F50" s="838" t="n">
        <v>264522422</v>
      </c>
      <c r="G50" s="838" t="n">
        <v>43389587</v>
      </c>
      <c r="H50" s="838" t="n">
        <v>2344217</v>
      </c>
      <c r="I50" s="838" t="n">
        <v>20677489</v>
      </c>
      <c r="J50" s="838" t="n">
        <v>468588</v>
      </c>
      <c r="K50" s="838" t="n">
        <v>0</v>
      </c>
      <c r="L50" s="838" t="n">
        <v>21284374</v>
      </c>
      <c r="M50" s="838" t="n">
        <v>0</v>
      </c>
      <c r="N50" s="838" t="n">
        <v>0</v>
      </c>
      <c r="O50" s="838" t="n">
        <v>1199744218</v>
      </c>
    </row>
    <row r="51" s="762" customFormat="true" ht="3" hidden="false" customHeight="true" outlineLevel="0" collapsed="false">
      <c r="A51" s="797"/>
      <c r="B51" s="797"/>
      <c r="C51" s="843"/>
      <c r="D51" s="843"/>
      <c r="E51" s="843"/>
      <c r="F51" s="843"/>
      <c r="G51" s="843"/>
      <c r="H51" s="843"/>
      <c r="I51" s="843"/>
      <c r="J51" s="843"/>
      <c r="K51" s="843"/>
      <c r="L51" s="843"/>
      <c r="M51" s="843"/>
      <c r="N51" s="843"/>
      <c r="O51" s="843"/>
    </row>
    <row r="52" s="762" customFormat="true" ht="15" hidden="false" customHeight="false" outlineLevel="0" collapsed="false">
      <c r="A52" s="784" t="s">
        <v>1912</v>
      </c>
      <c r="B52" s="784"/>
      <c r="C52" s="784"/>
      <c r="D52" s="784"/>
      <c r="E52" s="784"/>
      <c r="F52" s="784"/>
      <c r="G52" s="784"/>
      <c r="H52" s="784"/>
      <c r="I52" s="784"/>
      <c r="J52" s="784"/>
      <c r="K52" s="784"/>
      <c r="L52" s="784"/>
      <c r="M52" s="784"/>
      <c r="N52" s="784"/>
      <c r="O52" s="784"/>
    </row>
    <row r="53" s="762" customFormat="true" ht="15" hidden="false" customHeight="false" outlineLevel="0" collapsed="false">
      <c r="A53" s="765"/>
      <c r="B53" s="764"/>
      <c r="C53" s="765"/>
      <c r="D53" s="765"/>
      <c r="E53" s="765"/>
      <c r="F53" s="765"/>
      <c r="G53" s="765"/>
      <c r="H53" s="765"/>
      <c r="I53" s="765"/>
      <c r="J53" s="765"/>
      <c r="K53" s="765"/>
      <c r="L53" s="765"/>
      <c r="M53" s="765"/>
      <c r="N53" s="765"/>
      <c r="O53" s="765"/>
    </row>
    <row r="54" s="762" customFormat="true" ht="15" hidden="false" customHeight="false" outlineLevel="0" collapsed="false">
      <c r="A54" s="765"/>
      <c r="B54" s="764"/>
      <c r="C54" s="765"/>
      <c r="D54" s="765"/>
      <c r="E54" s="765"/>
      <c r="F54" s="765"/>
      <c r="G54" s="765"/>
      <c r="H54" s="765"/>
      <c r="I54" s="765"/>
      <c r="J54" s="765"/>
      <c r="K54" s="765"/>
      <c r="L54" s="765"/>
      <c r="M54" s="765"/>
      <c r="N54" s="765"/>
      <c r="O54" s="765"/>
    </row>
    <row r="55" customFormat="false" ht="21.75" hidden="false" customHeight="true" outlineLevel="0" collapsed="false">
      <c r="A55" s="844" t="s">
        <v>1978</v>
      </c>
      <c r="B55" s="844"/>
      <c r="C55" s="844"/>
      <c r="D55" s="844"/>
      <c r="E55" s="844"/>
      <c r="F55" s="844"/>
      <c r="G55" s="844"/>
      <c r="H55" s="844"/>
      <c r="I55" s="844"/>
      <c r="J55" s="844"/>
      <c r="K55" s="844"/>
      <c r="L55" s="844"/>
      <c r="M55" s="844"/>
      <c r="N55" s="844"/>
      <c r="O55" s="844"/>
    </row>
    <row r="56" customFormat="false" ht="15.75" hidden="false" customHeight="false" outlineLevel="0" collapsed="false">
      <c r="A56" s="749" t="s">
        <v>1913</v>
      </c>
      <c r="B56" s="749"/>
      <c r="C56" s="749"/>
      <c r="D56" s="749"/>
      <c r="E56" s="749"/>
      <c r="F56" s="749"/>
      <c r="G56" s="749"/>
      <c r="H56" s="749"/>
      <c r="I56" s="749"/>
      <c r="J56" s="749"/>
      <c r="K56" s="749"/>
      <c r="L56" s="749"/>
      <c r="M56" s="749"/>
      <c r="N56" s="749"/>
      <c r="O56" s="749"/>
    </row>
    <row r="57" customFormat="false" ht="15" hidden="false" customHeight="false" outlineLevel="0" collapsed="false">
      <c r="A57" s="787" t="s">
        <v>805</v>
      </c>
      <c r="B57" s="787"/>
      <c r="C57" s="787"/>
      <c r="D57" s="787"/>
      <c r="E57" s="787"/>
      <c r="F57" s="787"/>
      <c r="G57" s="787"/>
      <c r="H57" s="787"/>
      <c r="I57" s="787"/>
      <c r="J57" s="787"/>
      <c r="K57" s="787"/>
      <c r="L57" s="787"/>
      <c r="M57" s="787"/>
      <c r="N57" s="787"/>
      <c r="O57" s="787"/>
    </row>
    <row r="58" customFormat="false" ht="15" hidden="false" customHeight="false" outlineLevel="0" collapsed="false">
      <c r="A58" s="747" t="s">
        <v>1436</v>
      </c>
      <c r="B58" s="747"/>
      <c r="C58" s="747"/>
      <c r="D58" s="747"/>
      <c r="E58" s="747"/>
      <c r="F58" s="747"/>
      <c r="G58" s="747"/>
      <c r="H58" s="747"/>
      <c r="I58" s="747"/>
      <c r="J58" s="747"/>
      <c r="K58" s="747"/>
      <c r="L58" s="747"/>
      <c r="M58" s="747"/>
      <c r="N58" s="747"/>
      <c r="O58" s="747"/>
    </row>
    <row r="59" customFormat="false" ht="1.5" hidden="false" customHeight="true" outlineLevel="0" collapsed="false">
      <c r="A59" s="788"/>
      <c r="B59" s="788"/>
      <c r="C59" s="789"/>
      <c r="D59" s="789"/>
      <c r="E59" s="789"/>
      <c r="F59" s="789"/>
      <c r="G59" s="789"/>
      <c r="H59" s="789"/>
      <c r="I59" s="789"/>
      <c r="J59" s="789"/>
      <c r="K59" s="789"/>
      <c r="L59" s="789"/>
      <c r="M59" s="789"/>
      <c r="N59" s="789"/>
      <c r="O59" s="762"/>
    </row>
    <row r="60" customFormat="false" ht="14.25" hidden="false" customHeight="true" outlineLevel="0" collapsed="false">
      <c r="A60" s="790"/>
      <c r="B60" s="790"/>
      <c r="C60" s="791" t="s">
        <v>1966</v>
      </c>
      <c r="D60" s="791" t="s">
        <v>1967</v>
      </c>
      <c r="E60" s="791" t="s">
        <v>1968</v>
      </c>
      <c r="F60" s="791" t="s">
        <v>1969</v>
      </c>
      <c r="G60" s="791" t="s">
        <v>1970</v>
      </c>
      <c r="H60" s="791" t="s">
        <v>1971</v>
      </c>
      <c r="I60" s="791" t="s">
        <v>1972</v>
      </c>
      <c r="J60" s="791" t="s">
        <v>1973</v>
      </c>
      <c r="K60" s="791" t="s">
        <v>1974</v>
      </c>
      <c r="L60" s="791" t="s">
        <v>1975</v>
      </c>
      <c r="M60" s="791" t="s">
        <v>1976</v>
      </c>
      <c r="N60" s="791" t="s">
        <v>1977</v>
      </c>
      <c r="O60" s="792" t="s">
        <v>1573</v>
      </c>
    </row>
    <row r="61" customFormat="false" ht="3.75" hidden="false" customHeight="true" outlineLevel="0" collapsed="false">
      <c r="A61" s="755"/>
      <c r="B61" s="755"/>
      <c r="C61" s="756"/>
      <c r="D61" s="756"/>
      <c r="E61" s="756"/>
      <c r="F61" s="756"/>
      <c r="G61" s="756"/>
      <c r="H61" s="756"/>
      <c r="I61" s="756"/>
      <c r="J61" s="756"/>
      <c r="K61" s="756"/>
      <c r="L61" s="756"/>
      <c r="M61" s="756"/>
      <c r="N61" s="756"/>
      <c r="O61" s="772"/>
    </row>
    <row r="62" customFormat="false" ht="15.95" hidden="false" customHeight="true" outlineLevel="0" collapsed="false">
      <c r="A62" s="780" t="n">
        <v>5100000</v>
      </c>
      <c r="B62" s="776" t="s">
        <v>1492</v>
      </c>
      <c r="C62" s="837" t="n">
        <v>11307733</v>
      </c>
      <c r="D62" s="837" t="n">
        <v>3789414</v>
      </c>
      <c r="E62" s="838" t="n">
        <v>4394337</v>
      </c>
      <c r="F62" s="838" t="n">
        <v>25836877</v>
      </c>
      <c r="G62" s="838" t="n">
        <v>10441444</v>
      </c>
      <c r="H62" s="838" t="n">
        <v>2859880</v>
      </c>
      <c r="I62" s="838" t="n">
        <v>10068064</v>
      </c>
      <c r="J62" s="838" t="n">
        <v>1389590</v>
      </c>
      <c r="K62" s="838" t="n">
        <v>1765926</v>
      </c>
      <c r="L62" s="838" t="n">
        <v>7907542</v>
      </c>
      <c r="M62" s="838" t="n">
        <v>0</v>
      </c>
      <c r="N62" s="838" t="n">
        <v>0</v>
      </c>
      <c r="O62" s="838" t="n">
        <v>79760807</v>
      </c>
    </row>
    <row r="63" customFormat="false" ht="15.95" hidden="false" customHeight="true" outlineLevel="0" collapsed="false">
      <c r="A63" s="780" t="n">
        <v>4100000</v>
      </c>
      <c r="B63" s="776" t="s">
        <v>1914</v>
      </c>
      <c r="C63" s="837" t="n">
        <v>206924</v>
      </c>
      <c r="D63" s="837" t="n">
        <v>231657</v>
      </c>
      <c r="E63" s="838" t="n">
        <v>243390</v>
      </c>
      <c r="F63" s="838" t="n">
        <v>869935</v>
      </c>
      <c r="G63" s="838" t="n">
        <v>208197</v>
      </c>
      <c r="H63" s="838" t="n">
        <v>4017</v>
      </c>
      <c r="I63" s="838" t="n">
        <v>502141</v>
      </c>
      <c r="J63" s="838" t="n">
        <v>32869</v>
      </c>
      <c r="K63" s="838" t="n">
        <v>2768</v>
      </c>
      <c r="L63" s="838" t="n">
        <v>26343</v>
      </c>
      <c r="M63" s="838" t="n">
        <v>55111</v>
      </c>
      <c r="N63" s="838" t="n">
        <v>0</v>
      </c>
      <c r="O63" s="838" t="n">
        <v>2383352</v>
      </c>
    </row>
    <row r="64" customFormat="false" ht="15.95" hidden="false" customHeight="true" outlineLevel="0" collapsed="false">
      <c r="A64" s="773"/>
      <c r="B64" s="774" t="s">
        <v>1915</v>
      </c>
      <c r="C64" s="839" t="n">
        <f aca="false">+C62-C63</f>
        <v>11100809</v>
      </c>
      <c r="D64" s="839" t="n">
        <f aca="false">+D62-D63</f>
        <v>3557757</v>
      </c>
      <c r="E64" s="839" t="n">
        <f aca="false">+E62-E63</f>
        <v>4150947</v>
      </c>
      <c r="F64" s="839" t="n">
        <f aca="false">+F62-F63</f>
        <v>24966942</v>
      </c>
      <c r="G64" s="839" t="n">
        <f aca="false">+G62-G63</f>
        <v>10233247</v>
      </c>
      <c r="H64" s="839" t="n">
        <f aca="false">+H62-H63</f>
        <v>2855863</v>
      </c>
      <c r="I64" s="839" t="n">
        <f aca="false">+I62-I63</f>
        <v>9565923</v>
      </c>
      <c r="J64" s="839" t="n">
        <f aca="false">+J62-J63</f>
        <v>1356721</v>
      </c>
      <c r="K64" s="839" t="n">
        <f aca="false">+K62-K63</f>
        <v>1763158</v>
      </c>
      <c r="L64" s="839" t="n">
        <f aca="false">+L62-L63</f>
        <v>7881199</v>
      </c>
      <c r="M64" s="839" t="n">
        <f aca="false">+M62-M63</f>
        <v>-55111</v>
      </c>
      <c r="N64" s="839" t="n">
        <f aca="false">+N62-N63</f>
        <v>0</v>
      </c>
      <c r="O64" s="839" t="n">
        <f aca="false">+O62-O63</f>
        <v>77377455</v>
      </c>
    </row>
    <row r="65" customFormat="false" ht="15.95" hidden="false" customHeight="true" outlineLevel="0" collapsed="false">
      <c r="A65" s="780" t="n">
        <v>5200000</v>
      </c>
      <c r="B65" s="776" t="s">
        <v>1916</v>
      </c>
      <c r="C65" s="837" t="n">
        <v>540088</v>
      </c>
      <c r="D65" s="837" t="n">
        <v>128290</v>
      </c>
      <c r="E65" s="838" t="n">
        <v>62481</v>
      </c>
      <c r="F65" s="838" t="n">
        <v>8543678</v>
      </c>
      <c r="G65" s="838" t="n">
        <v>334260</v>
      </c>
      <c r="H65" s="838" t="n">
        <v>13811</v>
      </c>
      <c r="I65" s="838" t="n">
        <v>2815767</v>
      </c>
      <c r="J65" s="838" t="n">
        <v>242606</v>
      </c>
      <c r="K65" s="838" t="n">
        <v>82943</v>
      </c>
      <c r="L65" s="838" t="n">
        <v>1114084</v>
      </c>
      <c r="M65" s="838" t="n">
        <v>1164824</v>
      </c>
      <c r="N65" s="838" t="n">
        <v>0</v>
      </c>
      <c r="O65" s="838" t="n">
        <v>15042832</v>
      </c>
    </row>
    <row r="66" customFormat="false" ht="15.95" hidden="false" customHeight="true" outlineLevel="0" collapsed="false">
      <c r="A66" s="780" t="n">
        <v>4200000</v>
      </c>
      <c r="B66" s="776" t="s">
        <v>1917</v>
      </c>
      <c r="C66" s="837" t="n">
        <v>39587</v>
      </c>
      <c r="D66" s="837" t="n">
        <v>38587</v>
      </c>
      <c r="E66" s="838" t="n">
        <v>18653</v>
      </c>
      <c r="F66" s="838" t="n">
        <v>5049974</v>
      </c>
      <c r="G66" s="838" t="n">
        <v>136672</v>
      </c>
      <c r="H66" s="838" t="n">
        <v>13247</v>
      </c>
      <c r="I66" s="838" t="n">
        <v>659698</v>
      </c>
      <c r="J66" s="838" t="n">
        <v>5814</v>
      </c>
      <c r="K66" s="838" t="n">
        <v>4134</v>
      </c>
      <c r="L66" s="838" t="n">
        <v>4538</v>
      </c>
      <c r="M66" s="838" t="n">
        <v>43717</v>
      </c>
      <c r="N66" s="838" t="n">
        <v>0</v>
      </c>
      <c r="O66" s="838" t="n">
        <v>6014621</v>
      </c>
    </row>
    <row r="67" customFormat="false" ht="15.95" hidden="false" customHeight="true" outlineLevel="0" collapsed="false">
      <c r="A67" s="773"/>
      <c r="B67" s="774" t="s">
        <v>1918</v>
      </c>
      <c r="C67" s="839" t="n">
        <f aca="false">+C64+C65-C66</f>
        <v>11601310</v>
      </c>
      <c r="D67" s="839" t="n">
        <f aca="false">+D64+D65-D66</f>
        <v>3647460</v>
      </c>
      <c r="E67" s="839" t="n">
        <f aca="false">+E64+E65-E66</f>
        <v>4194775</v>
      </c>
      <c r="F67" s="839" t="n">
        <f aca="false">+F64+F65-F66</f>
        <v>28460646</v>
      </c>
      <c r="G67" s="839" t="n">
        <f aca="false">+G64+G65-G66</f>
        <v>10430835</v>
      </c>
      <c r="H67" s="839" t="n">
        <f aca="false">+H64+H65-H66</f>
        <v>2856427</v>
      </c>
      <c r="I67" s="839" t="n">
        <f aca="false">+I64+I65-I66</f>
        <v>11721992</v>
      </c>
      <c r="J67" s="839" t="n">
        <f aca="false">+J64+J65-J66</f>
        <v>1593513</v>
      </c>
      <c r="K67" s="839" t="n">
        <f aca="false">+K64+K65-K66</f>
        <v>1841967</v>
      </c>
      <c r="L67" s="839" t="n">
        <f aca="false">+L64+L65-L66</f>
        <v>8990745</v>
      </c>
      <c r="M67" s="839" t="n">
        <f aca="false">+M64+M65-M66</f>
        <v>1065996</v>
      </c>
      <c r="N67" s="839" t="n">
        <f aca="false">+N64+N65-N66</f>
        <v>0</v>
      </c>
      <c r="O67" s="839" t="n">
        <f aca="false">+O64+O65-O66</f>
        <v>86405666</v>
      </c>
    </row>
    <row r="68" s="762" customFormat="true" ht="15.95" hidden="false" customHeight="true" outlineLevel="0" collapsed="false">
      <c r="A68" s="780" t="n">
        <v>5300000</v>
      </c>
      <c r="B68" s="776" t="s">
        <v>1919</v>
      </c>
      <c r="C68" s="837" t="n">
        <v>0</v>
      </c>
      <c r="D68" s="837" t="n">
        <v>0</v>
      </c>
      <c r="E68" s="838" t="n">
        <v>853</v>
      </c>
      <c r="F68" s="838" t="n">
        <v>1394</v>
      </c>
      <c r="G68" s="838" t="n">
        <v>0</v>
      </c>
      <c r="H68" s="838" t="n">
        <v>0</v>
      </c>
      <c r="I68" s="838" t="n">
        <v>0</v>
      </c>
      <c r="J68" s="838" t="n">
        <v>0</v>
      </c>
      <c r="K68" s="838" t="n">
        <v>0</v>
      </c>
      <c r="L68" s="838" t="n">
        <v>0</v>
      </c>
      <c r="M68" s="838" t="n">
        <v>0</v>
      </c>
      <c r="N68" s="838" t="n">
        <v>0</v>
      </c>
      <c r="O68" s="838" t="n">
        <v>2247</v>
      </c>
    </row>
    <row r="69" s="762" customFormat="true" ht="15.95" hidden="false" customHeight="true" outlineLevel="0" collapsed="false">
      <c r="A69" s="780" t="n">
        <v>4300000</v>
      </c>
      <c r="B69" s="776" t="s">
        <v>1920</v>
      </c>
      <c r="C69" s="837" t="n">
        <v>0</v>
      </c>
      <c r="D69" s="837" t="n">
        <v>0</v>
      </c>
      <c r="E69" s="838" t="n">
        <v>20187</v>
      </c>
      <c r="F69" s="838" t="n">
        <v>5831</v>
      </c>
      <c r="G69" s="838" t="n">
        <v>0</v>
      </c>
      <c r="H69" s="838" t="n">
        <v>0</v>
      </c>
      <c r="I69" s="838" t="n">
        <v>0</v>
      </c>
      <c r="J69" s="838" t="n">
        <v>19091</v>
      </c>
      <c r="K69" s="838" t="n">
        <v>0</v>
      </c>
      <c r="L69" s="838" t="n">
        <v>0</v>
      </c>
      <c r="M69" s="838" t="n">
        <v>0</v>
      </c>
      <c r="N69" s="838" t="n">
        <v>0</v>
      </c>
      <c r="O69" s="838" t="n">
        <v>45109</v>
      </c>
    </row>
    <row r="70" s="762" customFormat="true" ht="15.95" hidden="false" customHeight="true" outlineLevel="0" collapsed="false">
      <c r="A70" s="773"/>
      <c r="B70" s="774" t="s">
        <v>1921</v>
      </c>
      <c r="C70" s="839" t="n">
        <f aca="false">+C67+C68-C69</f>
        <v>11601310</v>
      </c>
      <c r="D70" s="839" t="n">
        <f aca="false">+D67+D68-D69</f>
        <v>3647460</v>
      </c>
      <c r="E70" s="839" t="n">
        <f aca="false">+E67+E68-E69</f>
        <v>4175441</v>
      </c>
      <c r="F70" s="839" t="n">
        <f aca="false">+F67+F68-F69</f>
        <v>28456209</v>
      </c>
      <c r="G70" s="839" t="n">
        <f aca="false">+G67+G68-G69</f>
        <v>10430835</v>
      </c>
      <c r="H70" s="839" t="n">
        <f aca="false">+H67+H68-H69</f>
        <v>2856427</v>
      </c>
      <c r="I70" s="839" t="n">
        <f aca="false">+I67+I68-I69</f>
        <v>11721992</v>
      </c>
      <c r="J70" s="839" t="n">
        <f aca="false">+J67+J68-J69</f>
        <v>1574422</v>
      </c>
      <c r="K70" s="839" t="n">
        <f aca="false">+K67+K68-K69</f>
        <v>1841967</v>
      </c>
      <c r="L70" s="839" t="n">
        <f aca="false">+L67+L68-L69</f>
        <v>8990745</v>
      </c>
      <c r="M70" s="839" t="n">
        <f aca="false">+M67+M68-M69</f>
        <v>1065996</v>
      </c>
      <c r="N70" s="839" t="n">
        <f aca="false">+N67+N68-N69</f>
        <v>0</v>
      </c>
      <c r="O70" s="839" t="n">
        <f aca="false">+O67+O68-O69</f>
        <v>86362804</v>
      </c>
    </row>
    <row r="71" s="762" customFormat="true" ht="15.95" hidden="false" customHeight="true" outlineLevel="0" collapsed="false">
      <c r="A71" s="780" t="n">
        <v>4400000</v>
      </c>
      <c r="B71" s="776" t="s">
        <v>1922</v>
      </c>
      <c r="C71" s="837" t="n">
        <v>5549344</v>
      </c>
      <c r="D71" s="837" t="n">
        <v>2031759</v>
      </c>
      <c r="E71" s="838" t="n">
        <v>3236671</v>
      </c>
      <c r="F71" s="838" t="n">
        <v>15645153</v>
      </c>
      <c r="G71" s="838" t="n">
        <v>5026452</v>
      </c>
      <c r="H71" s="838" t="n">
        <v>1948469</v>
      </c>
      <c r="I71" s="838" t="n">
        <v>4196484</v>
      </c>
      <c r="J71" s="838" t="n">
        <v>1593759</v>
      </c>
      <c r="K71" s="838" t="n">
        <v>1589341</v>
      </c>
      <c r="L71" s="838" t="n">
        <v>6914849</v>
      </c>
      <c r="M71" s="838" t="n">
        <v>781828</v>
      </c>
      <c r="N71" s="838" t="n">
        <v>184444</v>
      </c>
      <c r="O71" s="838" t="n">
        <v>48698553</v>
      </c>
    </row>
    <row r="72" s="762" customFormat="true" ht="15.95" hidden="false" customHeight="true" outlineLevel="0" collapsed="false">
      <c r="A72" s="773"/>
      <c r="B72" s="774" t="s">
        <v>1923</v>
      </c>
      <c r="C72" s="839" t="n">
        <f aca="false">+C70-C71</f>
        <v>6051966</v>
      </c>
      <c r="D72" s="839" t="n">
        <f aca="false">+D70-D71</f>
        <v>1615701</v>
      </c>
      <c r="E72" s="839" t="n">
        <f aca="false">+E70-E71</f>
        <v>938770</v>
      </c>
      <c r="F72" s="839" t="n">
        <f aca="false">+F70-F71</f>
        <v>12811056</v>
      </c>
      <c r="G72" s="839" t="n">
        <f aca="false">+G70-G71</f>
        <v>5404383</v>
      </c>
      <c r="H72" s="839" t="n">
        <f aca="false">+H70-H71</f>
        <v>907958</v>
      </c>
      <c r="I72" s="839" t="n">
        <f aca="false">+I70-I71</f>
        <v>7525508</v>
      </c>
      <c r="J72" s="839" t="n">
        <f aca="false">+J70-J71</f>
        <v>-19337</v>
      </c>
      <c r="K72" s="839" t="n">
        <f aca="false">+K70-K71</f>
        <v>252626</v>
      </c>
      <c r="L72" s="839" t="n">
        <f aca="false">+L70-L71</f>
        <v>2075896</v>
      </c>
      <c r="M72" s="839" t="n">
        <f aca="false">+M70-M71</f>
        <v>284168</v>
      </c>
      <c r="N72" s="839" t="n">
        <f aca="false">+N70-N71</f>
        <v>-184444</v>
      </c>
      <c r="O72" s="839" t="n">
        <f aca="false">+O70-O71</f>
        <v>37664251</v>
      </c>
    </row>
    <row r="73" s="762" customFormat="true" ht="15.95" hidden="false" customHeight="true" outlineLevel="0" collapsed="false">
      <c r="A73" s="780" t="n">
        <v>5500000</v>
      </c>
      <c r="B73" s="776" t="s">
        <v>1499</v>
      </c>
      <c r="C73" s="837" t="n">
        <v>898747</v>
      </c>
      <c r="D73" s="837" t="n">
        <v>11</v>
      </c>
      <c r="E73" s="838" t="n">
        <v>33890</v>
      </c>
      <c r="F73" s="838" t="n">
        <v>276903</v>
      </c>
      <c r="G73" s="838" t="n">
        <v>0</v>
      </c>
      <c r="H73" s="838" t="n">
        <v>0</v>
      </c>
      <c r="I73" s="838" t="n">
        <v>158126</v>
      </c>
      <c r="J73" s="838" t="n">
        <v>30726</v>
      </c>
      <c r="K73" s="838" t="n">
        <v>0</v>
      </c>
      <c r="L73" s="838" t="n">
        <v>321</v>
      </c>
      <c r="M73" s="838" t="n">
        <v>0</v>
      </c>
      <c r="N73" s="838" t="n">
        <v>0</v>
      </c>
      <c r="O73" s="838" t="n">
        <v>1398724</v>
      </c>
    </row>
    <row r="74" s="762" customFormat="true" ht="15.95" hidden="false" customHeight="true" outlineLevel="0" collapsed="false">
      <c r="A74" s="780" t="n">
        <v>4500000</v>
      </c>
      <c r="B74" s="776" t="s">
        <v>1924</v>
      </c>
      <c r="C74" s="837" t="n">
        <v>48725</v>
      </c>
      <c r="D74" s="837" t="n">
        <v>3832</v>
      </c>
      <c r="E74" s="838" t="n">
        <v>0</v>
      </c>
      <c r="F74" s="838" t="n">
        <v>39596</v>
      </c>
      <c r="G74" s="838" t="n">
        <v>3168</v>
      </c>
      <c r="H74" s="838" t="n">
        <v>6189</v>
      </c>
      <c r="I74" s="838" t="n">
        <v>552</v>
      </c>
      <c r="J74" s="838" t="n">
        <v>3008</v>
      </c>
      <c r="K74" s="838" t="n">
        <v>0</v>
      </c>
      <c r="L74" s="838" t="n">
        <v>84376</v>
      </c>
      <c r="M74" s="838" t="n">
        <v>0</v>
      </c>
      <c r="N74" s="838" t="n">
        <v>0</v>
      </c>
      <c r="O74" s="838" t="n">
        <v>189446</v>
      </c>
    </row>
    <row r="75" s="762" customFormat="true" ht="15.95" hidden="false" customHeight="true" outlineLevel="0" collapsed="false">
      <c r="A75" s="773"/>
      <c r="B75" s="774" t="s">
        <v>1925</v>
      </c>
      <c r="C75" s="839" t="n">
        <f aca="false">+C72+C73-C74</f>
        <v>6901988</v>
      </c>
      <c r="D75" s="839" t="n">
        <f aca="false">+D72+D73-D74</f>
        <v>1611880</v>
      </c>
      <c r="E75" s="839" t="n">
        <f aca="false">+E72+E73-E74</f>
        <v>972660</v>
      </c>
      <c r="F75" s="839" t="n">
        <f aca="false">+F72+F73-F74</f>
        <v>13048363</v>
      </c>
      <c r="G75" s="839" t="n">
        <f aca="false">+G72+G73-G74</f>
        <v>5401215</v>
      </c>
      <c r="H75" s="839" t="n">
        <f aca="false">+H72+H73-H74</f>
        <v>901769</v>
      </c>
      <c r="I75" s="839" t="n">
        <f aca="false">+I72+I73-I74</f>
        <v>7683082</v>
      </c>
      <c r="J75" s="839" t="n">
        <f aca="false">+J72+J73-J74</f>
        <v>8381</v>
      </c>
      <c r="K75" s="839" t="n">
        <f aca="false">+K72+K73-K74</f>
        <v>252626</v>
      </c>
      <c r="L75" s="839" t="n">
        <f aca="false">+L72+L73-L74</f>
        <v>1991841</v>
      </c>
      <c r="M75" s="839" t="n">
        <f aca="false">+M72+M73-M74</f>
        <v>284168</v>
      </c>
      <c r="N75" s="839" t="n">
        <f aca="false">+N72+N73-N74</f>
        <v>-184444</v>
      </c>
      <c r="O75" s="839" t="n">
        <f aca="false">+O72+O73-O74</f>
        <v>38873529</v>
      </c>
    </row>
    <row r="76" s="762" customFormat="true" ht="25.5" hidden="false" customHeight="false" outlineLevel="0" collapsed="false">
      <c r="A76" s="780" t="n">
        <v>5890000</v>
      </c>
      <c r="B76" s="776" t="s">
        <v>1926</v>
      </c>
      <c r="C76" s="837" t="n">
        <v>48565</v>
      </c>
      <c r="D76" s="837" t="n">
        <v>0</v>
      </c>
      <c r="E76" s="838" t="n">
        <v>29</v>
      </c>
      <c r="F76" s="838" t="n">
        <v>101488</v>
      </c>
      <c r="G76" s="838" t="n">
        <v>95187</v>
      </c>
      <c r="H76" s="838" t="n">
        <v>0</v>
      </c>
      <c r="I76" s="838" t="n">
        <v>3221</v>
      </c>
      <c r="J76" s="838" t="n">
        <v>0</v>
      </c>
      <c r="K76" s="838" t="n">
        <v>4</v>
      </c>
      <c r="L76" s="838" t="n">
        <v>15687</v>
      </c>
      <c r="M76" s="838" t="n">
        <v>0</v>
      </c>
      <c r="N76" s="838" t="n">
        <v>1783</v>
      </c>
      <c r="O76" s="838" t="n">
        <v>265964</v>
      </c>
    </row>
    <row r="77" s="762" customFormat="true" ht="25.5" hidden="false" customHeight="false" outlineLevel="0" collapsed="false">
      <c r="A77" s="780" t="n">
        <v>4890000</v>
      </c>
      <c r="B77" s="776" t="s">
        <v>1927</v>
      </c>
      <c r="C77" s="837" t="n">
        <v>1685</v>
      </c>
      <c r="D77" s="837" t="n">
        <v>0</v>
      </c>
      <c r="E77" s="838" t="n">
        <v>87235</v>
      </c>
      <c r="F77" s="838" t="n">
        <v>12623</v>
      </c>
      <c r="G77" s="838" t="n">
        <v>59</v>
      </c>
      <c r="H77" s="838" t="n">
        <v>0</v>
      </c>
      <c r="I77" s="838" t="n">
        <v>1</v>
      </c>
      <c r="J77" s="838" t="n">
        <v>0</v>
      </c>
      <c r="K77" s="838" t="n">
        <v>1097</v>
      </c>
      <c r="L77" s="838" t="n">
        <v>0</v>
      </c>
      <c r="M77" s="838" t="n">
        <v>0</v>
      </c>
      <c r="N77" s="838" t="n">
        <v>0</v>
      </c>
      <c r="O77" s="838" t="n">
        <v>102700</v>
      </c>
    </row>
    <row r="78" s="762" customFormat="true" ht="15.95" hidden="false" customHeight="true" outlineLevel="0" collapsed="false">
      <c r="A78" s="773"/>
      <c r="B78" s="774" t="s">
        <v>1928</v>
      </c>
      <c r="C78" s="839" t="n">
        <f aca="false">+C75+C76-C77</f>
        <v>6948868</v>
      </c>
      <c r="D78" s="839" t="n">
        <f aca="false">+D75+D76-D77</f>
        <v>1611880</v>
      </c>
      <c r="E78" s="839" t="n">
        <f aca="false">+E75+E76-E77</f>
        <v>885454</v>
      </c>
      <c r="F78" s="839" t="n">
        <f aca="false">+F75+F76-F77</f>
        <v>13137228</v>
      </c>
      <c r="G78" s="839" t="n">
        <f aca="false">+G75+G76-G77</f>
        <v>5496343</v>
      </c>
      <c r="H78" s="839" t="n">
        <f aca="false">+H75+H76-H77</f>
        <v>901769</v>
      </c>
      <c r="I78" s="839" t="n">
        <f aca="false">+I75+I76-I77</f>
        <v>7686302</v>
      </c>
      <c r="J78" s="839" t="n">
        <f aca="false">+J75+J76-J77</f>
        <v>8381</v>
      </c>
      <c r="K78" s="839" t="n">
        <f aca="false">+K75+K76-K77</f>
        <v>251533</v>
      </c>
      <c r="L78" s="839" t="n">
        <f aca="false">+L75+L76-L77</f>
        <v>2007528</v>
      </c>
      <c r="M78" s="839" t="n">
        <f aca="false">+M75+M76-M77</f>
        <v>284168</v>
      </c>
      <c r="N78" s="839" t="n">
        <f aca="false">+N75+N76-N77</f>
        <v>-182661</v>
      </c>
      <c r="O78" s="839" t="n">
        <f aca="false">+O75+O76-O77</f>
        <v>39036793</v>
      </c>
    </row>
    <row r="79" s="762" customFormat="true" ht="15.95" hidden="false" customHeight="true" outlineLevel="0" collapsed="false">
      <c r="A79" s="780" t="n">
        <v>4600000</v>
      </c>
      <c r="B79" s="795" t="s">
        <v>1929</v>
      </c>
      <c r="C79" s="837" t="n">
        <v>1736529</v>
      </c>
      <c r="D79" s="837" t="n">
        <v>173125</v>
      </c>
      <c r="E79" s="838" t="n">
        <v>231092</v>
      </c>
      <c r="F79" s="838" t="n">
        <v>1854438</v>
      </c>
      <c r="G79" s="838" t="n">
        <v>1429488</v>
      </c>
      <c r="H79" s="838" t="n">
        <v>0</v>
      </c>
      <c r="I79" s="838" t="n">
        <v>1491891</v>
      </c>
      <c r="J79" s="838" t="n">
        <v>0</v>
      </c>
      <c r="K79" s="838" t="n">
        <v>0</v>
      </c>
      <c r="L79" s="838" t="n">
        <v>28118</v>
      </c>
      <c r="M79" s="838" t="n">
        <v>0</v>
      </c>
      <c r="N79" s="838" t="n">
        <v>0</v>
      </c>
      <c r="O79" s="838" t="n">
        <v>6944681</v>
      </c>
    </row>
    <row r="80" s="762" customFormat="true" ht="15.95" hidden="false" customHeight="true" outlineLevel="0" collapsed="false">
      <c r="A80" s="773"/>
      <c r="B80" s="796" t="s">
        <v>1930</v>
      </c>
      <c r="C80" s="839" t="n">
        <f aca="false">+C78-C79</f>
        <v>5212339</v>
      </c>
      <c r="D80" s="839" t="n">
        <f aca="false">+D78-D79</f>
        <v>1438755</v>
      </c>
      <c r="E80" s="839" t="n">
        <f aca="false">+E78-E79</f>
        <v>654362</v>
      </c>
      <c r="F80" s="839" t="n">
        <f aca="false">+F78-F79</f>
        <v>11282790</v>
      </c>
      <c r="G80" s="839" t="n">
        <f aca="false">+G78-G79</f>
        <v>4066855</v>
      </c>
      <c r="H80" s="839" t="n">
        <f aca="false">+H78-H79</f>
        <v>901769</v>
      </c>
      <c r="I80" s="839" t="n">
        <f aca="false">+I78-I79</f>
        <v>6194411</v>
      </c>
      <c r="J80" s="839" t="n">
        <f aca="false">+J78-J79</f>
        <v>8381</v>
      </c>
      <c r="K80" s="839" t="n">
        <f aca="false">+K78-K79</f>
        <v>251533</v>
      </c>
      <c r="L80" s="839" t="n">
        <f aca="false">+L78-L79</f>
        <v>1979410</v>
      </c>
      <c r="M80" s="839" t="n">
        <f aca="false">+M78-M79</f>
        <v>284168</v>
      </c>
      <c r="N80" s="839" t="n">
        <f aca="false">+N78-N79</f>
        <v>-182661</v>
      </c>
      <c r="O80" s="839" t="n">
        <f aca="false">+O78-O79</f>
        <v>32092112</v>
      </c>
    </row>
    <row r="81" s="762" customFormat="true" ht="3.75" hidden="false" customHeight="true" outlineLevel="0" collapsed="false">
      <c r="A81" s="797"/>
      <c r="B81" s="797"/>
      <c r="C81" s="845"/>
      <c r="D81" s="845"/>
      <c r="E81" s="845"/>
      <c r="F81" s="845"/>
      <c r="G81" s="845"/>
      <c r="H81" s="845"/>
      <c r="I81" s="845"/>
      <c r="J81" s="845"/>
      <c r="K81" s="845"/>
      <c r="L81" s="845"/>
      <c r="M81" s="845"/>
      <c r="N81" s="845"/>
      <c r="O81" s="845"/>
    </row>
    <row r="82" s="762" customFormat="true" ht="15" hidden="false" customHeight="false" outlineLevel="0" collapsed="false">
      <c r="A82" s="784" t="s">
        <v>1912</v>
      </c>
      <c r="B82" s="784"/>
      <c r="C82" s="784"/>
      <c r="D82" s="784"/>
      <c r="E82" s="784"/>
      <c r="F82" s="784"/>
      <c r="G82" s="784"/>
      <c r="H82" s="784"/>
      <c r="I82" s="784"/>
      <c r="J82" s="784"/>
      <c r="K82" s="784"/>
      <c r="L82" s="784"/>
      <c r="M82" s="784"/>
      <c r="N82" s="784"/>
      <c r="O82" s="784"/>
    </row>
    <row r="83" s="762" customFormat="true" ht="15" hidden="false" customHeight="false" outlineLevel="0" collapsed="false">
      <c r="A83" s="765"/>
      <c r="B83" s="764"/>
      <c r="C83" s="765"/>
      <c r="D83" s="765"/>
      <c r="E83" s="765"/>
      <c r="F83" s="765"/>
      <c r="G83" s="765"/>
      <c r="H83" s="765"/>
      <c r="I83" s="765"/>
      <c r="J83" s="765"/>
      <c r="K83" s="765"/>
      <c r="L83" s="765"/>
      <c r="M83" s="765"/>
      <c r="N83" s="765"/>
      <c r="O83" s="765"/>
    </row>
  </sheetData>
  <mergeCells count="10">
    <mergeCell ref="A1:O1"/>
    <mergeCell ref="A2:O2"/>
    <mergeCell ref="A3:O3"/>
    <mergeCell ref="A4:O4"/>
    <mergeCell ref="A52:O52"/>
    <mergeCell ref="A55:O55"/>
    <mergeCell ref="A56:O56"/>
    <mergeCell ref="A57:O57"/>
    <mergeCell ref="A58:O58"/>
    <mergeCell ref="A82:O82"/>
  </mergeCells>
  <conditionalFormatting sqref="A8:L8 A53:O54 A25:B25 A36:B38 A22:B22 A46:B48 O8">
    <cfRule type="cellIs" priority="2" operator="equal" aboveAverage="0" equalAverage="0" bottom="0" percent="0" rank="0" text="" dxfId="75">
      <formula>0</formula>
    </cfRule>
  </conditionalFormatting>
  <conditionalFormatting sqref="M8">
    <cfRule type="cellIs" priority="3" operator="equal" aboveAverage="0" equalAverage="0" bottom="0" percent="0" rank="0" text="" dxfId="76">
      <formula>0</formula>
    </cfRule>
  </conditionalFormatting>
  <conditionalFormatting sqref="N8">
    <cfRule type="cellIs" priority="4" operator="equal" aboveAverage="0" equalAverage="0" bottom="0" percent="0" rank="0" text="" dxfId="77">
      <formula>0</formula>
    </cfRule>
  </conditionalFormatting>
  <conditionalFormatting sqref="A64:B64">
    <cfRule type="cellIs" priority="5" operator="equal" aboveAverage="0" equalAverage="0" bottom="0" percent="0" rank="0" text="" dxfId="78">
      <formula>0</formula>
    </cfRule>
  </conditionalFormatting>
  <conditionalFormatting sqref="A67:B67 A83:O83">
    <cfRule type="cellIs" priority="6" operator="equal" aboveAverage="0" equalAverage="0" bottom="0" percent="0" rank="0" text="" dxfId="79">
      <formula>0</formula>
    </cfRule>
  </conditionalFormatting>
  <conditionalFormatting sqref="A70:B70">
    <cfRule type="cellIs" priority="7" operator="equal" aboveAverage="0" equalAverage="0" bottom="0" percent="0" rank="0" text="" dxfId="80">
      <formula>0</formula>
    </cfRule>
  </conditionalFormatting>
  <conditionalFormatting sqref="A72:B72">
    <cfRule type="cellIs" priority="8" operator="equal" aboveAverage="0" equalAverage="0" bottom="0" percent="0" rank="0" text="" dxfId="81">
      <formula>0</formula>
    </cfRule>
  </conditionalFormatting>
  <conditionalFormatting sqref="A75:B75">
    <cfRule type="cellIs" priority="9" operator="equal" aboveAverage="0" equalAverage="0" bottom="0" percent="0" rank="0" text="" dxfId="82">
      <formula>0</formula>
    </cfRule>
  </conditionalFormatting>
  <conditionalFormatting sqref="A78:B78">
    <cfRule type="cellIs" priority="10" operator="equal" aboveAverage="0" equalAverage="0" bottom="0" percent="0" rank="0" text="" dxfId="83">
      <formula>0</formula>
    </cfRule>
  </conditionalFormatting>
  <conditionalFormatting sqref="A80">
    <cfRule type="cellIs" priority="11" operator="equal" aboveAverage="0" equalAverage="0" bottom="0" percent="0" rank="0" text="" dxfId="84">
      <formula>0</formula>
    </cfRule>
  </conditionalFormatting>
  <conditionalFormatting sqref="B80">
    <cfRule type="cellIs" priority="12" operator="equal" aboveAverage="0" equalAverage="0" bottom="0" percent="0" rank="0" text="" dxfId="8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3" min="2" style="0" width="14.28"/>
  </cols>
  <sheetData>
    <row r="1" customFormat="false" ht="12.75" hidden="false" customHeight="false" outlineLevel="0" collapsed="false">
      <c r="A1" s="846" t="s">
        <v>1979</v>
      </c>
      <c r="B1" s="846"/>
      <c r="C1" s="846"/>
    </row>
    <row r="2" customFormat="false" ht="12.75" hidden="false" customHeight="false" outlineLevel="0" collapsed="false">
      <c r="A2" s="846" t="s">
        <v>1980</v>
      </c>
      <c r="B2" s="846"/>
      <c r="C2" s="846"/>
    </row>
    <row r="3" customFormat="false" ht="12.75" hidden="false" customHeight="false" outlineLevel="0" collapsed="false">
      <c r="A3" s="846" t="s">
        <v>83</v>
      </c>
      <c r="B3" s="846"/>
      <c r="C3" s="846"/>
    </row>
    <row r="4" customFormat="false" ht="12.75" hidden="false" customHeight="false" outlineLevel="0" collapsed="false">
      <c r="A4" s="846" t="s">
        <v>1662</v>
      </c>
      <c r="B4" s="846"/>
      <c r="C4" s="846"/>
    </row>
    <row r="5" customFormat="false" ht="3.75" hidden="false" customHeight="true" outlineLevel="0" collapsed="false">
      <c r="A5" s="847"/>
      <c r="B5" s="848"/>
      <c r="C5" s="848"/>
    </row>
    <row r="6" customFormat="false" ht="22.5" hidden="false" customHeight="false" outlineLevel="0" collapsed="false">
      <c r="A6" s="619" t="s">
        <v>812</v>
      </c>
      <c r="B6" s="849" t="s">
        <v>1981</v>
      </c>
      <c r="C6" s="849" t="s">
        <v>1982</v>
      </c>
    </row>
    <row r="7" customFormat="false" ht="15" hidden="false" customHeight="false" outlineLevel="0" collapsed="false">
      <c r="A7" s="850" t="s">
        <v>90</v>
      </c>
      <c r="B7" s="851" t="n">
        <v>627144269.16035</v>
      </c>
      <c r="C7" s="852" t="n">
        <v>0.468984307251536</v>
      </c>
      <c r="D7" s="853"/>
      <c r="E7" s="854"/>
    </row>
    <row r="8" customFormat="false" ht="15" hidden="false" customHeight="false" outlineLevel="0" collapsed="false">
      <c r="A8" s="850" t="s">
        <v>66</v>
      </c>
      <c r="B8" s="851" t="n">
        <v>143694042.844023</v>
      </c>
      <c r="C8" s="852" t="n">
        <v>0.107455739378121</v>
      </c>
      <c r="D8" s="853"/>
      <c r="E8" s="476"/>
    </row>
    <row r="9" customFormat="false" ht="15" hidden="false" customHeight="false" outlineLevel="0" collapsed="false">
      <c r="A9" s="855" t="s">
        <v>217</v>
      </c>
      <c r="B9" s="851" t="n">
        <v>15121207.5801749</v>
      </c>
      <c r="C9" s="852" t="n">
        <v>0.0113077794225714</v>
      </c>
      <c r="D9" s="853"/>
      <c r="E9" s="476"/>
    </row>
    <row r="10" customFormat="false" ht="15" hidden="false" customHeight="false" outlineLevel="0" collapsed="false">
      <c r="A10" s="850" t="s">
        <v>70</v>
      </c>
      <c r="B10" s="851" t="n">
        <v>33793625.8367347</v>
      </c>
      <c r="C10" s="852" t="n">
        <v>0.0252711871604561</v>
      </c>
      <c r="D10" s="853"/>
      <c r="E10" s="476"/>
    </row>
    <row r="11" customFormat="false" ht="15" hidden="false" customHeight="false" outlineLevel="0" collapsed="false">
      <c r="A11" s="850" t="s">
        <v>75</v>
      </c>
      <c r="B11" s="851" t="n">
        <v>8761221.24635568</v>
      </c>
      <c r="C11" s="852" t="n">
        <v>0.0065517225923163</v>
      </c>
      <c r="D11" s="853"/>
      <c r="E11" s="476"/>
    </row>
    <row r="12" customFormat="false" ht="15" hidden="false" customHeight="false" outlineLevel="0" collapsed="false">
      <c r="A12" s="850" t="s">
        <v>72</v>
      </c>
      <c r="B12" s="851" t="n">
        <v>44746722.8250729</v>
      </c>
      <c r="C12" s="852" t="n">
        <v>0.0334620147832805</v>
      </c>
      <c r="D12" s="853"/>
      <c r="E12" s="476"/>
    </row>
    <row r="13" customFormat="false" ht="15" hidden="false" customHeight="false" outlineLevel="0" collapsed="false">
      <c r="A13" s="850" t="s">
        <v>258</v>
      </c>
      <c r="B13" s="851" t="n">
        <v>44626147.5306122</v>
      </c>
      <c r="C13" s="852" t="n">
        <v>0.0333718474585915</v>
      </c>
      <c r="D13" s="853"/>
      <c r="E13" s="476"/>
    </row>
    <row r="14" customFormat="false" ht="15" hidden="false" customHeight="false" outlineLevel="0" collapsed="false">
      <c r="A14" s="850" t="s">
        <v>65</v>
      </c>
      <c r="B14" s="851" t="n">
        <v>109529650.593294</v>
      </c>
      <c r="C14" s="852" t="n">
        <v>0.0819072896508685</v>
      </c>
      <c r="D14" s="853"/>
      <c r="E14" s="476"/>
    </row>
    <row r="15" customFormat="false" ht="15" hidden="false" customHeight="false" outlineLevel="0" collapsed="false">
      <c r="A15" s="850" t="s">
        <v>64</v>
      </c>
      <c r="B15" s="851" t="n">
        <v>60298924.6297376</v>
      </c>
      <c r="C15" s="852" t="n">
        <v>0.0450920956885274</v>
      </c>
      <c r="D15" s="853"/>
      <c r="E15" s="476"/>
    </row>
    <row r="16" customFormat="false" ht="15" hidden="false" customHeight="false" outlineLevel="0" collapsed="false">
      <c r="A16" s="850" t="s">
        <v>73</v>
      </c>
      <c r="B16" s="851" t="n">
        <v>38131111.3688047</v>
      </c>
      <c r="C16" s="852" t="n">
        <v>0.0285147991130852</v>
      </c>
      <c r="D16" s="853"/>
      <c r="E16" s="476"/>
    </row>
    <row r="17" customFormat="false" ht="15" hidden="false" customHeight="false" outlineLevel="0" collapsed="false">
      <c r="A17" s="850" t="s">
        <v>71</v>
      </c>
      <c r="B17" s="851" t="n">
        <v>81718080.574344</v>
      </c>
      <c r="C17" s="852" t="n">
        <v>0.0611095393718491</v>
      </c>
      <c r="D17" s="853"/>
      <c r="E17" s="476"/>
    </row>
    <row r="18" customFormat="false" ht="15" hidden="false" customHeight="false" outlineLevel="0" collapsed="false">
      <c r="A18" s="850" t="s">
        <v>69</v>
      </c>
      <c r="B18" s="851" t="n">
        <v>32519145.6413994</v>
      </c>
      <c r="C18" s="852" t="n">
        <v>0.0243181190373663</v>
      </c>
      <c r="D18" s="853"/>
      <c r="E18" s="476"/>
    </row>
    <row r="19" customFormat="false" ht="15" hidden="false" customHeight="false" outlineLevel="0" collapsed="false">
      <c r="A19" s="850" t="s">
        <v>402</v>
      </c>
      <c r="B19" s="851" t="n">
        <v>4925766.94023324</v>
      </c>
      <c r="C19" s="852" t="n">
        <v>0.0036835342516016</v>
      </c>
      <c r="D19" s="853"/>
      <c r="E19" s="476"/>
    </row>
    <row r="20" customFormat="false" ht="15" hidden="false" customHeight="false" outlineLevel="0" collapsed="false">
      <c r="A20" s="850" t="s">
        <v>418</v>
      </c>
      <c r="B20" s="851" t="n">
        <v>1846260.28425656</v>
      </c>
      <c r="C20" s="852" t="n">
        <v>0.0013806505823251</v>
      </c>
      <c r="D20" s="853"/>
      <c r="E20" s="476"/>
    </row>
    <row r="21" customFormat="false" ht="15" hidden="false" customHeight="false" outlineLevel="0" collapsed="false">
      <c r="A21" s="850" t="s">
        <v>434</v>
      </c>
      <c r="B21" s="851" t="n">
        <v>394641.370262391</v>
      </c>
      <c r="C21" s="852" t="n">
        <v>0.000295116480763029</v>
      </c>
      <c r="D21" s="853"/>
      <c r="E21" s="476"/>
    </row>
    <row r="22" customFormat="false" ht="15" hidden="false" customHeight="false" outlineLevel="0" collapsed="false">
      <c r="A22" s="850" t="s">
        <v>491</v>
      </c>
      <c r="B22" s="851" t="n">
        <v>13806128.9314869</v>
      </c>
      <c r="C22" s="852" t="n">
        <v>0.0103243513991248</v>
      </c>
      <c r="D22" s="853"/>
      <c r="E22" s="476"/>
    </row>
    <row r="23" customFormat="false" ht="15" hidden="false" customHeight="false" outlineLevel="0" collapsed="false">
      <c r="A23" s="850" t="s">
        <v>1983</v>
      </c>
      <c r="B23" s="851" t="n">
        <v>12301235.0408163</v>
      </c>
      <c r="C23" s="852" t="n">
        <v>0.00919897777536816</v>
      </c>
      <c r="D23" s="853"/>
      <c r="E23" s="476"/>
    </row>
    <row r="24" customFormat="false" ht="15" hidden="false" customHeight="false" outlineLevel="0" collapsed="false">
      <c r="A24" s="850" t="s">
        <v>546</v>
      </c>
      <c r="B24" s="851" t="n">
        <v>1976385.96209913</v>
      </c>
      <c r="C24" s="852" t="n">
        <v>0.00147795977237851</v>
      </c>
      <c r="D24" s="853"/>
      <c r="E24" s="476"/>
    </row>
    <row r="25" customFormat="false" ht="15" hidden="false" customHeight="false" outlineLevel="0" collapsed="false">
      <c r="A25" s="850" t="s">
        <v>673</v>
      </c>
      <c r="B25" s="851" t="n">
        <v>4473848.39650146</v>
      </c>
      <c r="C25" s="852" t="n">
        <v>0.00334558536872346</v>
      </c>
      <c r="D25" s="853"/>
      <c r="E25" s="476"/>
    </row>
    <row r="26" customFormat="false" ht="15" hidden="false" customHeight="false" outlineLevel="0" collapsed="false">
      <c r="A26" s="850" t="s">
        <v>702</v>
      </c>
      <c r="B26" s="851" t="n">
        <v>1077683.67346939</v>
      </c>
      <c r="C26" s="852" t="n">
        <v>0.00080590185686462</v>
      </c>
      <c r="D26" s="853"/>
      <c r="E26" s="476"/>
    </row>
    <row r="27" customFormat="false" ht="15" hidden="false" customHeight="false" outlineLevel="0" collapsed="false">
      <c r="A27" s="850" t="s">
        <v>764</v>
      </c>
      <c r="B27" s="851" t="n">
        <v>1194500</v>
      </c>
      <c r="C27" s="852" t="n">
        <v>0.000893258190435167</v>
      </c>
      <c r="D27" s="853"/>
      <c r="E27" s="476"/>
    </row>
    <row r="28" customFormat="false" ht="15" hidden="false" customHeight="false" outlineLevel="0" collapsed="false">
      <c r="A28" s="850" t="s">
        <v>777</v>
      </c>
      <c r="B28" s="851" t="n">
        <v>3147262.39067055</v>
      </c>
      <c r="C28" s="852" t="n">
        <v>0.00235355203676437</v>
      </c>
      <c r="D28" s="853"/>
      <c r="E28" s="476"/>
    </row>
    <row r="29" customFormat="false" ht="15" hidden="false" customHeight="false" outlineLevel="0" collapsed="false">
      <c r="A29" s="850" t="s">
        <v>1984</v>
      </c>
      <c r="B29" s="851" t="n">
        <v>52011484.9854227</v>
      </c>
      <c r="C29" s="852" t="n">
        <v>0.0388946713770821</v>
      </c>
      <c r="D29" s="853"/>
      <c r="E29" s="476"/>
    </row>
    <row r="30" customFormat="false" ht="15" hidden="false" customHeight="false" outlineLevel="0" collapsed="false">
      <c r="A30" s="856" t="s">
        <v>1573</v>
      </c>
      <c r="B30" s="857" t="n">
        <v>1337239347.80612</v>
      </c>
      <c r="C30" s="858" t="n">
        <v>1</v>
      </c>
      <c r="D30" s="853"/>
      <c r="E30" s="476"/>
    </row>
    <row r="31" customFormat="false" ht="4.5" hidden="false" customHeight="true" outlineLevel="0" collapsed="false">
      <c r="A31" s="859"/>
      <c r="B31" s="860"/>
      <c r="C31" s="861"/>
      <c r="E31" s="476"/>
    </row>
    <row r="32" customFormat="false" ht="15" hidden="false" customHeight="false" outlineLevel="0" collapsed="false">
      <c r="A32" s="624" t="s">
        <v>1985</v>
      </c>
      <c r="B32" s="862"/>
      <c r="C32" s="862"/>
      <c r="E32" s="476"/>
    </row>
    <row r="33" customFormat="false" ht="15" hidden="false" customHeight="false" outlineLevel="0" collapsed="false">
      <c r="A33" s="624"/>
      <c r="B33" s="862"/>
      <c r="C33" s="862"/>
      <c r="E33" s="476"/>
    </row>
    <row r="34" customFormat="false" ht="6.75" hidden="false" customHeight="true" outlineLevel="0" collapsed="false">
      <c r="A34" s="624"/>
      <c r="B34" s="862"/>
      <c r="C34" s="862"/>
      <c r="E34" s="476"/>
    </row>
    <row r="35" customFormat="false" ht="15" hidden="false" customHeight="false" outlineLevel="0" collapsed="false">
      <c r="A35" s="846" t="s">
        <v>1979</v>
      </c>
      <c r="B35" s="846"/>
      <c r="C35" s="846"/>
      <c r="E35" s="476"/>
    </row>
    <row r="36" customFormat="false" ht="15" hidden="false" customHeight="false" outlineLevel="0" collapsed="false">
      <c r="A36" s="846" t="s">
        <v>1986</v>
      </c>
      <c r="B36" s="846"/>
      <c r="C36" s="846"/>
      <c r="E36" s="476"/>
    </row>
    <row r="37" customFormat="false" ht="15" hidden="false" customHeight="false" outlineLevel="0" collapsed="false">
      <c r="A37" s="846" t="s">
        <v>83</v>
      </c>
      <c r="B37" s="846"/>
      <c r="C37" s="846"/>
      <c r="E37" s="476"/>
    </row>
    <row r="38" customFormat="false" ht="15" hidden="false" customHeight="false" outlineLevel="0" collapsed="false">
      <c r="A38" s="846" t="s">
        <v>1662</v>
      </c>
      <c r="B38" s="846"/>
      <c r="C38" s="846"/>
      <c r="E38" s="476"/>
    </row>
    <row r="39" customFormat="false" ht="3.75" hidden="false" customHeight="true" outlineLevel="0" collapsed="false">
      <c r="A39" s="863"/>
      <c r="B39" s="863"/>
      <c r="C39" s="863"/>
      <c r="E39" s="476"/>
    </row>
    <row r="40" customFormat="false" ht="24" hidden="false" customHeight="true" outlineLevel="0" collapsed="false">
      <c r="A40" s="619" t="s">
        <v>1987</v>
      </c>
      <c r="B40" s="849" t="s">
        <v>1988</v>
      </c>
      <c r="C40" s="849" t="s">
        <v>1982</v>
      </c>
      <c r="E40" s="476"/>
    </row>
    <row r="41" customFormat="false" ht="15" hidden="false" customHeight="false" outlineLevel="0" collapsed="false">
      <c r="A41" s="850" t="s">
        <v>1580</v>
      </c>
      <c r="B41" s="851" t="n">
        <v>27478588.3309038</v>
      </c>
      <c r="C41" s="852" t="n">
        <v>0.0205487434811017</v>
      </c>
      <c r="E41" s="476"/>
    </row>
    <row r="42" customFormat="false" ht="15" hidden="false" customHeight="false" outlineLevel="0" collapsed="false">
      <c r="A42" s="850" t="s">
        <v>1579</v>
      </c>
      <c r="B42" s="851" t="n">
        <v>12716240.3367347</v>
      </c>
      <c r="C42" s="852" t="n">
        <v>0.00950932258880729</v>
      </c>
      <c r="E42" s="476"/>
    </row>
    <row r="43" customFormat="false" ht="15" hidden="false" customHeight="false" outlineLevel="0" collapsed="false">
      <c r="A43" s="850" t="s">
        <v>1582</v>
      </c>
      <c r="B43" s="851" t="n">
        <v>52011484.9854227</v>
      </c>
      <c r="C43" s="852" t="n">
        <v>0.0388946713770821</v>
      </c>
      <c r="D43" s="864"/>
      <c r="E43" s="865"/>
    </row>
    <row r="44" customFormat="false" ht="15" hidden="false" customHeight="false" outlineLevel="0" collapsed="false">
      <c r="A44" s="850" t="s">
        <v>1593</v>
      </c>
      <c r="B44" s="851" t="n">
        <v>549408743.365889</v>
      </c>
      <c r="C44" s="852" t="n">
        <v>0.410852959320446</v>
      </c>
      <c r="E44" s="476"/>
    </row>
    <row r="45" customFormat="false" ht="15" hidden="false" customHeight="false" outlineLevel="0" collapsed="false">
      <c r="A45" s="850" t="s">
        <v>1588</v>
      </c>
      <c r="B45" s="851" t="n">
        <v>613414916.59621</v>
      </c>
      <c r="C45" s="852" t="n">
        <v>0.45871736993275</v>
      </c>
      <c r="E45" s="476"/>
    </row>
    <row r="46" customFormat="false" ht="15" hidden="false" customHeight="false" outlineLevel="0" collapsed="false">
      <c r="A46" s="850" t="s">
        <v>1594</v>
      </c>
      <c r="B46" s="851" t="n">
        <v>77735525.7944606</v>
      </c>
      <c r="C46" s="852" t="n">
        <v>0.0581313479310893</v>
      </c>
      <c r="E46" s="476"/>
    </row>
    <row r="47" customFormat="false" ht="15" hidden="false" customHeight="false" outlineLevel="0" collapsed="false">
      <c r="A47" s="850" t="s">
        <v>1592</v>
      </c>
      <c r="B47" s="851" t="n">
        <v>4473848.39650146</v>
      </c>
      <c r="C47" s="852" t="n">
        <v>0.00334558536872345</v>
      </c>
      <c r="E47" s="476"/>
    </row>
    <row r="48" customFormat="false" ht="409.6" hidden="true" customHeight="true" outlineLevel="0" collapsed="false">
      <c r="A48" s="850"/>
      <c r="B48" s="851" t="n">
        <v>0</v>
      </c>
      <c r="C48" s="852" t="n">
        <v>0</v>
      </c>
      <c r="E48" s="476"/>
    </row>
    <row r="49" customFormat="false" ht="409.6" hidden="true" customHeight="true" outlineLevel="0" collapsed="false">
      <c r="A49" s="850"/>
      <c r="B49" s="851" t="n">
        <v>0</v>
      </c>
      <c r="C49" s="852" t="n">
        <v>0</v>
      </c>
      <c r="E49" s="476"/>
    </row>
    <row r="50" customFormat="false" ht="409.6" hidden="true" customHeight="true" outlineLevel="0" collapsed="false">
      <c r="A50" s="850"/>
      <c r="B50" s="851" t="n">
        <v>0</v>
      </c>
      <c r="C50" s="852" t="n">
        <v>0</v>
      </c>
      <c r="E50" s="476"/>
    </row>
    <row r="51" customFormat="false" ht="409.6" hidden="true" customHeight="true" outlineLevel="0" collapsed="false">
      <c r="A51" s="850"/>
      <c r="B51" s="851" t="n">
        <v>0</v>
      </c>
      <c r="C51" s="852" t="n">
        <v>0</v>
      </c>
      <c r="E51" s="476"/>
    </row>
    <row r="52" customFormat="false" ht="409.6" hidden="true" customHeight="true" outlineLevel="0" collapsed="false">
      <c r="A52" s="850"/>
      <c r="B52" s="851" t="n">
        <v>0</v>
      </c>
      <c r="C52" s="852" t="n">
        <v>0</v>
      </c>
      <c r="E52" s="476"/>
    </row>
    <row r="53" customFormat="false" ht="15" hidden="false" customHeight="false" outlineLevel="0" collapsed="false">
      <c r="A53" s="856" t="s">
        <v>1573</v>
      </c>
      <c r="B53" s="866" t="n">
        <v>1337239347.80612</v>
      </c>
      <c r="C53" s="867" t="n">
        <v>1</v>
      </c>
      <c r="E53" s="476"/>
    </row>
    <row r="54" customFormat="false" ht="6.95" hidden="false" customHeight="true" outlineLevel="0" collapsed="false">
      <c r="A54" s="859"/>
      <c r="B54" s="860"/>
      <c r="C54" s="861"/>
    </row>
    <row r="55" customFormat="false" ht="15" hidden="false" customHeight="false" outlineLevel="0" collapsed="false">
      <c r="A55" s="624" t="s">
        <v>1985</v>
      </c>
      <c r="B55" s="848"/>
      <c r="C55" s="848"/>
    </row>
    <row r="56" customFormat="false" ht="15" hidden="false" customHeight="false" outlineLevel="0" collapsed="false">
      <c r="A56" s="624"/>
      <c r="B56" s="848"/>
      <c r="C56" s="848"/>
    </row>
    <row r="57" customFormat="false" ht="12.75" hidden="false" customHeight="false" outlineLevel="0" collapsed="false">
      <c r="A57" s="846" t="s">
        <v>1979</v>
      </c>
      <c r="B57" s="846"/>
      <c r="C57" s="846"/>
    </row>
    <row r="58" customFormat="false" ht="12.75" hidden="false" customHeight="false" outlineLevel="0" collapsed="false">
      <c r="A58" s="406" t="s">
        <v>1989</v>
      </c>
      <c r="B58" s="406"/>
      <c r="C58" s="406"/>
    </row>
    <row r="59" customFormat="false" ht="12.75" hidden="false" customHeight="false" outlineLevel="0" collapsed="false">
      <c r="A59" s="846" t="s">
        <v>83</v>
      </c>
      <c r="B59" s="846"/>
      <c r="C59" s="846"/>
    </row>
    <row r="60" customFormat="false" ht="12.75" hidden="false" customHeight="false" outlineLevel="0" collapsed="false">
      <c r="A60" s="846" t="s">
        <v>1662</v>
      </c>
      <c r="B60" s="846"/>
      <c r="C60" s="846"/>
    </row>
    <row r="61" customFormat="false" ht="3.75" hidden="false" customHeight="true" outlineLevel="0" collapsed="false">
      <c r="A61" s="847"/>
    </row>
    <row r="62" customFormat="false" ht="22.5" hidden="false" customHeight="false" outlineLevel="0" collapsed="false">
      <c r="A62" s="868"/>
      <c r="B62" s="849" t="s">
        <v>1990</v>
      </c>
      <c r="C62" s="849" t="s">
        <v>1991</v>
      </c>
    </row>
    <row r="63" customFormat="false" ht="15" hidden="false" customHeight="false" outlineLevel="0" collapsed="false">
      <c r="A63" s="869" t="s">
        <v>1992</v>
      </c>
      <c r="B63" s="851" t="n">
        <v>1286933930.89359</v>
      </c>
      <c r="C63" s="526" t="n">
        <v>1567510934.45</v>
      </c>
      <c r="E63" s="476"/>
    </row>
    <row r="64" customFormat="false" ht="15" hidden="false" customHeight="false" outlineLevel="0" collapsed="false">
      <c r="A64" s="869" t="s">
        <v>1993</v>
      </c>
      <c r="B64" s="851" t="n">
        <v>1373757682.93294</v>
      </c>
      <c r="C64" s="526" t="n">
        <v>1578568188.75</v>
      </c>
      <c r="E64" s="476"/>
    </row>
    <row r="65" customFormat="false" ht="15" hidden="false" customHeight="false" outlineLevel="0" collapsed="false">
      <c r="A65" s="869" t="s">
        <v>1994</v>
      </c>
      <c r="B65" s="851" t="n">
        <v>1534156618.00583</v>
      </c>
      <c r="C65" s="526" t="n">
        <v>1589194539.11</v>
      </c>
      <c r="E65" s="476"/>
    </row>
    <row r="66" customFormat="false" ht="15" hidden="false" customHeight="false" outlineLevel="0" collapsed="false">
      <c r="A66" s="869" t="s">
        <v>1995</v>
      </c>
      <c r="B66" s="851" t="n">
        <v>1438240171.52624</v>
      </c>
      <c r="C66" s="526" t="n">
        <f aca="false">11023486410.24/6.86</f>
        <v>1606922217.23615</v>
      </c>
      <c r="E66" s="476"/>
    </row>
    <row r="67" customFormat="false" ht="15" hidden="false" customHeight="false" outlineLevel="0" collapsed="false">
      <c r="A67" s="869" t="s">
        <v>1996</v>
      </c>
      <c r="B67" s="851" t="n">
        <v>1510730993.46064</v>
      </c>
      <c r="C67" s="526" t="n">
        <f aca="false">11465330278.71/6.86</f>
        <v>1671330944.41837</v>
      </c>
      <c r="E67" s="476"/>
    </row>
    <row r="68" customFormat="false" ht="15" hidden="false" customHeight="false" outlineLevel="0" collapsed="false">
      <c r="A68" s="869" t="s">
        <v>1997</v>
      </c>
      <c r="B68" s="851" t="n">
        <v>1337239347.80612</v>
      </c>
      <c r="C68" s="526" t="n">
        <f aca="false">11541728645.47/6.86</f>
        <v>1682467732.5758</v>
      </c>
      <c r="E68" s="476"/>
    </row>
    <row r="69" customFormat="false" ht="6.95" hidden="false" customHeight="true" outlineLevel="0" collapsed="false">
      <c r="A69" s="870"/>
      <c r="B69" s="870"/>
      <c r="C69" s="870"/>
    </row>
  </sheetData>
  <mergeCells count="12">
    <mergeCell ref="A1:C1"/>
    <mergeCell ref="A2:C2"/>
    <mergeCell ref="A3:C3"/>
    <mergeCell ref="A4:C4"/>
    <mergeCell ref="A35:C35"/>
    <mergeCell ref="A36:C36"/>
    <mergeCell ref="A37:C37"/>
    <mergeCell ref="A38:C38"/>
    <mergeCell ref="A57:C57"/>
    <mergeCell ref="A58:C58"/>
    <mergeCell ref="A59:C59"/>
    <mergeCell ref="A60:C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3.7"/>
    <col collapsed="false" customWidth="true" hidden="false" outlineLevel="0" max="2" min="2" style="0" width="8.56"/>
    <col collapsed="false" customWidth="false" hidden="true" outlineLevel="0" max="16384" min="3" style="0" width="11.53"/>
  </cols>
  <sheetData>
    <row r="1" customFormat="false" ht="20.25" hidden="false" customHeight="false" outlineLevel="0" collapsed="false">
      <c r="A1" s="871" t="s">
        <v>52</v>
      </c>
      <c r="B1" s="6"/>
    </row>
    <row r="2" customFormat="false" ht="12.75" hidden="false" customHeight="false" outlineLevel="0" collapsed="false">
      <c r="B2" s="872"/>
    </row>
    <row r="3" customFormat="false" ht="15.75" hidden="false" customHeight="false" outlineLevel="0" collapsed="false">
      <c r="A3" s="873" t="s">
        <v>1998</v>
      </c>
      <c r="B3" s="872"/>
    </row>
    <row r="4" customFormat="false" ht="12.75" hidden="false" customHeight="false" outlineLevel="0" collapsed="false">
      <c r="A4" s="461" t="s">
        <v>1999</v>
      </c>
      <c r="B4" s="874" t="s">
        <v>1865</v>
      </c>
    </row>
    <row r="5" customFormat="false" ht="12.75" hidden="false" customHeight="false" outlineLevel="0" collapsed="false">
      <c r="A5" s="461" t="s">
        <v>238</v>
      </c>
      <c r="B5" s="874" t="s">
        <v>1869</v>
      </c>
    </row>
    <row r="6" customFormat="false" ht="12.75" hidden="false" customHeight="false" outlineLevel="0" collapsed="false">
      <c r="A6" s="461" t="s">
        <v>371</v>
      </c>
      <c r="B6" s="874" t="s">
        <v>1866</v>
      </c>
    </row>
    <row r="7" customFormat="false" ht="12.75" hidden="false" customHeight="false" outlineLevel="0" collapsed="false">
      <c r="A7" s="461" t="s">
        <v>2000</v>
      </c>
      <c r="B7" s="874" t="s">
        <v>1867</v>
      </c>
    </row>
    <row r="8" customFormat="false" ht="12.75" hidden="false" customHeight="false" outlineLevel="0" collapsed="false">
      <c r="A8" s="461" t="s">
        <v>2001</v>
      </c>
      <c r="B8" s="874" t="s">
        <v>2002</v>
      </c>
    </row>
    <row r="9" customFormat="false" ht="12.75" hidden="false" customHeight="false" outlineLevel="0" collapsed="false">
      <c r="A9" s="461" t="s">
        <v>2003</v>
      </c>
      <c r="B9" s="874" t="s">
        <v>1868</v>
      </c>
    </row>
    <row r="10" customFormat="false" ht="12.75" hidden="false" customHeight="false" outlineLevel="0" collapsed="false">
      <c r="A10" s="461" t="s">
        <v>245</v>
      </c>
      <c r="B10" s="874" t="s">
        <v>1870</v>
      </c>
    </row>
    <row r="11" customFormat="false" ht="12.75" hidden="false" customHeight="false" outlineLevel="0" collapsed="false">
      <c r="A11" s="461" t="s">
        <v>2004</v>
      </c>
      <c r="B11" s="874" t="s">
        <v>1872</v>
      </c>
    </row>
    <row r="12" customFormat="false" ht="12.75" hidden="false" customHeight="false" outlineLevel="0" collapsed="false">
      <c r="A12" s="461" t="s">
        <v>2005</v>
      </c>
      <c r="B12" s="874" t="s">
        <v>1871</v>
      </c>
    </row>
    <row r="13" customFormat="false" ht="12.75" hidden="false" customHeight="false" outlineLevel="0" collapsed="false">
      <c r="A13" s="461" t="s">
        <v>2006</v>
      </c>
      <c r="B13" s="874" t="s">
        <v>1873</v>
      </c>
    </row>
    <row r="14" customFormat="false" ht="12.75" hidden="false" customHeight="false" outlineLevel="0" collapsed="false">
      <c r="A14" s="461"/>
      <c r="B14" s="874"/>
    </row>
    <row r="15" customFormat="false" ht="15.75" hidden="false" customHeight="false" outlineLevel="0" collapsed="false">
      <c r="A15" s="875" t="s">
        <v>2007</v>
      </c>
      <c r="B15" s="874"/>
    </row>
    <row r="16" customFormat="false" ht="12.75" hidden="false" customHeight="false" outlineLevel="0" collapsed="false">
      <c r="A16" s="461" t="s">
        <v>2008</v>
      </c>
      <c r="B16" s="874" t="s">
        <v>2009</v>
      </c>
    </row>
    <row r="17" customFormat="false" ht="12.75" hidden="false" customHeight="false" outlineLevel="0" collapsed="false">
      <c r="A17" s="461"/>
      <c r="B17" s="874"/>
    </row>
    <row r="18" customFormat="false" ht="15.75" hidden="false" customHeight="false" outlineLevel="0" collapsed="false">
      <c r="A18" s="875" t="s">
        <v>2010</v>
      </c>
      <c r="B18" s="874"/>
    </row>
    <row r="19" customFormat="false" ht="12.75" hidden="false" customHeight="false" outlineLevel="0" collapsed="false">
      <c r="A19" s="461" t="s">
        <v>2011</v>
      </c>
      <c r="B19" s="874" t="s">
        <v>1966</v>
      </c>
    </row>
    <row r="20" customFormat="false" ht="12.75" hidden="false" customHeight="false" outlineLevel="0" collapsed="false">
      <c r="A20" s="461" t="s">
        <v>2012</v>
      </c>
      <c r="B20" s="874" t="s">
        <v>1972</v>
      </c>
    </row>
    <row r="21" customFormat="false" ht="12.75" hidden="false" customHeight="false" outlineLevel="0" collapsed="false">
      <c r="A21" s="461" t="s">
        <v>2013</v>
      </c>
      <c r="B21" s="874" t="s">
        <v>1968</v>
      </c>
    </row>
    <row r="22" customFormat="false" ht="12.75" hidden="false" customHeight="false" outlineLevel="0" collapsed="false">
      <c r="A22" s="461" t="s">
        <v>2014</v>
      </c>
      <c r="B22" s="874" t="s">
        <v>1967</v>
      </c>
    </row>
    <row r="23" customFormat="false" ht="12.75" hidden="false" customHeight="false" outlineLevel="0" collapsed="false">
      <c r="A23" s="461" t="s">
        <v>2015</v>
      </c>
      <c r="B23" s="874" t="s">
        <v>1969</v>
      </c>
    </row>
    <row r="24" customFormat="false" ht="12.75" hidden="false" customHeight="false" outlineLevel="0" collapsed="false">
      <c r="A24" s="461" t="s">
        <v>2016</v>
      </c>
      <c r="B24" s="874" t="s">
        <v>1974</v>
      </c>
    </row>
    <row r="25" customFormat="false" ht="12.75" hidden="false" customHeight="false" outlineLevel="0" collapsed="false">
      <c r="A25" s="461" t="s">
        <v>2017</v>
      </c>
      <c r="B25" s="874" t="s">
        <v>1970</v>
      </c>
    </row>
    <row r="26" customFormat="false" ht="12.75" hidden="false" customHeight="false" outlineLevel="0" collapsed="false">
      <c r="A26" s="461" t="s">
        <v>2018</v>
      </c>
      <c r="B26" s="874" t="s">
        <v>1975</v>
      </c>
    </row>
    <row r="27" customFormat="false" ht="12.75" hidden="false" customHeight="false" outlineLevel="0" collapsed="false">
      <c r="A27" s="876" t="s">
        <v>2019</v>
      </c>
      <c r="B27" s="874" t="s">
        <v>1973</v>
      </c>
    </row>
    <row r="28" customFormat="false" ht="12.75" hidden="false" customHeight="false" outlineLevel="0" collapsed="false">
      <c r="A28" s="876" t="s">
        <v>2020</v>
      </c>
      <c r="B28" s="874" t="s">
        <v>1971</v>
      </c>
    </row>
    <row r="29" customFormat="false" ht="12.75" hidden="false" customHeight="false" outlineLevel="0" collapsed="false">
      <c r="A29" s="467" t="s">
        <v>2021</v>
      </c>
      <c r="B29" s="874" t="s">
        <v>1976</v>
      </c>
    </row>
    <row r="30" customFormat="false" ht="12.75" hidden="false" customHeight="false" outlineLevel="0" collapsed="false">
      <c r="A30" s="467" t="s">
        <v>2022</v>
      </c>
      <c r="B30" s="874" t="s">
        <v>1977</v>
      </c>
    </row>
    <row r="31" customFormat="false" ht="12.75" hidden="false" customHeight="false" outlineLevel="0" collapsed="false">
      <c r="A31" s="461"/>
      <c r="B31" s="874"/>
    </row>
    <row r="32" customFormat="false" ht="15.75" hidden="false" customHeight="false" outlineLevel="0" collapsed="false">
      <c r="A32" s="875" t="s">
        <v>2023</v>
      </c>
      <c r="B32" s="874"/>
    </row>
    <row r="33" customFormat="false" ht="12.75" hidden="false" customHeight="false" outlineLevel="0" collapsed="false">
      <c r="A33" s="461" t="s">
        <v>2024</v>
      </c>
      <c r="B33" s="874" t="s">
        <v>2025</v>
      </c>
    </row>
    <row r="34" customFormat="false" ht="12.75" hidden="false" customHeight="false" outlineLevel="0" collapsed="false">
      <c r="A34" s="461" t="s">
        <v>2026</v>
      </c>
      <c r="B34" s="874" t="s">
        <v>2027</v>
      </c>
    </row>
    <row r="35" customFormat="false" ht="12.75" hidden="false" customHeight="false" outlineLevel="0" collapsed="false">
      <c r="A35" s="461"/>
      <c r="B35" s="874"/>
    </row>
    <row r="36" customFormat="false" ht="15.75" hidden="false" customHeight="false" outlineLevel="0" collapsed="false">
      <c r="A36" s="875" t="s">
        <v>2028</v>
      </c>
      <c r="B36" s="874"/>
    </row>
    <row r="37" customFormat="false" ht="12.75" hidden="false" customHeight="false" outlineLevel="0" collapsed="false">
      <c r="A37" s="461" t="s">
        <v>2029</v>
      </c>
      <c r="B37" s="874" t="s">
        <v>2030</v>
      </c>
    </row>
    <row r="38" customFormat="false" ht="12.75" hidden="false" customHeight="false" outlineLevel="0" collapsed="false">
      <c r="A38" s="461"/>
      <c r="B38" s="874"/>
    </row>
    <row r="39" customFormat="false" ht="15.75" hidden="false" customHeight="false" outlineLevel="0" collapsed="false">
      <c r="A39" s="875" t="s">
        <v>2031</v>
      </c>
      <c r="B39" s="874"/>
    </row>
    <row r="40" customFormat="false" ht="12.75" hidden="false" customHeight="false" outlineLevel="0" collapsed="false">
      <c r="A40" s="461" t="s">
        <v>2032</v>
      </c>
      <c r="B40" s="874" t="s">
        <v>912</v>
      </c>
    </row>
    <row r="41" customFormat="false" ht="12.75" hidden="false" customHeight="false" outlineLevel="0" collapsed="false">
      <c r="A41" s="461" t="s">
        <v>915</v>
      </c>
      <c r="B41" s="874" t="s">
        <v>914</v>
      </c>
    </row>
    <row r="42" customFormat="false" ht="12.75" hidden="false" customHeight="false" outlineLevel="0" collapsed="false">
      <c r="A42" s="461" t="s">
        <v>2033</v>
      </c>
      <c r="B42" s="874" t="s">
        <v>2034</v>
      </c>
    </row>
    <row r="43" customFormat="false" ht="12.75" hidden="false" customHeight="false" outlineLevel="0" collapsed="false">
      <c r="A43" s="461" t="s">
        <v>829</v>
      </c>
      <c r="B43" s="874" t="s">
        <v>1635</v>
      </c>
    </row>
    <row r="44" customFormat="false" ht="12.75" hidden="false" customHeight="false" outlineLevel="0" collapsed="false">
      <c r="A44" s="461" t="s">
        <v>66</v>
      </c>
      <c r="B44" s="874" t="s">
        <v>2035</v>
      </c>
    </row>
    <row r="45" customFormat="false" ht="12.75" hidden="false" customHeight="false" outlineLevel="0" collapsed="false">
      <c r="A45" s="461" t="s">
        <v>2036</v>
      </c>
      <c r="B45" s="874" t="s">
        <v>1788</v>
      </c>
    </row>
    <row r="46" customFormat="false" ht="12.75" hidden="false" customHeight="false" outlineLevel="0" collapsed="false">
      <c r="A46" s="461" t="s">
        <v>2037</v>
      </c>
      <c r="B46" s="874" t="s">
        <v>2038</v>
      </c>
    </row>
    <row r="47" customFormat="false" ht="12.75" hidden="false" customHeight="false" outlineLevel="0" collapsed="false">
      <c r="A47" s="461" t="s">
        <v>70</v>
      </c>
      <c r="B47" s="874" t="s">
        <v>1622</v>
      </c>
    </row>
    <row r="48" customFormat="false" ht="12.75" hidden="false" customHeight="false" outlineLevel="0" collapsed="false">
      <c r="A48" s="461" t="s">
        <v>72</v>
      </c>
      <c r="B48" s="874" t="s">
        <v>1634</v>
      </c>
    </row>
    <row r="49" customFormat="false" ht="12.75" hidden="false" customHeight="false" outlineLevel="0" collapsed="false">
      <c r="A49" s="461" t="s">
        <v>65</v>
      </c>
      <c r="B49" s="874" t="s">
        <v>1636</v>
      </c>
    </row>
    <row r="50" customFormat="false" ht="12.75" hidden="false" customHeight="false" outlineLevel="0" collapsed="false">
      <c r="A50" s="461" t="s">
        <v>64</v>
      </c>
      <c r="B50" s="874" t="s">
        <v>1637</v>
      </c>
    </row>
    <row r="51" customFormat="false" ht="12.75" hidden="false" customHeight="false" outlineLevel="0" collapsed="false">
      <c r="A51" s="461" t="s">
        <v>73</v>
      </c>
      <c r="B51" s="874" t="s">
        <v>2039</v>
      </c>
    </row>
    <row r="52" customFormat="false" ht="12.75" hidden="false" customHeight="false" outlineLevel="0" collapsed="false">
      <c r="A52" s="461" t="s">
        <v>71</v>
      </c>
      <c r="B52" s="874" t="s">
        <v>1623</v>
      </c>
    </row>
    <row r="53" customFormat="false" ht="12.75" hidden="false" customHeight="false" outlineLevel="0" collapsed="false">
      <c r="A53" s="461" t="s">
        <v>69</v>
      </c>
      <c r="B53" s="874" t="s">
        <v>1639</v>
      </c>
    </row>
    <row r="54" customFormat="false" ht="12.75" hidden="false" customHeight="false" outlineLevel="0" collapsed="false">
      <c r="A54" s="461" t="s">
        <v>76</v>
      </c>
      <c r="B54" s="874" t="s">
        <v>2040</v>
      </c>
    </row>
    <row r="55" customFormat="false" ht="12.75" hidden="false" customHeight="false" outlineLevel="0" collapsed="false">
      <c r="A55" s="461" t="s">
        <v>75</v>
      </c>
      <c r="B55" s="874" t="s">
        <v>2041</v>
      </c>
    </row>
    <row r="56" customFormat="false" ht="12.75" hidden="false" customHeight="false" outlineLevel="0" collapsed="false">
      <c r="A56" s="461" t="s">
        <v>77</v>
      </c>
      <c r="B56" s="874" t="s">
        <v>2042</v>
      </c>
    </row>
    <row r="57" customFormat="false" ht="12.75" hidden="false" customHeight="false" outlineLevel="0" collapsed="false">
      <c r="A57" s="461" t="s">
        <v>2043</v>
      </c>
      <c r="B57" s="874" t="s">
        <v>2044</v>
      </c>
    </row>
    <row r="58" customFormat="false" ht="12.75" hidden="false" customHeight="false" outlineLevel="0" collapsed="false">
      <c r="A58" s="461" t="s">
        <v>2045</v>
      </c>
      <c r="B58" s="874" t="s">
        <v>2046</v>
      </c>
    </row>
    <row r="59" customFormat="false" ht="12.75" hidden="false" customHeight="false" outlineLevel="0" collapsed="false">
      <c r="A59" s="461" t="s">
        <v>2047</v>
      </c>
      <c r="B59" s="874" t="s">
        <v>2048</v>
      </c>
    </row>
    <row r="60" customFormat="false" ht="12.75" hidden="false" customHeight="false" outlineLevel="0" collapsed="false">
      <c r="A60" s="461" t="s">
        <v>2049</v>
      </c>
      <c r="B60" s="874" t="s">
        <v>1617</v>
      </c>
    </row>
    <row r="61" customFormat="false" ht="12.75" hidden="false" customHeight="false" outlineLevel="0" collapsed="false">
      <c r="A61" s="461" t="s">
        <v>917</v>
      </c>
      <c r="B61" s="874" t="s">
        <v>916</v>
      </c>
    </row>
    <row r="62" customFormat="false" ht="12.75" hidden="false" customHeight="false" outlineLevel="0" collapsed="false">
      <c r="A62" s="461" t="s">
        <v>353</v>
      </c>
      <c r="B62" s="874" t="s">
        <v>2050</v>
      </c>
    </row>
    <row r="63" customFormat="false" ht="12.75" hidden="false" customHeight="false" outlineLevel="0" collapsed="false">
      <c r="A63" s="461" t="s">
        <v>2051</v>
      </c>
      <c r="B63" s="874" t="s">
        <v>1441</v>
      </c>
    </row>
    <row r="64" customFormat="false" ht="12.75" hidden="false" customHeight="false" outlineLevel="0" collapsed="false">
      <c r="A64" s="461" t="s">
        <v>2052</v>
      </c>
      <c r="B64" s="874" t="s">
        <v>1442</v>
      </c>
    </row>
    <row r="65" customFormat="false" ht="12.75" hidden="false" customHeight="false" outlineLevel="0" collapsed="false">
      <c r="A65" s="461" t="s">
        <v>2053</v>
      </c>
      <c r="B65" s="874" t="s">
        <v>1467</v>
      </c>
    </row>
    <row r="66" customFormat="false" ht="12.75" hidden="false" customHeight="false" outlineLevel="0" collapsed="false">
      <c r="A66" s="461" t="s">
        <v>2054</v>
      </c>
      <c r="B66" s="874" t="s">
        <v>1460</v>
      </c>
    </row>
    <row r="67" customFormat="false" ht="12.75" hidden="false" customHeight="false" outlineLevel="0" collapsed="false">
      <c r="A67" s="461" t="s">
        <v>2055</v>
      </c>
      <c r="B67" s="874" t="s">
        <v>1372</v>
      </c>
    </row>
    <row r="68" customFormat="false" ht="12.75" hidden="false" customHeight="false" outlineLevel="0" collapsed="false">
      <c r="A68" s="461" t="s">
        <v>2056</v>
      </c>
      <c r="B68" s="874" t="s">
        <v>920</v>
      </c>
    </row>
    <row r="69" customFormat="false" ht="12.75" hidden="false" customHeight="false" outlineLevel="0" collapsed="false">
      <c r="A69" s="461" t="s">
        <v>2057</v>
      </c>
      <c r="B69" s="874" t="s">
        <v>1443</v>
      </c>
    </row>
    <row r="70" customFormat="false" ht="12.75" hidden="false" customHeight="false" outlineLevel="0" collapsed="false">
      <c r="A70" s="461" t="s">
        <v>2058</v>
      </c>
      <c r="B70" s="874" t="s">
        <v>1640</v>
      </c>
    </row>
    <row r="71" customFormat="false" ht="12.75" hidden="false" customHeight="false" outlineLevel="0" collapsed="false">
      <c r="A71" s="461" t="s">
        <v>2059</v>
      </c>
      <c r="B71" s="874" t="s">
        <v>1376</v>
      </c>
    </row>
    <row r="72" customFormat="false" ht="12.75" hidden="false" customHeight="false" outlineLevel="0" collapsed="false">
      <c r="A72" s="461" t="s">
        <v>2060</v>
      </c>
      <c r="B72" s="874" t="s">
        <v>1444</v>
      </c>
    </row>
    <row r="73" customFormat="false" ht="12.75" hidden="false" customHeight="false" outlineLevel="0" collapsed="false">
      <c r="A73" s="461" t="s">
        <v>2061</v>
      </c>
      <c r="B73" s="874" t="s">
        <v>1472</v>
      </c>
    </row>
    <row r="74" customFormat="false" ht="12.75" hidden="false" customHeight="false" outlineLevel="0" collapsed="false">
      <c r="A74" s="461" t="s">
        <v>434</v>
      </c>
      <c r="B74" s="874" t="s">
        <v>1375</v>
      </c>
    </row>
    <row r="75" customFormat="false" ht="12.75" hidden="false" customHeight="false" outlineLevel="0" collapsed="false">
      <c r="A75" s="461" t="s">
        <v>2062</v>
      </c>
      <c r="B75" s="874" t="s">
        <v>1374</v>
      </c>
    </row>
    <row r="76" customFormat="false" ht="12.75" hidden="false" customHeight="false" outlineLevel="0" collapsed="false">
      <c r="A76" s="461" t="s">
        <v>2063</v>
      </c>
      <c r="B76" s="874" t="s">
        <v>1377</v>
      </c>
    </row>
    <row r="77" customFormat="false" ht="12.75" hidden="false" customHeight="false" outlineLevel="0" collapsed="false">
      <c r="A77" s="461" t="s">
        <v>2064</v>
      </c>
      <c r="B77" s="874" t="s">
        <v>1373</v>
      </c>
    </row>
    <row r="78" customFormat="false" ht="12.75" hidden="false" customHeight="false" outlineLevel="0" collapsed="false">
      <c r="A78" s="461" t="s">
        <v>444</v>
      </c>
      <c r="B78" s="874" t="s">
        <v>1378</v>
      </c>
    </row>
    <row r="79" customFormat="false" ht="12.75" hidden="false" customHeight="false" outlineLevel="0" collapsed="false">
      <c r="A79" s="461" t="s">
        <v>2065</v>
      </c>
      <c r="B79" s="874" t="s">
        <v>1382</v>
      </c>
    </row>
    <row r="80" customFormat="false" ht="12.75" hidden="false" customHeight="false" outlineLevel="0" collapsed="false">
      <c r="A80" s="461" t="s">
        <v>1175</v>
      </c>
      <c r="B80" s="874" t="s">
        <v>1487</v>
      </c>
    </row>
    <row r="81" customFormat="false" ht="12.75" hidden="false" customHeight="false" outlineLevel="0" collapsed="false">
      <c r="A81" s="461" t="s">
        <v>962</v>
      </c>
      <c r="B81" s="874" t="s">
        <v>1486</v>
      </c>
    </row>
    <row r="82" customFormat="false" ht="12.75" hidden="false" customHeight="false" outlineLevel="0" collapsed="false">
      <c r="A82" s="461" t="s">
        <v>2066</v>
      </c>
      <c r="B82" s="874" t="s">
        <v>1481</v>
      </c>
    </row>
    <row r="83" customFormat="false" ht="12.75" hidden="false" customHeight="false" outlineLevel="0" collapsed="false">
      <c r="A83" s="461" t="s">
        <v>1178</v>
      </c>
      <c r="B83" s="874" t="s">
        <v>1445</v>
      </c>
    </row>
    <row r="84" customFormat="false" ht="12.75" hidden="false" customHeight="false" outlineLevel="0" collapsed="false">
      <c r="A84" s="461" t="s">
        <v>2067</v>
      </c>
      <c r="B84" s="874" t="s">
        <v>1485</v>
      </c>
    </row>
    <row r="85" customFormat="false" ht="12.75" hidden="false" customHeight="false" outlineLevel="0" collapsed="false">
      <c r="A85" s="461" t="s">
        <v>2068</v>
      </c>
      <c r="B85" s="874" t="s">
        <v>1468</v>
      </c>
    </row>
    <row r="86" customFormat="false" ht="12.75" hidden="false" customHeight="false" outlineLevel="0" collapsed="false">
      <c r="A86" s="461" t="s">
        <v>499</v>
      </c>
      <c r="B86" s="874" t="s">
        <v>1628</v>
      </c>
    </row>
    <row r="87" customFormat="false" ht="12.75" hidden="false" customHeight="false" outlineLevel="0" collapsed="false">
      <c r="A87" s="461" t="s">
        <v>508</v>
      </c>
      <c r="B87" s="874" t="s">
        <v>1379</v>
      </c>
    </row>
    <row r="88" customFormat="false" ht="12.75" hidden="false" customHeight="false" outlineLevel="0" collapsed="false">
      <c r="A88" s="461" t="s">
        <v>523</v>
      </c>
      <c r="B88" s="874" t="s">
        <v>1791</v>
      </c>
    </row>
    <row r="89" customFormat="false" ht="12.75" hidden="false" customHeight="false" outlineLevel="0" collapsed="false">
      <c r="A89" s="461" t="s">
        <v>2069</v>
      </c>
      <c r="B89" s="874" t="s">
        <v>2070</v>
      </c>
    </row>
    <row r="90" customFormat="false" ht="12.75" hidden="false" customHeight="false" outlineLevel="0" collapsed="false">
      <c r="A90" s="461" t="s">
        <v>527</v>
      </c>
      <c r="B90" s="874" t="s">
        <v>1457</v>
      </c>
    </row>
    <row r="91" customFormat="false" ht="12.75" hidden="false" customHeight="false" outlineLevel="0" collapsed="false">
      <c r="A91" s="461" t="s">
        <v>538</v>
      </c>
      <c r="B91" s="874" t="s">
        <v>1457</v>
      </c>
    </row>
    <row r="92" customFormat="false" ht="12.75" hidden="false" customHeight="false" outlineLevel="0" collapsed="false">
      <c r="A92" s="461" t="s">
        <v>2071</v>
      </c>
      <c r="B92" s="874" t="s">
        <v>1380</v>
      </c>
    </row>
    <row r="93" customFormat="false" ht="12.75" hidden="false" customHeight="false" outlineLevel="0" collapsed="false">
      <c r="A93" s="461" t="s">
        <v>2072</v>
      </c>
      <c r="B93" s="874" t="s">
        <v>1447</v>
      </c>
    </row>
    <row r="94" customFormat="false" ht="12.75" hidden="false" customHeight="false" outlineLevel="0" collapsed="false">
      <c r="A94" s="461" t="s">
        <v>546</v>
      </c>
      <c r="B94" s="874" t="s">
        <v>1446</v>
      </c>
    </row>
    <row r="95" customFormat="false" ht="12.75" hidden="false" customHeight="false" outlineLevel="0" collapsed="false">
      <c r="A95" s="461" t="s">
        <v>583</v>
      </c>
      <c r="B95" s="874" t="s">
        <v>1448</v>
      </c>
    </row>
    <row r="96" customFormat="false" ht="12.75" hidden="false" customHeight="false" outlineLevel="0" collapsed="false">
      <c r="A96" s="461" t="s">
        <v>2073</v>
      </c>
      <c r="B96" s="874" t="s">
        <v>1449</v>
      </c>
    </row>
    <row r="97" customFormat="false" ht="12.75" hidden="false" customHeight="false" outlineLevel="0" collapsed="false">
      <c r="A97" s="461" t="s">
        <v>597</v>
      </c>
      <c r="B97" s="874" t="s">
        <v>1440</v>
      </c>
    </row>
    <row r="98" customFormat="false" ht="12.75" hidden="false" customHeight="false" outlineLevel="0" collapsed="false">
      <c r="A98" s="461" t="s">
        <v>2074</v>
      </c>
      <c r="B98" s="874" t="s">
        <v>1471</v>
      </c>
    </row>
    <row r="99" customFormat="false" ht="12.75" hidden="false" customHeight="false" outlineLevel="0" collapsed="false">
      <c r="A99" s="461" t="s">
        <v>927</v>
      </c>
      <c r="B99" s="874" t="s">
        <v>926</v>
      </c>
    </row>
    <row r="100" customFormat="false" ht="12.75" hidden="false" customHeight="false" outlineLevel="0" collapsed="false">
      <c r="A100" s="461" t="s">
        <v>2075</v>
      </c>
      <c r="B100" s="874" t="s">
        <v>1450</v>
      </c>
    </row>
    <row r="101" customFormat="false" ht="12.75" hidden="false" customHeight="false" outlineLevel="0" collapsed="false">
      <c r="A101" s="461" t="s">
        <v>941</v>
      </c>
      <c r="B101" s="874" t="s">
        <v>931</v>
      </c>
    </row>
    <row r="102" customFormat="false" ht="12.75" hidden="false" customHeight="false" outlineLevel="0" collapsed="false">
      <c r="A102" s="461" t="s">
        <v>947</v>
      </c>
      <c r="B102" s="874" t="s">
        <v>946</v>
      </c>
    </row>
    <row r="103" customFormat="false" ht="12.75" hidden="false" customHeight="false" outlineLevel="0" collapsed="false">
      <c r="A103" s="461" t="s">
        <v>2076</v>
      </c>
      <c r="B103" s="874" t="s">
        <v>1484</v>
      </c>
    </row>
    <row r="104" customFormat="false" ht="12.75" hidden="false" customHeight="false" outlineLevel="0" collapsed="false">
      <c r="A104" s="461" t="s">
        <v>949</v>
      </c>
      <c r="B104" s="874" t="s">
        <v>948</v>
      </c>
    </row>
    <row r="105" customFormat="false" ht="12.75" hidden="false" customHeight="false" outlineLevel="0" collapsed="false">
      <c r="A105" s="461" t="s">
        <v>2077</v>
      </c>
      <c r="B105" s="874" t="s">
        <v>1473</v>
      </c>
    </row>
    <row r="106" customFormat="false" ht="12.75" hidden="false" customHeight="false" outlineLevel="0" collapsed="false">
      <c r="A106" s="461" t="s">
        <v>2078</v>
      </c>
      <c r="B106" s="874" t="s">
        <v>1452</v>
      </c>
    </row>
    <row r="107" customFormat="false" ht="12.75" hidden="false" customHeight="false" outlineLevel="0" collapsed="false">
      <c r="A107" s="461" t="s">
        <v>2079</v>
      </c>
      <c r="B107" s="874" t="s">
        <v>1453</v>
      </c>
    </row>
    <row r="108" customFormat="false" ht="12.75" hidden="false" customHeight="false" outlineLevel="0" collapsed="false">
      <c r="A108" s="461" t="s">
        <v>2080</v>
      </c>
      <c r="B108" s="874" t="s">
        <v>1454</v>
      </c>
    </row>
    <row r="109" customFormat="false" ht="12.75" hidden="false" customHeight="false" outlineLevel="0" collapsed="false">
      <c r="A109" s="461" t="s">
        <v>2081</v>
      </c>
      <c r="B109" s="874" t="s">
        <v>1451</v>
      </c>
    </row>
    <row r="110" customFormat="false" ht="12.75" hidden="false" customHeight="false" outlineLevel="0" collapsed="false">
      <c r="A110" s="461" t="s">
        <v>2082</v>
      </c>
      <c r="B110" s="874" t="s">
        <v>1455</v>
      </c>
    </row>
    <row r="111" customFormat="false" ht="12.75" hidden="false" customHeight="false" outlineLevel="0" collapsed="false">
      <c r="A111" s="461" t="s">
        <v>934</v>
      </c>
      <c r="B111" s="874" t="s">
        <v>933</v>
      </c>
    </row>
    <row r="112" customFormat="false" ht="12.75" hidden="false" customHeight="false" outlineLevel="0" collapsed="false">
      <c r="A112" s="461" t="s">
        <v>938</v>
      </c>
      <c r="B112" s="874" t="s">
        <v>937</v>
      </c>
    </row>
    <row r="113" customFormat="false" ht="12.75" hidden="false" customHeight="false" outlineLevel="0" collapsed="false">
      <c r="A113" s="461" t="s">
        <v>2083</v>
      </c>
      <c r="B113" s="874" t="s">
        <v>1458</v>
      </c>
    </row>
    <row r="114" customFormat="false" ht="12.75" hidden="false" customHeight="false" outlineLevel="0" collapsed="false">
      <c r="A114" s="461" t="s">
        <v>2084</v>
      </c>
      <c r="B114" s="874" t="s">
        <v>1456</v>
      </c>
    </row>
    <row r="115" customFormat="false" ht="12.75" hidden="false" customHeight="false" outlineLevel="0" collapsed="false">
      <c r="A115" s="461" t="s">
        <v>2085</v>
      </c>
      <c r="B115" s="874" t="s">
        <v>1483</v>
      </c>
    </row>
    <row r="116" customFormat="false" ht="12.75" hidden="false" customHeight="false" outlineLevel="0" collapsed="false">
      <c r="A116" s="461" t="s">
        <v>2086</v>
      </c>
      <c r="B116" s="874" t="s">
        <v>1474</v>
      </c>
    </row>
    <row r="117" customFormat="false" ht="12.75" hidden="false" customHeight="false" outlineLevel="0" collapsed="false">
      <c r="A117" s="467" t="s">
        <v>2087</v>
      </c>
      <c r="B117" s="874" t="s">
        <v>1466</v>
      </c>
    </row>
    <row r="118" customFormat="false" ht="12.75" hidden="false" customHeight="false" outlineLevel="0" collapsed="false">
      <c r="A118" s="461" t="s">
        <v>2088</v>
      </c>
      <c r="B118" s="874" t="s">
        <v>1488</v>
      </c>
    </row>
    <row r="119" customFormat="false" ht="12.75" hidden="false" customHeight="false" outlineLevel="0" collapsed="false">
      <c r="A119" s="467" t="s">
        <v>781</v>
      </c>
      <c r="B119" s="874" t="s">
        <v>1469</v>
      </c>
    </row>
    <row r="120" customFormat="false" ht="12.75" hidden="false" customHeight="false" outlineLevel="0" collapsed="false">
      <c r="A120" s="461" t="s">
        <v>1293</v>
      </c>
      <c r="B120" s="874" t="s">
        <v>1381</v>
      </c>
    </row>
    <row r="121" customFormat="false" ht="12.75" hidden="false" customHeight="false" outlineLevel="0" collapsed="false">
      <c r="A121" s="461" t="s">
        <v>2089</v>
      </c>
      <c r="B121" s="874" t="s">
        <v>1480</v>
      </c>
    </row>
    <row r="122" customFormat="false" ht="12.75" hidden="false" customHeight="false" outlineLevel="0" collapsed="false">
      <c r="A122" s="461" t="s">
        <v>2090</v>
      </c>
      <c r="B122" s="874" t="s">
        <v>1482</v>
      </c>
    </row>
    <row r="123" customFormat="false" ht="12.75" hidden="false" customHeight="false" outlineLevel="0" collapsed="false">
      <c r="A123" s="461" t="s">
        <v>2091</v>
      </c>
      <c r="B123" s="874" t="s">
        <v>1489</v>
      </c>
    </row>
    <row r="124" customFormat="false" ht="12.75" hidden="false" customHeight="false" outlineLevel="0" collapsed="false">
      <c r="A124" s="461" t="s">
        <v>797</v>
      </c>
      <c r="B124" s="874" t="s">
        <v>1490</v>
      </c>
    </row>
    <row r="125" customFormat="false" ht="12.75" hidden="false" customHeight="false" outlineLevel="0" collapsed="false">
      <c r="A125" s="461" t="s">
        <v>2092</v>
      </c>
      <c r="B125" s="874" t="s">
        <v>1470</v>
      </c>
    </row>
    <row r="126" customFormat="false" ht="12.75" hidden="false" customHeight="false" outlineLevel="0" collapsed="false">
      <c r="A126" s="467"/>
      <c r="B126" s="874"/>
    </row>
    <row r="146" customFormat="false" ht="12.75" hidden="false" customHeight="false" outlineLevel="0" collapsed="false"/>
    <row r="147" customFormat="false" ht="12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17"/>
  <sheetViews>
    <sheetView showFormulas="false" showGridLines="true" showRowColHeaders="true" showZeros="true" rightToLeft="false" tabSelected="false" showOutlineSymbols="true" defaultGridColor="true" view="normal" topLeftCell="A43" colorId="64" zoomScale="70" zoomScaleNormal="70" zoomScalePageLayoutView="100" workbookViewId="0">
      <selection pane="topLeft" activeCell="B67" activeCellId="0" sqref="B67"/>
    </sheetView>
  </sheetViews>
  <sheetFormatPr defaultColWidth="11.53515625" defaultRowHeight="14.25" zeroHeight="true" outlineLevelRow="0" outlineLevelCol="0"/>
  <cols>
    <col collapsed="false" customWidth="true" hidden="false" outlineLevel="0" max="1" min="1" style="57" width="19.56"/>
    <col collapsed="false" customWidth="true" hidden="false" outlineLevel="0" max="2" min="2" style="57" width="8.14"/>
    <col collapsed="false" customWidth="true" hidden="false" outlineLevel="0" max="3" min="3" style="58" width="70.56"/>
    <col collapsed="false" customWidth="true" hidden="false" outlineLevel="0" max="4" min="4" style="59" width="28.28"/>
    <col collapsed="false" customWidth="true" hidden="false" outlineLevel="0" max="5" min="5" style="60" width="17.7"/>
    <col collapsed="false" customWidth="true" hidden="false" outlineLevel="0" max="6" min="6" style="61" width="6.85"/>
    <col collapsed="false" customWidth="true" hidden="false" outlineLevel="0" max="7" min="7" style="61" width="13.7"/>
    <col collapsed="false" customWidth="true" hidden="false" outlineLevel="0" max="8" min="8" style="61" width="6.85"/>
    <col collapsed="false" customWidth="true" hidden="false" outlineLevel="0" max="9" min="9" style="61" width="14.7"/>
    <col collapsed="false" customWidth="true" hidden="false" outlineLevel="0" max="10" min="10" style="61" width="13.56"/>
    <col collapsed="false" customWidth="true" hidden="false" outlineLevel="0" max="11" min="11" style="61" width="15.99"/>
    <col collapsed="false" customWidth="true" hidden="false" outlineLevel="0" max="13" min="12" style="61" width="13.7"/>
    <col collapsed="false" customWidth="true" hidden="false" outlineLevel="0" max="15" min="14" style="61" width="14.28"/>
    <col collapsed="false" customWidth="true" hidden="false" outlineLevel="0" max="16" min="16" style="61" width="25.85"/>
    <col collapsed="false" customWidth="true" hidden="false" outlineLevel="0" max="17" min="17" style="62" width="16.13"/>
    <col collapsed="false" customWidth="false" hidden="true" outlineLevel="0" max="18" min="18" style="57" width="11.53"/>
    <col collapsed="false" customWidth="true" hidden="true" outlineLevel="0" max="19" min="19" style="57" width="13.14"/>
    <col collapsed="false" customWidth="false" hidden="true" outlineLevel="0" max="257" min="20" style="57" width="11.53"/>
    <col collapsed="false" customWidth="false" hidden="true" outlineLevel="0" max="16384" min="258" style="0" width="11.53"/>
  </cols>
  <sheetData>
    <row r="1" s="65" customFormat="true" ht="6" hidden="false" customHeight="true" outlineLevel="0" collapsed="false">
      <c r="A1" s="63"/>
      <c r="B1" s="63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</row>
    <row r="2" s="65" customFormat="true" ht="26.25" hidden="false" customHeight="true" outlineLevel="0" collapsed="false">
      <c r="A2" s="66" t="s">
        <v>804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</row>
    <row r="3" customFormat="false" ht="29.25" hidden="false" customHeight="true" outlineLevel="0" collapsed="false">
      <c r="A3" s="67" t="s">
        <v>805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</row>
    <row r="4" customFormat="false" ht="9.75" hidden="false" customHeight="true" outlineLevel="0" collapsed="false">
      <c r="A4" s="68"/>
      <c r="B4" s="68"/>
      <c r="C4" s="69"/>
      <c r="D4" s="70"/>
      <c r="E4" s="71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3"/>
    </row>
    <row r="5" s="61" customFormat="true" ht="15" hidden="false" customHeight="true" outlineLevel="0" collapsed="false">
      <c r="A5" s="74" t="s">
        <v>806</v>
      </c>
      <c r="B5" s="74"/>
      <c r="C5" s="74" t="s">
        <v>807</v>
      </c>
      <c r="D5" s="74"/>
      <c r="E5" s="75"/>
      <c r="F5" s="76"/>
      <c r="G5" s="76"/>
      <c r="H5" s="76" t="s">
        <v>808</v>
      </c>
      <c r="I5" s="76"/>
      <c r="J5" s="76"/>
      <c r="K5" s="76"/>
      <c r="L5" s="76" t="s">
        <v>809</v>
      </c>
      <c r="M5" s="76"/>
      <c r="N5" s="76"/>
      <c r="O5" s="76"/>
      <c r="P5" s="77" t="s">
        <v>810</v>
      </c>
      <c r="Q5" s="75" t="s">
        <v>811</v>
      </c>
      <c r="T5" s="78"/>
    </row>
    <row r="6" s="61" customFormat="true" ht="15" hidden="false" customHeight="false" outlineLevel="0" collapsed="false">
      <c r="A6" s="74"/>
      <c r="B6" s="74"/>
      <c r="C6" s="74"/>
      <c r="D6" s="74"/>
      <c r="E6" s="75"/>
      <c r="F6" s="76" t="s">
        <v>812</v>
      </c>
      <c r="G6" s="76"/>
      <c r="H6" s="76" t="s">
        <v>813</v>
      </c>
      <c r="I6" s="76"/>
      <c r="J6" s="76" t="s">
        <v>814</v>
      </c>
      <c r="K6" s="76"/>
      <c r="L6" s="76" t="s">
        <v>813</v>
      </c>
      <c r="M6" s="76"/>
      <c r="N6" s="76" t="s">
        <v>814</v>
      </c>
      <c r="O6" s="76"/>
      <c r="P6" s="77"/>
      <c r="Q6" s="75"/>
      <c r="T6" s="78"/>
    </row>
    <row r="7" s="61" customFormat="true" ht="15" hidden="false" customHeight="false" outlineLevel="0" collapsed="false">
      <c r="A7" s="74"/>
      <c r="B7" s="74"/>
      <c r="C7" s="74"/>
      <c r="D7" s="74"/>
      <c r="E7" s="75"/>
      <c r="F7" s="76" t="s">
        <v>815</v>
      </c>
      <c r="G7" s="76"/>
      <c r="H7" s="76" t="s">
        <v>815</v>
      </c>
      <c r="I7" s="76"/>
      <c r="J7" s="76" t="s">
        <v>815</v>
      </c>
      <c r="K7" s="76"/>
      <c r="L7" s="76" t="s">
        <v>815</v>
      </c>
      <c r="M7" s="76"/>
      <c r="N7" s="76" t="s">
        <v>815</v>
      </c>
      <c r="O7" s="76"/>
      <c r="P7" s="77"/>
      <c r="Q7" s="75"/>
      <c r="T7" s="78"/>
    </row>
    <row r="8" s="61" customFormat="true" ht="15" hidden="false" customHeight="false" outlineLevel="0" collapsed="false">
      <c r="A8" s="74"/>
      <c r="B8" s="74"/>
      <c r="C8" s="74"/>
      <c r="D8" s="74"/>
      <c r="E8" s="75"/>
      <c r="F8" s="76" t="s">
        <v>816</v>
      </c>
      <c r="G8" s="76" t="s">
        <v>806</v>
      </c>
      <c r="H8" s="79" t="s">
        <v>816</v>
      </c>
      <c r="I8" s="76" t="s">
        <v>806</v>
      </c>
      <c r="J8" s="76" t="s">
        <v>816</v>
      </c>
      <c r="K8" s="76" t="s">
        <v>806</v>
      </c>
      <c r="L8" s="79" t="s">
        <v>816</v>
      </c>
      <c r="M8" s="76" t="s">
        <v>806</v>
      </c>
      <c r="N8" s="79" t="s">
        <v>816</v>
      </c>
      <c r="O8" s="76" t="s">
        <v>806</v>
      </c>
      <c r="P8" s="77"/>
      <c r="Q8" s="75"/>
      <c r="T8" s="78"/>
    </row>
    <row r="9" s="89" customFormat="true" ht="14.25" hidden="false" customHeight="false" outlineLevel="0" collapsed="false">
      <c r="A9" s="80" t="s">
        <v>817</v>
      </c>
      <c r="B9" s="81" t="s">
        <v>818</v>
      </c>
      <c r="C9" s="82" t="s">
        <v>819</v>
      </c>
      <c r="D9" s="83"/>
      <c r="E9" s="84"/>
      <c r="F9" s="85" t="s">
        <v>820</v>
      </c>
      <c r="G9" s="85" t="s">
        <v>821</v>
      </c>
      <c r="H9" s="86" t="s">
        <v>822</v>
      </c>
      <c r="I9" s="86" t="s">
        <v>823</v>
      </c>
      <c r="J9" s="86" t="s">
        <v>820</v>
      </c>
      <c r="K9" s="86" t="s">
        <v>824</v>
      </c>
      <c r="L9" s="86" t="s">
        <v>822</v>
      </c>
      <c r="M9" s="86" t="s">
        <v>823</v>
      </c>
      <c r="N9" s="86" t="s">
        <v>825</v>
      </c>
      <c r="O9" s="86" t="s">
        <v>826</v>
      </c>
      <c r="P9" s="87" t="s">
        <v>827</v>
      </c>
      <c r="Q9" s="88" t="n">
        <v>42185</v>
      </c>
      <c r="T9" s="90"/>
    </row>
    <row r="10" s="89" customFormat="true" ht="14.25" hidden="false" customHeight="false" outlineLevel="0" collapsed="false">
      <c r="A10" s="80" t="s">
        <v>817</v>
      </c>
      <c r="B10" s="81" t="s">
        <v>818</v>
      </c>
      <c r="C10" s="82" t="s">
        <v>65</v>
      </c>
      <c r="D10" s="83"/>
      <c r="E10" s="84"/>
      <c r="F10" s="85" t="s">
        <v>820</v>
      </c>
      <c r="G10" s="85" t="s">
        <v>828</v>
      </c>
      <c r="H10" s="86" t="s">
        <v>822</v>
      </c>
      <c r="I10" s="86" t="s">
        <v>823</v>
      </c>
      <c r="J10" s="86" t="s">
        <v>820</v>
      </c>
      <c r="K10" s="86" t="s">
        <v>824</v>
      </c>
      <c r="L10" s="86" t="s">
        <v>822</v>
      </c>
      <c r="M10" s="86" t="s">
        <v>823</v>
      </c>
      <c r="N10" s="86" t="s">
        <v>825</v>
      </c>
      <c r="O10" s="86" t="s">
        <v>826</v>
      </c>
      <c r="P10" s="87" t="s">
        <v>827</v>
      </c>
      <c r="Q10" s="88" t="n">
        <v>42185</v>
      </c>
      <c r="T10" s="90"/>
    </row>
    <row r="11" s="89" customFormat="true" ht="14.25" hidden="false" customHeight="false" outlineLevel="0" collapsed="false">
      <c r="A11" s="80" t="s">
        <v>817</v>
      </c>
      <c r="B11" s="81" t="s">
        <v>818</v>
      </c>
      <c r="C11" s="82" t="s">
        <v>829</v>
      </c>
      <c r="D11" s="83"/>
      <c r="E11" s="84"/>
      <c r="F11" s="85" t="s">
        <v>820</v>
      </c>
      <c r="G11" s="85" t="s">
        <v>828</v>
      </c>
      <c r="H11" s="86" t="s">
        <v>822</v>
      </c>
      <c r="I11" s="86" t="s">
        <v>823</v>
      </c>
      <c r="J11" s="86" t="s">
        <v>820</v>
      </c>
      <c r="K11" s="86" t="s">
        <v>824</v>
      </c>
      <c r="L11" s="86" t="s">
        <v>822</v>
      </c>
      <c r="M11" s="86" t="s">
        <v>823</v>
      </c>
      <c r="N11" s="86" t="s">
        <v>825</v>
      </c>
      <c r="O11" s="86" t="s">
        <v>826</v>
      </c>
      <c r="P11" s="87" t="s">
        <v>827</v>
      </c>
      <c r="Q11" s="88" t="n">
        <v>42185</v>
      </c>
      <c r="T11" s="90"/>
    </row>
    <row r="12" s="89" customFormat="true" ht="14.25" hidden="false" customHeight="false" outlineLevel="0" collapsed="false">
      <c r="A12" s="80" t="s">
        <v>817</v>
      </c>
      <c r="B12" s="81" t="s">
        <v>818</v>
      </c>
      <c r="C12" s="82" t="s">
        <v>72</v>
      </c>
      <c r="D12" s="83"/>
      <c r="E12" s="84"/>
      <c r="F12" s="85" t="s">
        <v>830</v>
      </c>
      <c r="G12" s="85" t="s">
        <v>831</v>
      </c>
      <c r="H12" s="86" t="s">
        <v>822</v>
      </c>
      <c r="I12" s="86" t="s">
        <v>823</v>
      </c>
      <c r="J12" s="86" t="s">
        <v>830</v>
      </c>
      <c r="K12" s="86" t="s">
        <v>832</v>
      </c>
      <c r="L12" s="86" t="s">
        <v>822</v>
      </c>
      <c r="M12" s="86" t="s">
        <v>823</v>
      </c>
      <c r="N12" s="86" t="s">
        <v>825</v>
      </c>
      <c r="O12" s="86" t="s">
        <v>826</v>
      </c>
      <c r="P12" s="87" t="s">
        <v>827</v>
      </c>
      <c r="Q12" s="88" t="n">
        <v>42185</v>
      </c>
      <c r="T12" s="90"/>
    </row>
    <row r="13" s="89" customFormat="true" ht="14.25" hidden="false" customHeight="false" outlineLevel="0" collapsed="false">
      <c r="A13" s="80" t="s">
        <v>817</v>
      </c>
      <c r="B13" s="81" t="s">
        <v>818</v>
      </c>
      <c r="C13" s="82" t="s">
        <v>71</v>
      </c>
      <c r="D13" s="83"/>
      <c r="E13" s="84"/>
      <c r="F13" s="85" t="s">
        <v>830</v>
      </c>
      <c r="G13" s="85" t="s">
        <v>831</v>
      </c>
      <c r="H13" s="86" t="s">
        <v>822</v>
      </c>
      <c r="I13" s="86" t="s">
        <v>823</v>
      </c>
      <c r="J13" s="86" t="s">
        <v>830</v>
      </c>
      <c r="K13" s="86" t="s">
        <v>832</v>
      </c>
      <c r="L13" s="86" t="s">
        <v>822</v>
      </c>
      <c r="M13" s="86" t="s">
        <v>823</v>
      </c>
      <c r="N13" s="86" t="s">
        <v>825</v>
      </c>
      <c r="O13" s="86" t="s">
        <v>826</v>
      </c>
      <c r="P13" s="87" t="s">
        <v>827</v>
      </c>
      <c r="Q13" s="88" t="n">
        <v>42185</v>
      </c>
      <c r="T13" s="90"/>
    </row>
    <row r="14" s="89" customFormat="true" ht="14.25" hidden="false" customHeight="false" outlineLevel="0" collapsed="false">
      <c r="A14" s="80" t="s">
        <v>817</v>
      </c>
      <c r="B14" s="81" t="s">
        <v>818</v>
      </c>
      <c r="C14" s="82" t="s">
        <v>70</v>
      </c>
      <c r="D14" s="83"/>
      <c r="E14" s="84"/>
      <c r="F14" s="85" t="s">
        <v>830</v>
      </c>
      <c r="G14" s="85" t="s">
        <v>831</v>
      </c>
      <c r="H14" s="86" t="s">
        <v>822</v>
      </c>
      <c r="I14" s="86" t="s">
        <v>823</v>
      </c>
      <c r="J14" s="86" t="s">
        <v>830</v>
      </c>
      <c r="K14" s="86" t="s">
        <v>832</v>
      </c>
      <c r="L14" s="86" t="s">
        <v>822</v>
      </c>
      <c r="M14" s="86" t="s">
        <v>823</v>
      </c>
      <c r="N14" s="86" t="s">
        <v>825</v>
      </c>
      <c r="O14" s="86" t="s">
        <v>826</v>
      </c>
      <c r="P14" s="87" t="s">
        <v>827</v>
      </c>
      <c r="Q14" s="88" t="n">
        <v>42185</v>
      </c>
      <c r="T14" s="90"/>
    </row>
    <row r="15" s="89" customFormat="true" ht="14.25" hidden="false" customHeight="false" outlineLevel="0" collapsed="false">
      <c r="A15" s="80" t="s">
        <v>817</v>
      </c>
      <c r="B15" s="81" t="s">
        <v>818</v>
      </c>
      <c r="C15" s="82" t="s">
        <v>66</v>
      </c>
      <c r="D15" s="83"/>
      <c r="E15" s="84"/>
      <c r="F15" s="85" t="s">
        <v>820</v>
      </c>
      <c r="G15" s="85" t="s">
        <v>828</v>
      </c>
      <c r="H15" s="86" t="s">
        <v>822</v>
      </c>
      <c r="I15" s="86" t="s">
        <v>823</v>
      </c>
      <c r="J15" s="86" t="s">
        <v>820</v>
      </c>
      <c r="K15" s="86" t="s">
        <v>824</v>
      </c>
      <c r="L15" s="86" t="s">
        <v>822</v>
      </c>
      <c r="M15" s="86" t="s">
        <v>823</v>
      </c>
      <c r="N15" s="86" t="s">
        <v>825</v>
      </c>
      <c r="O15" s="86" t="s">
        <v>826</v>
      </c>
      <c r="P15" s="87" t="s">
        <v>827</v>
      </c>
      <c r="Q15" s="88" t="n">
        <v>42185</v>
      </c>
      <c r="T15" s="90"/>
    </row>
    <row r="16" s="89" customFormat="true" ht="14.25" hidden="false" customHeight="false" outlineLevel="0" collapsed="false">
      <c r="A16" s="80" t="s">
        <v>817</v>
      </c>
      <c r="B16" s="81" t="s">
        <v>818</v>
      </c>
      <c r="C16" s="82" t="s">
        <v>833</v>
      </c>
      <c r="D16" s="83"/>
      <c r="E16" s="84"/>
      <c r="F16" s="85" t="s">
        <v>834</v>
      </c>
      <c r="G16" s="85" t="s">
        <v>835</v>
      </c>
      <c r="H16" s="86" t="s">
        <v>822</v>
      </c>
      <c r="I16" s="86" t="s">
        <v>823</v>
      </c>
      <c r="J16" s="86" t="s">
        <v>834</v>
      </c>
      <c r="K16" s="86" t="s">
        <v>836</v>
      </c>
      <c r="L16" s="86" t="s">
        <v>822</v>
      </c>
      <c r="M16" s="86" t="s">
        <v>823</v>
      </c>
      <c r="N16" s="86" t="s">
        <v>834</v>
      </c>
      <c r="O16" s="86" t="s">
        <v>836</v>
      </c>
      <c r="P16" s="91" t="s">
        <v>837</v>
      </c>
      <c r="Q16" s="88" t="n">
        <v>42185</v>
      </c>
      <c r="T16" s="90"/>
    </row>
    <row r="17" s="89" customFormat="true" ht="14.25" hidden="false" customHeight="false" outlineLevel="0" collapsed="false">
      <c r="A17" s="80" t="s">
        <v>817</v>
      </c>
      <c r="B17" s="81" t="s">
        <v>818</v>
      </c>
      <c r="C17" s="82" t="s">
        <v>838</v>
      </c>
      <c r="D17" s="83"/>
      <c r="E17" s="84"/>
      <c r="F17" s="85" t="s">
        <v>820</v>
      </c>
      <c r="G17" s="85" t="s">
        <v>828</v>
      </c>
      <c r="H17" s="86" t="s">
        <v>822</v>
      </c>
      <c r="I17" s="86" t="s">
        <v>823</v>
      </c>
      <c r="J17" s="86" t="s">
        <v>820</v>
      </c>
      <c r="K17" s="86" t="s">
        <v>824</v>
      </c>
      <c r="L17" s="86" t="s">
        <v>822</v>
      </c>
      <c r="M17" s="86" t="s">
        <v>823</v>
      </c>
      <c r="N17" s="86" t="s">
        <v>825</v>
      </c>
      <c r="O17" s="86" t="s">
        <v>826</v>
      </c>
      <c r="P17" s="87" t="s">
        <v>827</v>
      </c>
      <c r="Q17" s="88" t="n">
        <v>42185</v>
      </c>
      <c r="T17" s="90"/>
    </row>
    <row r="18" s="89" customFormat="true" ht="14.25" hidden="false" customHeight="false" outlineLevel="0" collapsed="false">
      <c r="A18" s="80" t="s">
        <v>817</v>
      </c>
      <c r="B18" s="81" t="s">
        <v>818</v>
      </c>
      <c r="C18" s="82" t="s">
        <v>839</v>
      </c>
      <c r="D18" s="83"/>
      <c r="E18" s="84"/>
      <c r="F18" s="85" t="s">
        <v>830</v>
      </c>
      <c r="G18" s="85" t="s">
        <v>831</v>
      </c>
      <c r="H18" s="86" t="s">
        <v>822</v>
      </c>
      <c r="I18" s="86" t="s">
        <v>823</v>
      </c>
      <c r="J18" s="86" t="s">
        <v>830</v>
      </c>
      <c r="K18" s="86" t="s">
        <v>832</v>
      </c>
      <c r="L18" s="86" t="s">
        <v>822</v>
      </c>
      <c r="M18" s="86" t="s">
        <v>823</v>
      </c>
      <c r="N18" s="86" t="s">
        <v>825</v>
      </c>
      <c r="O18" s="86" t="s">
        <v>826</v>
      </c>
      <c r="P18" s="87" t="s">
        <v>827</v>
      </c>
      <c r="Q18" s="88" t="n">
        <v>42185</v>
      </c>
      <c r="T18" s="90"/>
    </row>
    <row r="19" s="89" customFormat="true" ht="14.25" hidden="false" customHeight="false" outlineLevel="0" collapsed="false">
      <c r="A19" s="80" t="s">
        <v>817</v>
      </c>
      <c r="B19" s="81" t="s">
        <v>818</v>
      </c>
      <c r="C19" s="82" t="s">
        <v>840</v>
      </c>
      <c r="D19" s="83"/>
      <c r="E19" s="84"/>
      <c r="F19" s="85" t="s">
        <v>830</v>
      </c>
      <c r="G19" s="85" t="s">
        <v>831</v>
      </c>
      <c r="H19" s="86" t="s">
        <v>822</v>
      </c>
      <c r="I19" s="86" t="s">
        <v>823</v>
      </c>
      <c r="J19" s="86" t="s">
        <v>830</v>
      </c>
      <c r="K19" s="86" t="s">
        <v>832</v>
      </c>
      <c r="L19" s="86" t="s">
        <v>822</v>
      </c>
      <c r="M19" s="86" t="s">
        <v>823</v>
      </c>
      <c r="N19" s="86" t="s">
        <v>825</v>
      </c>
      <c r="O19" s="86" t="s">
        <v>826</v>
      </c>
      <c r="P19" s="87" t="s">
        <v>841</v>
      </c>
      <c r="Q19" s="88" t="n">
        <v>42185</v>
      </c>
      <c r="T19" s="90"/>
    </row>
    <row r="20" s="89" customFormat="true" ht="14.25" hidden="false" customHeight="false" outlineLevel="0" collapsed="false">
      <c r="A20" s="80" t="s">
        <v>817</v>
      </c>
      <c r="B20" s="81" t="s">
        <v>818</v>
      </c>
      <c r="C20" s="82" t="s">
        <v>842</v>
      </c>
      <c r="D20" s="83"/>
      <c r="E20" s="84"/>
      <c r="F20" s="85" t="s">
        <v>820</v>
      </c>
      <c r="G20" s="85" t="s">
        <v>828</v>
      </c>
      <c r="H20" s="86" t="s">
        <v>822</v>
      </c>
      <c r="I20" s="86" t="s">
        <v>823</v>
      </c>
      <c r="J20" s="85" t="s">
        <v>820</v>
      </c>
      <c r="K20" s="85" t="s">
        <v>843</v>
      </c>
      <c r="L20" s="86" t="s">
        <v>822</v>
      </c>
      <c r="M20" s="86" t="s">
        <v>823</v>
      </c>
      <c r="N20" s="86" t="s">
        <v>825</v>
      </c>
      <c r="O20" s="86" t="s">
        <v>826</v>
      </c>
      <c r="P20" s="87" t="s">
        <v>827</v>
      </c>
      <c r="Q20" s="88" t="n">
        <v>42185</v>
      </c>
      <c r="T20" s="90"/>
    </row>
    <row r="21" s="89" customFormat="true" ht="14.25" hidden="false" customHeight="false" outlineLevel="0" collapsed="false">
      <c r="A21" s="80" t="s">
        <v>817</v>
      </c>
      <c r="B21" s="81" t="s">
        <v>818</v>
      </c>
      <c r="C21" s="82" t="s">
        <v>75</v>
      </c>
      <c r="D21" s="83"/>
      <c r="E21" s="84"/>
      <c r="F21" s="85" t="s">
        <v>844</v>
      </c>
      <c r="G21" s="85" t="s">
        <v>845</v>
      </c>
      <c r="H21" s="86" t="s">
        <v>822</v>
      </c>
      <c r="I21" s="86" t="s">
        <v>823</v>
      </c>
      <c r="J21" s="86" t="s">
        <v>844</v>
      </c>
      <c r="K21" s="86" t="s">
        <v>846</v>
      </c>
      <c r="L21" s="86" t="s">
        <v>822</v>
      </c>
      <c r="M21" s="86" t="s">
        <v>823</v>
      </c>
      <c r="N21" s="86" t="s">
        <v>844</v>
      </c>
      <c r="O21" s="86" t="s">
        <v>846</v>
      </c>
      <c r="P21" s="87" t="s">
        <v>827</v>
      </c>
      <c r="Q21" s="88" t="n">
        <v>42185</v>
      </c>
      <c r="T21" s="90"/>
    </row>
    <row r="22" s="89" customFormat="true" ht="14.25" hidden="false" customHeight="false" outlineLevel="0" collapsed="false">
      <c r="A22" s="80" t="s">
        <v>817</v>
      </c>
      <c r="B22" s="81" t="s">
        <v>818</v>
      </c>
      <c r="C22" s="82" t="s">
        <v>76</v>
      </c>
      <c r="D22" s="83"/>
      <c r="E22" s="84"/>
      <c r="F22" s="86" t="s">
        <v>825</v>
      </c>
      <c r="G22" s="86" t="s">
        <v>847</v>
      </c>
      <c r="H22" s="86" t="s">
        <v>822</v>
      </c>
      <c r="I22" s="86" t="s">
        <v>823</v>
      </c>
      <c r="J22" s="86" t="s">
        <v>825</v>
      </c>
      <c r="K22" s="86" t="s">
        <v>826</v>
      </c>
      <c r="L22" s="86" t="s">
        <v>822</v>
      </c>
      <c r="M22" s="86" t="s">
        <v>823</v>
      </c>
      <c r="N22" s="86" t="s">
        <v>825</v>
      </c>
      <c r="O22" s="86" t="s">
        <v>847</v>
      </c>
      <c r="P22" s="87" t="s">
        <v>827</v>
      </c>
      <c r="Q22" s="88" t="n">
        <v>42185</v>
      </c>
      <c r="T22" s="90"/>
    </row>
    <row r="23" s="89" customFormat="true" ht="14.25" hidden="false" customHeight="false" outlineLevel="0" collapsed="false">
      <c r="A23" s="80" t="s">
        <v>817</v>
      </c>
      <c r="B23" s="81" t="s">
        <v>818</v>
      </c>
      <c r="C23" s="82" t="s">
        <v>848</v>
      </c>
      <c r="D23" s="83"/>
      <c r="E23" s="84"/>
      <c r="F23" s="86" t="s">
        <v>844</v>
      </c>
      <c r="G23" s="86" t="s">
        <v>849</v>
      </c>
      <c r="H23" s="86" t="s">
        <v>822</v>
      </c>
      <c r="I23" s="86" t="s">
        <v>823</v>
      </c>
      <c r="J23" s="86" t="s">
        <v>844</v>
      </c>
      <c r="K23" s="86" t="s">
        <v>846</v>
      </c>
      <c r="L23" s="86" t="s">
        <v>822</v>
      </c>
      <c r="M23" s="86" t="s">
        <v>823</v>
      </c>
      <c r="N23" s="86" t="s">
        <v>844</v>
      </c>
      <c r="O23" s="86" t="s">
        <v>846</v>
      </c>
      <c r="P23" s="92" t="s">
        <v>827</v>
      </c>
      <c r="Q23" s="88" t="n">
        <v>42185</v>
      </c>
      <c r="T23" s="90"/>
    </row>
    <row r="24" s="89" customFormat="true" ht="14.25" hidden="false" customHeight="false" outlineLevel="0" collapsed="false">
      <c r="A24" s="80" t="s">
        <v>817</v>
      </c>
      <c r="B24" s="81" t="s">
        <v>818</v>
      </c>
      <c r="C24" s="82" t="s">
        <v>77</v>
      </c>
      <c r="D24" s="83"/>
      <c r="E24" s="84"/>
      <c r="F24" s="86" t="s">
        <v>844</v>
      </c>
      <c r="G24" s="86" t="s">
        <v>849</v>
      </c>
      <c r="H24" s="86" t="s">
        <v>822</v>
      </c>
      <c r="I24" s="86" t="s">
        <v>823</v>
      </c>
      <c r="J24" s="86" t="s">
        <v>844</v>
      </c>
      <c r="K24" s="86" t="s">
        <v>846</v>
      </c>
      <c r="L24" s="86" t="s">
        <v>822</v>
      </c>
      <c r="M24" s="86" t="s">
        <v>823</v>
      </c>
      <c r="N24" s="86" t="s">
        <v>844</v>
      </c>
      <c r="O24" s="86" t="s">
        <v>846</v>
      </c>
      <c r="P24" s="92" t="s">
        <v>827</v>
      </c>
      <c r="Q24" s="88" t="n">
        <v>42185</v>
      </c>
      <c r="T24" s="90"/>
    </row>
    <row r="25" s="89" customFormat="true" ht="14.25" hidden="false" customHeight="false" outlineLevel="0" collapsed="false">
      <c r="A25" s="80" t="s">
        <v>850</v>
      </c>
      <c r="B25" s="81" t="s">
        <v>818</v>
      </c>
      <c r="C25" s="82" t="s">
        <v>829</v>
      </c>
      <c r="D25" s="83"/>
      <c r="E25" s="84"/>
      <c r="F25" s="86" t="s">
        <v>820</v>
      </c>
      <c r="G25" s="86" t="s">
        <v>820</v>
      </c>
      <c r="H25" s="86" t="s">
        <v>822</v>
      </c>
      <c r="I25" s="86" t="s">
        <v>851</v>
      </c>
      <c r="J25" s="86" t="s">
        <v>820</v>
      </c>
      <c r="K25" s="86" t="s">
        <v>820</v>
      </c>
      <c r="L25" s="86" t="s">
        <v>822</v>
      </c>
      <c r="M25" s="86" t="s">
        <v>851</v>
      </c>
      <c r="N25" s="93" t="s">
        <v>820</v>
      </c>
      <c r="O25" s="86" t="s">
        <v>820</v>
      </c>
      <c r="P25" s="91" t="s">
        <v>827</v>
      </c>
      <c r="Q25" s="88" t="n">
        <v>42185</v>
      </c>
      <c r="T25" s="90"/>
    </row>
    <row r="26" s="89" customFormat="true" ht="14.25" hidden="false" customHeight="false" outlineLevel="0" collapsed="false">
      <c r="A26" s="80" t="s">
        <v>850</v>
      </c>
      <c r="B26" s="81" t="s">
        <v>818</v>
      </c>
      <c r="C26" s="82" t="s">
        <v>66</v>
      </c>
      <c r="D26" s="83"/>
      <c r="E26" s="84"/>
      <c r="F26" s="86" t="s">
        <v>820</v>
      </c>
      <c r="G26" s="86" t="s">
        <v>820</v>
      </c>
      <c r="H26" s="86" t="s">
        <v>822</v>
      </c>
      <c r="I26" s="86" t="s">
        <v>851</v>
      </c>
      <c r="J26" s="86" t="s">
        <v>820</v>
      </c>
      <c r="K26" s="86" t="s">
        <v>820</v>
      </c>
      <c r="L26" s="86" t="s">
        <v>822</v>
      </c>
      <c r="M26" s="86" t="s">
        <v>851</v>
      </c>
      <c r="N26" s="93" t="s">
        <v>820</v>
      </c>
      <c r="O26" s="86" t="s">
        <v>820</v>
      </c>
      <c r="P26" s="91" t="s">
        <v>827</v>
      </c>
      <c r="Q26" s="88" t="n">
        <v>42185</v>
      </c>
      <c r="T26" s="90"/>
    </row>
    <row r="27" s="89" customFormat="true" ht="14.25" hidden="false" customHeight="false" outlineLevel="0" collapsed="false">
      <c r="A27" s="80" t="s">
        <v>850</v>
      </c>
      <c r="B27" s="81" t="s">
        <v>818</v>
      </c>
      <c r="C27" s="82" t="s">
        <v>852</v>
      </c>
      <c r="D27" s="83"/>
      <c r="E27" s="84"/>
      <c r="F27" s="86" t="s">
        <v>820</v>
      </c>
      <c r="G27" s="86" t="s">
        <v>820</v>
      </c>
      <c r="H27" s="86" t="s">
        <v>822</v>
      </c>
      <c r="I27" s="86" t="s">
        <v>851</v>
      </c>
      <c r="J27" s="86" t="s">
        <v>820</v>
      </c>
      <c r="K27" s="86" t="s">
        <v>820</v>
      </c>
      <c r="L27" s="86" t="s">
        <v>822</v>
      </c>
      <c r="M27" s="86" t="s">
        <v>851</v>
      </c>
      <c r="N27" s="93" t="s">
        <v>820</v>
      </c>
      <c r="O27" s="86" t="s">
        <v>820</v>
      </c>
      <c r="P27" s="91" t="s">
        <v>827</v>
      </c>
      <c r="Q27" s="88" t="n">
        <v>42185</v>
      </c>
      <c r="T27" s="90"/>
    </row>
    <row r="28" s="89" customFormat="true" ht="14.25" hidden="false" customHeight="false" outlineLevel="0" collapsed="false">
      <c r="A28" s="80" t="s">
        <v>850</v>
      </c>
      <c r="B28" s="81" t="s">
        <v>818</v>
      </c>
      <c r="C28" s="82" t="s">
        <v>853</v>
      </c>
      <c r="D28" s="83"/>
      <c r="E28" s="84"/>
      <c r="F28" s="86" t="s">
        <v>834</v>
      </c>
      <c r="G28" s="86" t="s">
        <v>854</v>
      </c>
      <c r="H28" s="86" t="s">
        <v>822</v>
      </c>
      <c r="I28" s="86" t="s">
        <v>851</v>
      </c>
      <c r="J28" s="86" t="s">
        <v>834</v>
      </c>
      <c r="K28" s="86" t="s">
        <v>854</v>
      </c>
      <c r="L28" s="86" t="s">
        <v>822</v>
      </c>
      <c r="M28" s="86" t="s">
        <v>851</v>
      </c>
      <c r="N28" s="86" t="s">
        <v>834</v>
      </c>
      <c r="O28" s="86" t="s">
        <v>854</v>
      </c>
      <c r="P28" s="91" t="s">
        <v>837</v>
      </c>
      <c r="Q28" s="88" t="n">
        <v>42185</v>
      </c>
      <c r="T28" s="90"/>
    </row>
    <row r="29" s="89" customFormat="true" ht="14.25" hidden="false" customHeight="false" outlineLevel="0" collapsed="false">
      <c r="A29" s="80" t="s">
        <v>850</v>
      </c>
      <c r="B29" s="81" t="s">
        <v>818</v>
      </c>
      <c r="C29" s="82" t="s">
        <v>855</v>
      </c>
      <c r="D29" s="83"/>
      <c r="E29" s="84"/>
      <c r="F29" s="86" t="s">
        <v>820</v>
      </c>
      <c r="G29" s="86" t="s">
        <v>820</v>
      </c>
      <c r="H29" s="86" t="s">
        <v>822</v>
      </c>
      <c r="I29" s="86" t="s">
        <v>851</v>
      </c>
      <c r="J29" s="86" t="s">
        <v>820</v>
      </c>
      <c r="K29" s="86" t="s">
        <v>820</v>
      </c>
      <c r="L29" s="86" t="s">
        <v>822</v>
      </c>
      <c r="M29" s="86" t="s">
        <v>851</v>
      </c>
      <c r="N29" s="93" t="s">
        <v>820</v>
      </c>
      <c r="O29" s="86" t="s">
        <v>820</v>
      </c>
      <c r="P29" s="91" t="s">
        <v>827</v>
      </c>
      <c r="Q29" s="88" t="n">
        <v>42185</v>
      </c>
      <c r="T29" s="90"/>
    </row>
    <row r="30" s="89" customFormat="true" ht="14.25" hidden="false" customHeight="false" outlineLevel="0" collapsed="false">
      <c r="A30" s="80" t="s">
        <v>850</v>
      </c>
      <c r="B30" s="81" t="s">
        <v>818</v>
      </c>
      <c r="C30" s="82" t="s">
        <v>70</v>
      </c>
      <c r="D30" s="83"/>
      <c r="E30" s="84"/>
      <c r="F30" s="85" t="s">
        <v>830</v>
      </c>
      <c r="G30" s="85" t="s">
        <v>856</v>
      </c>
      <c r="H30" s="86" t="s">
        <v>822</v>
      </c>
      <c r="I30" s="86" t="s">
        <v>851</v>
      </c>
      <c r="J30" s="85" t="s">
        <v>830</v>
      </c>
      <c r="K30" s="85" t="s">
        <v>856</v>
      </c>
      <c r="L30" s="86" t="s">
        <v>822</v>
      </c>
      <c r="M30" s="86" t="s">
        <v>851</v>
      </c>
      <c r="N30" s="85" t="s">
        <v>830</v>
      </c>
      <c r="O30" s="85" t="s">
        <v>856</v>
      </c>
      <c r="P30" s="91" t="s">
        <v>827</v>
      </c>
      <c r="Q30" s="88" t="n">
        <v>42185</v>
      </c>
      <c r="T30" s="90"/>
    </row>
    <row r="31" s="89" customFormat="true" ht="14.25" hidden="false" customHeight="false" outlineLevel="0" collapsed="false">
      <c r="A31" s="80" t="s">
        <v>850</v>
      </c>
      <c r="B31" s="81" t="s">
        <v>818</v>
      </c>
      <c r="C31" s="82" t="s">
        <v>857</v>
      </c>
      <c r="D31" s="83"/>
      <c r="E31" s="84"/>
      <c r="F31" s="86" t="s">
        <v>844</v>
      </c>
      <c r="G31" s="86" t="s">
        <v>858</v>
      </c>
      <c r="H31" s="86" t="s">
        <v>822</v>
      </c>
      <c r="I31" s="86" t="s">
        <v>859</v>
      </c>
      <c r="J31" s="86" t="s">
        <v>844</v>
      </c>
      <c r="K31" s="86" t="s">
        <v>858</v>
      </c>
      <c r="L31" s="86" t="s">
        <v>822</v>
      </c>
      <c r="M31" s="86" t="s">
        <v>859</v>
      </c>
      <c r="N31" s="86" t="s">
        <v>844</v>
      </c>
      <c r="O31" s="86" t="s">
        <v>858</v>
      </c>
      <c r="P31" s="91" t="s">
        <v>860</v>
      </c>
      <c r="Q31" s="88" t="n">
        <v>42185</v>
      </c>
      <c r="T31" s="90"/>
    </row>
    <row r="32" s="89" customFormat="true" ht="14.25" hidden="false" customHeight="false" outlineLevel="0" collapsed="false">
      <c r="A32" s="80" t="s">
        <v>850</v>
      </c>
      <c r="B32" s="81" t="s">
        <v>818</v>
      </c>
      <c r="C32" s="82" t="s">
        <v>839</v>
      </c>
      <c r="D32" s="83"/>
      <c r="E32" s="84"/>
      <c r="F32" s="86" t="s">
        <v>830</v>
      </c>
      <c r="G32" s="86" t="s">
        <v>856</v>
      </c>
      <c r="H32" s="86" t="s">
        <v>822</v>
      </c>
      <c r="I32" s="86" t="s">
        <v>851</v>
      </c>
      <c r="J32" s="86" t="s">
        <v>830</v>
      </c>
      <c r="K32" s="86" t="s">
        <v>856</v>
      </c>
      <c r="L32" s="86" t="s">
        <v>822</v>
      </c>
      <c r="M32" s="86" t="s">
        <v>851</v>
      </c>
      <c r="N32" s="86" t="s">
        <v>830</v>
      </c>
      <c r="O32" s="86" t="s">
        <v>861</v>
      </c>
      <c r="P32" s="91" t="s">
        <v>827</v>
      </c>
      <c r="Q32" s="88" t="n">
        <v>42185</v>
      </c>
      <c r="T32" s="90"/>
    </row>
    <row r="33" s="89" customFormat="true" ht="14.25" hidden="false" customHeight="false" outlineLevel="0" collapsed="false">
      <c r="A33" s="80" t="s">
        <v>850</v>
      </c>
      <c r="B33" s="81" t="s">
        <v>818</v>
      </c>
      <c r="C33" s="82" t="s">
        <v>72</v>
      </c>
      <c r="D33" s="83"/>
      <c r="E33" s="84"/>
      <c r="F33" s="85" t="s">
        <v>830</v>
      </c>
      <c r="G33" s="85" t="s">
        <v>862</v>
      </c>
      <c r="H33" s="86" t="s">
        <v>822</v>
      </c>
      <c r="I33" s="86" t="s">
        <v>851</v>
      </c>
      <c r="J33" s="85" t="s">
        <v>830</v>
      </c>
      <c r="K33" s="85" t="s">
        <v>862</v>
      </c>
      <c r="L33" s="86" t="s">
        <v>822</v>
      </c>
      <c r="M33" s="86" t="s">
        <v>851</v>
      </c>
      <c r="N33" s="85" t="s">
        <v>830</v>
      </c>
      <c r="O33" s="85" t="s">
        <v>862</v>
      </c>
      <c r="P33" s="91" t="s">
        <v>827</v>
      </c>
      <c r="Q33" s="88" t="n">
        <v>42185</v>
      </c>
      <c r="T33" s="90"/>
    </row>
    <row r="34" s="89" customFormat="true" ht="14.25" hidden="false" customHeight="false" outlineLevel="0" collapsed="false">
      <c r="A34" s="80" t="s">
        <v>850</v>
      </c>
      <c r="B34" s="81" t="s">
        <v>818</v>
      </c>
      <c r="C34" s="82" t="s">
        <v>65</v>
      </c>
      <c r="D34" s="83"/>
      <c r="E34" s="84"/>
      <c r="F34" s="86" t="s">
        <v>820</v>
      </c>
      <c r="G34" s="86" t="s">
        <v>820</v>
      </c>
      <c r="H34" s="86" t="s">
        <v>822</v>
      </c>
      <c r="I34" s="86" t="s">
        <v>851</v>
      </c>
      <c r="J34" s="86" t="s">
        <v>820</v>
      </c>
      <c r="K34" s="86" t="s">
        <v>820</v>
      </c>
      <c r="L34" s="86" t="s">
        <v>822</v>
      </c>
      <c r="M34" s="86" t="s">
        <v>851</v>
      </c>
      <c r="N34" s="86" t="s">
        <v>820</v>
      </c>
      <c r="O34" s="86" t="s">
        <v>820</v>
      </c>
      <c r="P34" s="91" t="s">
        <v>827</v>
      </c>
      <c r="Q34" s="88" t="n">
        <v>42185</v>
      </c>
      <c r="T34" s="90"/>
    </row>
    <row r="35" s="89" customFormat="true" ht="14.25" hidden="false" customHeight="false" outlineLevel="0" collapsed="false">
      <c r="A35" s="80" t="s">
        <v>850</v>
      </c>
      <c r="B35" s="81" t="s">
        <v>818</v>
      </c>
      <c r="C35" s="82" t="s">
        <v>819</v>
      </c>
      <c r="D35" s="83"/>
      <c r="E35" s="84"/>
      <c r="F35" s="85" t="s">
        <v>820</v>
      </c>
      <c r="G35" s="85" t="s">
        <v>820</v>
      </c>
      <c r="H35" s="86" t="s">
        <v>822</v>
      </c>
      <c r="I35" s="86" t="s">
        <v>851</v>
      </c>
      <c r="J35" s="86" t="s">
        <v>820</v>
      </c>
      <c r="K35" s="86" t="s">
        <v>820</v>
      </c>
      <c r="L35" s="86" t="s">
        <v>822</v>
      </c>
      <c r="M35" s="86" t="s">
        <v>851</v>
      </c>
      <c r="N35" s="93" t="s">
        <v>820</v>
      </c>
      <c r="O35" s="93" t="s">
        <v>863</v>
      </c>
      <c r="P35" s="91" t="s">
        <v>827</v>
      </c>
      <c r="Q35" s="88" t="n">
        <v>42185</v>
      </c>
      <c r="T35" s="90"/>
    </row>
    <row r="36" s="89" customFormat="true" ht="14.25" hidden="false" customHeight="false" outlineLevel="0" collapsed="false">
      <c r="A36" s="80" t="s">
        <v>850</v>
      </c>
      <c r="B36" s="81" t="s">
        <v>818</v>
      </c>
      <c r="C36" s="82" t="s">
        <v>71</v>
      </c>
      <c r="D36" s="83"/>
      <c r="E36" s="84"/>
      <c r="F36" s="86" t="s">
        <v>830</v>
      </c>
      <c r="G36" s="86" t="s">
        <v>856</v>
      </c>
      <c r="H36" s="86" t="s">
        <v>822</v>
      </c>
      <c r="I36" s="86" t="s">
        <v>851</v>
      </c>
      <c r="J36" s="86" t="s">
        <v>830</v>
      </c>
      <c r="K36" s="86" t="s">
        <v>856</v>
      </c>
      <c r="L36" s="86" t="s">
        <v>822</v>
      </c>
      <c r="M36" s="86" t="s">
        <v>851</v>
      </c>
      <c r="N36" s="86" t="s">
        <v>830</v>
      </c>
      <c r="O36" s="86" t="s">
        <v>856</v>
      </c>
      <c r="P36" s="91" t="s">
        <v>837</v>
      </c>
      <c r="Q36" s="88" t="n">
        <v>42185</v>
      </c>
      <c r="T36" s="90" t="n">
        <v>40178</v>
      </c>
    </row>
    <row r="37" s="89" customFormat="true" ht="14.25" hidden="false" customHeight="false" outlineLevel="0" collapsed="false">
      <c r="A37" s="80" t="s">
        <v>850</v>
      </c>
      <c r="B37" s="81" t="s">
        <v>818</v>
      </c>
      <c r="C37" s="82" t="s">
        <v>842</v>
      </c>
      <c r="D37" s="83"/>
      <c r="E37" s="84"/>
      <c r="F37" s="86" t="s">
        <v>820</v>
      </c>
      <c r="G37" s="86" t="s">
        <v>820</v>
      </c>
      <c r="H37" s="86" t="s">
        <v>822</v>
      </c>
      <c r="I37" s="86" t="s">
        <v>851</v>
      </c>
      <c r="J37" s="86" t="s">
        <v>820</v>
      </c>
      <c r="K37" s="86" t="s">
        <v>820</v>
      </c>
      <c r="L37" s="86" t="s">
        <v>822</v>
      </c>
      <c r="M37" s="86" t="s">
        <v>851</v>
      </c>
      <c r="N37" s="93" t="s">
        <v>820</v>
      </c>
      <c r="O37" s="86" t="s">
        <v>820</v>
      </c>
      <c r="P37" s="91" t="s">
        <v>827</v>
      </c>
      <c r="Q37" s="88" t="n">
        <v>42185</v>
      </c>
      <c r="T37" s="90"/>
    </row>
    <row r="38" s="89" customFormat="true" ht="14.25" hidden="false" customHeight="false" outlineLevel="0" collapsed="false">
      <c r="A38" s="80" t="s">
        <v>850</v>
      </c>
      <c r="B38" s="81" t="s">
        <v>818</v>
      </c>
      <c r="C38" s="82" t="s">
        <v>864</v>
      </c>
      <c r="D38" s="83"/>
      <c r="E38" s="84"/>
      <c r="F38" s="86" t="s">
        <v>844</v>
      </c>
      <c r="G38" s="86" t="s">
        <v>858</v>
      </c>
      <c r="H38" s="86" t="s">
        <v>822</v>
      </c>
      <c r="I38" s="86" t="s">
        <v>859</v>
      </c>
      <c r="J38" s="86" t="s">
        <v>844</v>
      </c>
      <c r="K38" s="86" t="s">
        <v>858</v>
      </c>
      <c r="L38" s="86" t="s">
        <v>822</v>
      </c>
      <c r="M38" s="86" t="s">
        <v>859</v>
      </c>
      <c r="N38" s="86" t="s">
        <v>844</v>
      </c>
      <c r="O38" s="86" t="s">
        <v>858</v>
      </c>
      <c r="P38" s="91" t="s">
        <v>827</v>
      </c>
      <c r="Q38" s="88" t="n">
        <v>42185</v>
      </c>
      <c r="T38" s="90"/>
    </row>
    <row r="39" s="89" customFormat="true" ht="14.25" hidden="false" customHeight="false" outlineLevel="0" collapsed="false">
      <c r="A39" s="80" t="s">
        <v>850</v>
      </c>
      <c r="B39" s="81" t="s">
        <v>818</v>
      </c>
      <c r="C39" s="82" t="s">
        <v>840</v>
      </c>
      <c r="D39" s="83"/>
      <c r="E39" s="84"/>
      <c r="F39" s="86" t="s">
        <v>820</v>
      </c>
      <c r="G39" s="86" t="s">
        <v>820</v>
      </c>
      <c r="H39" s="86" t="s">
        <v>822</v>
      </c>
      <c r="I39" s="86" t="s">
        <v>851</v>
      </c>
      <c r="J39" s="86" t="s">
        <v>820</v>
      </c>
      <c r="K39" s="86" t="s">
        <v>820</v>
      </c>
      <c r="L39" s="86" t="s">
        <v>822</v>
      </c>
      <c r="M39" s="86" t="s">
        <v>851</v>
      </c>
      <c r="N39" s="93" t="s">
        <v>820</v>
      </c>
      <c r="O39" s="86" t="s">
        <v>820</v>
      </c>
      <c r="P39" s="91" t="s">
        <v>827</v>
      </c>
      <c r="Q39" s="88" t="n">
        <v>42185</v>
      </c>
      <c r="T39" s="90"/>
    </row>
    <row r="40" s="89" customFormat="true" ht="14.25" hidden="false" customHeight="false" outlineLevel="0" collapsed="false">
      <c r="A40" s="80" t="s">
        <v>850</v>
      </c>
      <c r="B40" s="81" t="s">
        <v>818</v>
      </c>
      <c r="C40" s="82" t="s">
        <v>865</v>
      </c>
      <c r="D40" s="83"/>
      <c r="E40" s="84"/>
      <c r="F40" s="86" t="s">
        <v>866</v>
      </c>
      <c r="G40" s="86" t="s">
        <v>867</v>
      </c>
      <c r="H40" s="86" t="s">
        <v>822</v>
      </c>
      <c r="I40" s="86" t="s">
        <v>868</v>
      </c>
      <c r="J40" s="86" t="s">
        <v>866</v>
      </c>
      <c r="K40" s="86" t="s">
        <v>867</v>
      </c>
      <c r="L40" s="86" t="s">
        <v>822</v>
      </c>
      <c r="M40" s="86" t="s">
        <v>868</v>
      </c>
      <c r="N40" s="86" t="s">
        <v>866</v>
      </c>
      <c r="O40" s="86" t="s">
        <v>867</v>
      </c>
      <c r="P40" s="91" t="s">
        <v>827</v>
      </c>
      <c r="Q40" s="88" t="n">
        <v>42185</v>
      </c>
      <c r="T40" s="90"/>
    </row>
    <row r="41" s="89" customFormat="true" ht="14.25" hidden="false" customHeight="false" outlineLevel="0" collapsed="false">
      <c r="A41" s="94" t="s">
        <v>869</v>
      </c>
      <c r="B41" s="81" t="s">
        <v>818</v>
      </c>
      <c r="C41" s="82" t="s">
        <v>75</v>
      </c>
      <c r="D41" s="83"/>
      <c r="E41" s="84"/>
      <c r="F41" s="95" t="s">
        <v>844</v>
      </c>
      <c r="G41" s="95" t="s">
        <v>844</v>
      </c>
      <c r="H41" s="95" t="s">
        <v>870</v>
      </c>
      <c r="I41" s="95" t="s">
        <v>870</v>
      </c>
      <c r="J41" s="95" t="s">
        <v>870</v>
      </c>
      <c r="K41" s="95" t="s">
        <v>870</v>
      </c>
      <c r="L41" s="95" t="s">
        <v>870</v>
      </c>
      <c r="M41" s="95" t="s">
        <v>870</v>
      </c>
      <c r="N41" s="95" t="s">
        <v>870</v>
      </c>
      <c r="O41" s="95" t="s">
        <v>870</v>
      </c>
      <c r="P41" s="91" t="s">
        <v>827</v>
      </c>
      <c r="Q41" s="88" t="n">
        <v>42185</v>
      </c>
      <c r="T41" s="90"/>
    </row>
    <row r="42" s="89" customFormat="true" ht="14.25" hidden="false" customHeight="false" outlineLevel="0" collapsed="false">
      <c r="A42" s="94" t="s">
        <v>869</v>
      </c>
      <c r="B42" s="81" t="s">
        <v>818</v>
      </c>
      <c r="C42" s="96" t="s">
        <v>77</v>
      </c>
      <c r="D42" s="97"/>
      <c r="E42" s="98"/>
      <c r="F42" s="95" t="s">
        <v>844</v>
      </c>
      <c r="G42" s="95" t="s">
        <v>844</v>
      </c>
      <c r="H42" s="95" t="s">
        <v>870</v>
      </c>
      <c r="I42" s="95" t="s">
        <v>870</v>
      </c>
      <c r="J42" s="95" t="s">
        <v>870</v>
      </c>
      <c r="K42" s="95" t="s">
        <v>870</v>
      </c>
      <c r="L42" s="95" t="s">
        <v>870</v>
      </c>
      <c r="M42" s="95" t="s">
        <v>870</v>
      </c>
      <c r="N42" s="95" t="s">
        <v>870</v>
      </c>
      <c r="O42" s="95" t="s">
        <v>870</v>
      </c>
      <c r="P42" s="91" t="s">
        <v>827</v>
      </c>
      <c r="Q42" s="88" t="n">
        <v>42185</v>
      </c>
      <c r="T42" s="90"/>
    </row>
    <row r="43" s="89" customFormat="true" ht="14.25" hidden="false" customHeight="false" outlineLevel="0" collapsed="false">
      <c r="A43" s="99" t="s">
        <v>869</v>
      </c>
      <c r="B43" s="81" t="s">
        <v>818</v>
      </c>
      <c r="C43" s="96" t="s">
        <v>865</v>
      </c>
      <c r="D43" s="97"/>
      <c r="E43" s="98"/>
      <c r="F43" s="95" t="s">
        <v>871</v>
      </c>
      <c r="G43" s="95" t="s">
        <v>871</v>
      </c>
      <c r="H43" s="95" t="s">
        <v>870</v>
      </c>
      <c r="I43" s="95" t="s">
        <v>870</v>
      </c>
      <c r="J43" s="95" t="s">
        <v>870</v>
      </c>
      <c r="K43" s="95" t="s">
        <v>870</v>
      </c>
      <c r="L43" s="95" t="s">
        <v>870</v>
      </c>
      <c r="M43" s="95" t="s">
        <v>870</v>
      </c>
      <c r="N43" s="95" t="s">
        <v>870</v>
      </c>
      <c r="O43" s="95" t="s">
        <v>870</v>
      </c>
      <c r="P43" s="91" t="s">
        <v>827</v>
      </c>
      <c r="Q43" s="88" t="n">
        <v>42185</v>
      </c>
      <c r="T43" s="90"/>
    </row>
    <row r="44" s="61" customFormat="true" ht="15" hidden="false" customHeight="true" outlineLevel="0" collapsed="false">
      <c r="A44" s="100" t="s">
        <v>806</v>
      </c>
      <c r="B44" s="101"/>
      <c r="C44" s="102" t="s">
        <v>872</v>
      </c>
      <c r="D44" s="102"/>
      <c r="E44" s="103"/>
      <c r="F44" s="101"/>
      <c r="G44" s="104"/>
      <c r="H44" s="105" t="s">
        <v>808</v>
      </c>
      <c r="I44" s="105"/>
      <c r="J44" s="105"/>
      <c r="K44" s="105"/>
      <c r="L44" s="105" t="s">
        <v>809</v>
      </c>
      <c r="M44" s="105"/>
      <c r="N44" s="105"/>
      <c r="O44" s="105"/>
      <c r="P44" s="106" t="s">
        <v>810</v>
      </c>
      <c r="Q44" s="103" t="s">
        <v>811</v>
      </c>
      <c r="R44" s="89"/>
      <c r="T44" s="78"/>
    </row>
    <row r="45" s="61" customFormat="true" ht="15" hidden="false" customHeight="false" outlineLevel="0" collapsed="false">
      <c r="A45" s="100"/>
      <c r="B45" s="101"/>
      <c r="C45" s="102"/>
      <c r="D45" s="102"/>
      <c r="E45" s="103"/>
      <c r="F45" s="105" t="s">
        <v>812</v>
      </c>
      <c r="G45" s="105"/>
      <c r="H45" s="101" t="s">
        <v>813</v>
      </c>
      <c r="I45" s="101"/>
      <c r="J45" s="104" t="s">
        <v>814</v>
      </c>
      <c r="K45" s="104"/>
      <c r="L45" s="101" t="s">
        <v>813</v>
      </c>
      <c r="M45" s="101"/>
      <c r="N45" s="104" t="s">
        <v>814</v>
      </c>
      <c r="O45" s="104"/>
      <c r="P45" s="106"/>
      <c r="Q45" s="103"/>
      <c r="R45" s="89"/>
      <c r="T45" s="78"/>
    </row>
    <row r="46" s="61" customFormat="true" ht="15" hidden="false" customHeight="false" outlineLevel="0" collapsed="false">
      <c r="A46" s="100"/>
      <c r="B46" s="101"/>
      <c r="C46" s="102"/>
      <c r="D46" s="102"/>
      <c r="E46" s="103"/>
      <c r="F46" s="105" t="s">
        <v>815</v>
      </c>
      <c r="G46" s="105"/>
      <c r="H46" s="101" t="s">
        <v>815</v>
      </c>
      <c r="I46" s="101"/>
      <c r="J46" s="104" t="s">
        <v>815</v>
      </c>
      <c r="K46" s="104"/>
      <c r="L46" s="101" t="s">
        <v>815</v>
      </c>
      <c r="M46" s="101"/>
      <c r="N46" s="104" t="s">
        <v>815</v>
      </c>
      <c r="O46" s="104"/>
      <c r="P46" s="106"/>
      <c r="Q46" s="103"/>
      <c r="R46" s="89"/>
      <c r="T46" s="78"/>
    </row>
    <row r="47" s="61" customFormat="true" ht="15" hidden="false" customHeight="false" outlineLevel="0" collapsed="false">
      <c r="A47" s="100"/>
      <c r="B47" s="101"/>
      <c r="C47" s="102"/>
      <c r="D47" s="102"/>
      <c r="E47" s="103"/>
      <c r="F47" s="101" t="s">
        <v>816</v>
      </c>
      <c r="G47" s="104" t="s">
        <v>806</v>
      </c>
      <c r="H47" s="107" t="s">
        <v>816</v>
      </c>
      <c r="I47" s="107" t="s">
        <v>806</v>
      </c>
      <c r="J47" s="107" t="s">
        <v>816</v>
      </c>
      <c r="K47" s="107" t="s">
        <v>806</v>
      </c>
      <c r="L47" s="101" t="s">
        <v>816</v>
      </c>
      <c r="M47" s="107" t="s">
        <v>806</v>
      </c>
      <c r="N47" s="107" t="s">
        <v>816</v>
      </c>
      <c r="O47" s="104" t="s">
        <v>806</v>
      </c>
      <c r="P47" s="106"/>
      <c r="Q47" s="103"/>
      <c r="R47" s="89"/>
      <c r="T47" s="78"/>
    </row>
    <row r="48" s="108" customFormat="true" ht="14.25" hidden="false" customHeight="false" outlineLevel="0" collapsed="false">
      <c r="A48" s="80" t="s">
        <v>850</v>
      </c>
      <c r="B48" s="81" t="s">
        <v>818</v>
      </c>
      <c r="C48" s="82" t="s">
        <v>499</v>
      </c>
      <c r="D48" s="83"/>
      <c r="E48" s="84"/>
      <c r="F48" s="86" t="s">
        <v>844</v>
      </c>
      <c r="G48" s="86" t="s">
        <v>873</v>
      </c>
      <c r="H48" s="86" t="s">
        <v>822</v>
      </c>
      <c r="I48" s="86" t="s">
        <v>874</v>
      </c>
      <c r="J48" s="86" t="s">
        <v>844</v>
      </c>
      <c r="K48" s="86" t="s">
        <v>873</v>
      </c>
      <c r="L48" s="86" t="s">
        <v>822</v>
      </c>
      <c r="M48" s="86" t="s">
        <v>874</v>
      </c>
      <c r="N48" s="86" t="s">
        <v>844</v>
      </c>
      <c r="O48" s="86" t="s">
        <v>873</v>
      </c>
      <c r="P48" s="91" t="s">
        <v>837</v>
      </c>
      <c r="Q48" s="88" t="n">
        <v>42185</v>
      </c>
      <c r="R48" s="89"/>
      <c r="T48" s="78"/>
    </row>
    <row r="49" s="110" customFormat="true" ht="15" hidden="false" customHeight="true" outlineLevel="0" collapsed="false">
      <c r="A49" s="109" t="s">
        <v>806</v>
      </c>
      <c r="B49" s="101"/>
      <c r="C49" s="102" t="s">
        <v>875</v>
      </c>
      <c r="D49" s="102"/>
      <c r="E49" s="103"/>
      <c r="F49" s="101"/>
      <c r="G49" s="104"/>
      <c r="H49" s="105" t="s">
        <v>808</v>
      </c>
      <c r="I49" s="105"/>
      <c r="J49" s="105"/>
      <c r="K49" s="105"/>
      <c r="L49" s="105" t="s">
        <v>809</v>
      </c>
      <c r="M49" s="105"/>
      <c r="N49" s="105"/>
      <c r="O49" s="105"/>
      <c r="P49" s="106" t="s">
        <v>810</v>
      </c>
      <c r="Q49" s="103" t="s">
        <v>811</v>
      </c>
      <c r="T49" s="111"/>
    </row>
    <row r="50" s="110" customFormat="true" ht="15" hidden="false" customHeight="false" outlineLevel="0" collapsed="false">
      <c r="A50" s="109"/>
      <c r="B50" s="101"/>
      <c r="C50" s="102"/>
      <c r="D50" s="102"/>
      <c r="E50" s="103"/>
      <c r="F50" s="105" t="s">
        <v>812</v>
      </c>
      <c r="G50" s="105"/>
      <c r="H50" s="101" t="s">
        <v>813</v>
      </c>
      <c r="I50" s="101"/>
      <c r="J50" s="104" t="s">
        <v>814</v>
      </c>
      <c r="K50" s="104"/>
      <c r="L50" s="101" t="s">
        <v>813</v>
      </c>
      <c r="M50" s="101"/>
      <c r="N50" s="104" t="s">
        <v>814</v>
      </c>
      <c r="O50" s="104"/>
      <c r="P50" s="106"/>
      <c r="Q50" s="103"/>
      <c r="T50" s="111"/>
    </row>
    <row r="51" s="112" customFormat="true" ht="15" hidden="false" customHeight="false" outlineLevel="0" collapsed="false">
      <c r="A51" s="109"/>
      <c r="B51" s="101"/>
      <c r="C51" s="102"/>
      <c r="D51" s="102"/>
      <c r="E51" s="103"/>
      <c r="F51" s="105" t="s">
        <v>815</v>
      </c>
      <c r="G51" s="105"/>
      <c r="H51" s="101" t="s">
        <v>815</v>
      </c>
      <c r="I51" s="101"/>
      <c r="J51" s="104" t="s">
        <v>815</v>
      </c>
      <c r="K51" s="104"/>
      <c r="L51" s="101" t="s">
        <v>815</v>
      </c>
      <c r="M51" s="101"/>
      <c r="N51" s="104" t="s">
        <v>815</v>
      </c>
      <c r="O51" s="104"/>
      <c r="P51" s="106"/>
      <c r="Q51" s="103"/>
      <c r="R51" s="110"/>
      <c r="T51" s="113" t="n">
        <v>0</v>
      </c>
    </row>
    <row r="52" s="112" customFormat="true" ht="15" hidden="false" customHeight="false" outlineLevel="0" collapsed="false">
      <c r="A52" s="109"/>
      <c r="B52" s="101"/>
      <c r="C52" s="102"/>
      <c r="D52" s="102"/>
      <c r="E52" s="103"/>
      <c r="F52" s="101" t="s">
        <v>816</v>
      </c>
      <c r="G52" s="104" t="s">
        <v>806</v>
      </c>
      <c r="H52" s="107" t="s">
        <v>816</v>
      </c>
      <c r="I52" s="107" t="s">
        <v>806</v>
      </c>
      <c r="J52" s="107" t="s">
        <v>816</v>
      </c>
      <c r="K52" s="107" t="s">
        <v>806</v>
      </c>
      <c r="L52" s="101" t="s">
        <v>816</v>
      </c>
      <c r="M52" s="107" t="s">
        <v>806</v>
      </c>
      <c r="N52" s="107" t="s">
        <v>816</v>
      </c>
      <c r="O52" s="104" t="s">
        <v>806</v>
      </c>
      <c r="P52" s="106"/>
      <c r="Q52" s="103"/>
      <c r="R52" s="110"/>
      <c r="T52" s="113"/>
    </row>
    <row r="53" s="114" customFormat="true" ht="14.25" hidden="false" customHeight="false" outlineLevel="0" collapsed="false">
      <c r="A53" s="80" t="s">
        <v>850</v>
      </c>
      <c r="B53" s="81" t="s">
        <v>876</v>
      </c>
      <c r="C53" s="82" t="s">
        <v>877</v>
      </c>
      <c r="D53" s="83"/>
      <c r="E53" s="84"/>
      <c r="F53" s="86" t="s">
        <v>866</v>
      </c>
      <c r="G53" s="86" t="s">
        <v>867</v>
      </c>
      <c r="H53" s="86" t="s">
        <v>822</v>
      </c>
      <c r="I53" s="86" t="s">
        <v>868</v>
      </c>
      <c r="J53" s="86" t="s">
        <v>866</v>
      </c>
      <c r="K53" s="86" t="s">
        <v>867</v>
      </c>
      <c r="L53" s="86" t="s">
        <v>822</v>
      </c>
      <c r="M53" s="86" t="s">
        <v>868</v>
      </c>
      <c r="N53" s="86" t="s">
        <v>866</v>
      </c>
      <c r="O53" s="86" t="s">
        <v>867</v>
      </c>
      <c r="P53" s="91" t="s">
        <v>827</v>
      </c>
      <c r="Q53" s="88" t="n">
        <v>42185</v>
      </c>
      <c r="R53" s="89"/>
      <c r="T53" s="90"/>
    </row>
    <row r="54" s="114" customFormat="true" ht="14.25" hidden="false" customHeight="false" outlineLevel="0" collapsed="false">
      <c r="A54" s="80" t="s">
        <v>850</v>
      </c>
      <c r="B54" s="81" t="s">
        <v>876</v>
      </c>
      <c r="C54" s="82" t="s">
        <v>878</v>
      </c>
      <c r="D54" s="83"/>
      <c r="E54" s="84"/>
      <c r="F54" s="86" t="s">
        <v>879</v>
      </c>
      <c r="G54" s="86" t="s">
        <v>880</v>
      </c>
      <c r="H54" s="86" t="s">
        <v>881</v>
      </c>
      <c r="I54" s="86" t="s">
        <v>882</v>
      </c>
      <c r="J54" s="86" t="s">
        <v>879</v>
      </c>
      <c r="K54" s="86" t="s">
        <v>880</v>
      </c>
      <c r="L54" s="86" t="s">
        <v>881</v>
      </c>
      <c r="M54" s="86" t="s">
        <v>882</v>
      </c>
      <c r="N54" s="86" t="s">
        <v>879</v>
      </c>
      <c r="O54" s="86" t="s">
        <v>880</v>
      </c>
      <c r="P54" s="91" t="s">
        <v>827</v>
      </c>
      <c r="Q54" s="88" t="n">
        <v>42185</v>
      </c>
      <c r="R54" s="89"/>
      <c r="T54" s="90"/>
    </row>
    <row r="55" s="114" customFormat="true" ht="14.25" hidden="false" customHeight="false" outlineLevel="0" collapsed="false">
      <c r="A55" s="80" t="s">
        <v>850</v>
      </c>
      <c r="B55" s="81" t="s">
        <v>876</v>
      </c>
      <c r="C55" s="82" t="s">
        <v>883</v>
      </c>
      <c r="D55" s="83"/>
      <c r="E55" s="84"/>
      <c r="F55" s="86" t="s">
        <v>866</v>
      </c>
      <c r="G55" s="86" t="s">
        <v>867</v>
      </c>
      <c r="H55" s="86" t="s">
        <v>822</v>
      </c>
      <c r="I55" s="86" t="s">
        <v>868</v>
      </c>
      <c r="J55" s="86" t="s">
        <v>866</v>
      </c>
      <c r="K55" s="86" t="s">
        <v>867</v>
      </c>
      <c r="L55" s="86" t="s">
        <v>822</v>
      </c>
      <c r="M55" s="86" t="s">
        <v>868</v>
      </c>
      <c r="N55" s="86" t="s">
        <v>866</v>
      </c>
      <c r="O55" s="86" t="s">
        <v>867</v>
      </c>
      <c r="P55" s="91" t="s">
        <v>827</v>
      </c>
      <c r="Q55" s="88" t="n">
        <v>42185</v>
      </c>
      <c r="R55" s="89"/>
      <c r="T55" s="90"/>
    </row>
    <row r="56" s="114" customFormat="true" ht="14.25" hidden="false" customHeight="false" outlineLevel="0" collapsed="false">
      <c r="A56" s="80" t="s">
        <v>850</v>
      </c>
      <c r="B56" s="81" t="s">
        <v>876</v>
      </c>
      <c r="C56" s="82" t="s">
        <v>884</v>
      </c>
      <c r="D56" s="83"/>
      <c r="E56" s="84"/>
      <c r="F56" s="86" t="s">
        <v>885</v>
      </c>
      <c r="G56" s="86" t="s">
        <v>886</v>
      </c>
      <c r="H56" s="86" t="s">
        <v>881</v>
      </c>
      <c r="I56" s="86" t="s">
        <v>882</v>
      </c>
      <c r="J56" s="86" t="s">
        <v>885</v>
      </c>
      <c r="K56" s="86" t="s">
        <v>886</v>
      </c>
      <c r="L56" s="86" t="s">
        <v>881</v>
      </c>
      <c r="M56" s="86" t="s">
        <v>882</v>
      </c>
      <c r="N56" s="86" t="s">
        <v>885</v>
      </c>
      <c r="O56" s="86" t="s">
        <v>886</v>
      </c>
      <c r="P56" s="91" t="s">
        <v>860</v>
      </c>
      <c r="Q56" s="88" t="n">
        <v>42185</v>
      </c>
      <c r="R56" s="89"/>
      <c r="T56" s="90"/>
    </row>
    <row r="57" s="114" customFormat="true" ht="14.25" hidden="false" customHeight="false" outlineLevel="0" collapsed="false">
      <c r="A57" s="94" t="s">
        <v>869</v>
      </c>
      <c r="B57" s="81" t="s">
        <v>876</v>
      </c>
      <c r="C57" s="82" t="s">
        <v>887</v>
      </c>
      <c r="D57" s="83"/>
      <c r="E57" s="84"/>
      <c r="F57" s="86" t="s">
        <v>879</v>
      </c>
      <c r="G57" s="86" t="s">
        <v>879</v>
      </c>
      <c r="H57" s="86"/>
      <c r="I57" s="86"/>
      <c r="J57" s="86"/>
      <c r="K57" s="86"/>
      <c r="L57" s="86"/>
      <c r="M57" s="86"/>
      <c r="N57" s="86"/>
      <c r="O57" s="86"/>
      <c r="P57" s="91" t="s">
        <v>827</v>
      </c>
      <c r="Q57" s="88" t="n">
        <v>42185</v>
      </c>
      <c r="R57" s="89"/>
      <c r="T57" s="90"/>
    </row>
    <row r="58" s="114" customFormat="true" ht="14.25" hidden="false" customHeight="false" outlineLevel="0" collapsed="false">
      <c r="A58" s="94" t="s">
        <v>869</v>
      </c>
      <c r="B58" s="81" t="s">
        <v>876</v>
      </c>
      <c r="C58" s="82" t="s">
        <v>888</v>
      </c>
      <c r="D58" s="83"/>
      <c r="E58" s="84"/>
      <c r="F58" s="86" t="s">
        <v>885</v>
      </c>
      <c r="G58" s="86" t="s">
        <v>885</v>
      </c>
      <c r="H58" s="86"/>
      <c r="I58" s="86"/>
      <c r="J58" s="86"/>
      <c r="K58" s="86"/>
      <c r="L58" s="86"/>
      <c r="M58" s="86"/>
      <c r="N58" s="86"/>
      <c r="O58" s="86"/>
      <c r="P58" s="91" t="s">
        <v>827</v>
      </c>
      <c r="Q58" s="88" t="n">
        <v>42185</v>
      </c>
      <c r="R58" s="89"/>
      <c r="T58" s="90"/>
    </row>
    <row r="59" s="114" customFormat="true" ht="14.25" hidden="false" customHeight="false" outlineLevel="0" collapsed="false">
      <c r="A59" s="94" t="s">
        <v>869</v>
      </c>
      <c r="B59" s="81" t="s">
        <v>876</v>
      </c>
      <c r="C59" s="115" t="s">
        <v>889</v>
      </c>
      <c r="D59" s="83"/>
      <c r="E59" s="84"/>
      <c r="F59" s="86" t="s">
        <v>890</v>
      </c>
      <c r="G59" s="86" t="s">
        <v>890</v>
      </c>
      <c r="H59" s="95" t="s">
        <v>870</v>
      </c>
      <c r="I59" s="95" t="s">
        <v>870</v>
      </c>
      <c r="J59" s="95" t="s">
        <v>870</v>
      </c>
      <c r="K59" s="95" t="s">
        <v>870</v>
      </c>
      <c r="L59" s="95" t="s">
        <v>870</v>
      </c>
      <c r="M59" s="95" t="s">
        <v>870</v>
      </c>
      <c r="N59" s="95" t="s">
        <v>870</v>
      </c>
      <c r="O59" s="95" t="s">
        <v>870</v>
      </c>
      <c r="P59" s="91" t="s">
        <v>827</v>
      </c>
      <c r="Q59" s="88" t="n">
        <v>42185</v>
      </c>
      <c r="R59" s="89"/>
      <c r="T59" s="90"/>
    </row>
    <row r="60" s="116" customFormat="true" ht="15" hidden="false" customHeight="true" outlineLevel="0" collapsed="false">
      <c r="A60" s="109" t="s">
        <v>806</v>
      </c>
      <c r="B60" s="101"/>
      <c r="C60" s="102" t="s">
        <v>891</v>
      </c>
      <c r="D60" s="102"/>
      <c r="E60" s="103"/>
      <c r="F60" s="101"/>
      <c r="G60" s="104"/>
      <c r="H60" s="105" t="s">
        <v>808</v>
      </c>
      <c r="I60" s="105"/>
      <c r="J60" s="105"/>
      <c r="K60" s="105"/>
      <c r="L60" s="105" t="s">
        <v>809</v>
      </c>
      <c r="M60" s="105"/>
      <c r="N60" s="105"/>
      <c r="O60" s="105"/>
      <c r="P60" s="106" t="s">
        <v>810</v>
      </c>
      <c r="Q60" s="103" t="s">
        <v>811</v>
      </c>
      <c r="R60" s="112"/>
      <c r="T60" s="113"/>
    </row>
    <row r="61" s="116" customFormat="true" ht="15" hidden="false" customHeight="false" outlineLevel="0" collapsed="false">
      <c r="A61" s="109"/>
      <c r="B61" s="101"/>
      <c r="C61" s="102"/>
      <c r="D61" s="102"/>
      <c r="E61" s="103"/>
      <c r="F61" s="105" t="s">
        <v>812</v>
      </c>
      <c r="G61" s="105"/>
      <c r="H61" s="101" t="s">
        <v>813</v>
      </c>
      <c r="I61" s="101"/>
      <c r="J61" s="104" t="s">
        <v>814</v>
      </c>
      <c r="K61" s="104"/>
      <c r="L61" s="101" t="s">
        <v>813</v>
      </c>
      <c r="M61" s="101"/>
      <c r="N61" s="104" t="s">
        <v>814</v>
      </c>
      <c r="O61" s="104"/>
      <c r="P61" s="106"/>
      <c r="Q61" s="103"/>
      <c r="R61" s="112"/>
      <c r="T61" s="113"/>
    </row>
    <row r="62" s="116" customFormat="true" ht="15" hidden="false" customHeight="false" outlineLevel="0" collapsed="false">
      <c r="A62" s="109"/>
      <c r="B62" s="101"/>
      <c r="C62" s="102"/>
      <c r="D62" s="102"/>
      <c r="E62" s="103"/>
      <c r="F62" s="105" t="s">
        <v>815</v>
      </c>
      <c r="G62" s="105"/>
      <c r="H62" s="101" t="s">
        <v>815</v>
      </c>
      <c r="I62" s="101"/>
      <c r="J62" s="104" t="s">
        <v>815</v>
      </c>
      <c r="K62" s="104"/>
      <c r="L62" s="101" t="s">
        <v>815</v>
      </c>
      <c r="M62" s="101"/>
      <c r="N62" s="104" t="s">
        <v>815</v>
      </c>
      <c r="O62" s="104"/>
      <c r="P62" s="106"/>
      <c r="Q62" s="103"/>
      <c r="R62" s="112"/>
      <c r="T62" s="113"/>
    </row>
    <row r="63" s="116" customFormat="true" ht="15" hidden="false" customHeight="false" outlineLevel="0" collapsed="false">
      <c r="A63" s="109"/>
      <c r="B63" s="101"/>
      <c r="C63" s="102"/>
      <c r="D63" s="102"/>
      <c r="E63" s="103"/>
      <c r="F63" s="101" t="s">
        <v>816</v>
      </c>
      <c r="G63" s="104" t="s">
        <v>806</v>
      </c>
      <c r="H63" s="107" t="s">
        <v>816</v>
      </c>
      <c r="I63" s="107" t="s">
        <v>806</v>
      </c>
      <c r="J63" s="107" t="s">
        <v>816</v>
      </c>
      <c r="K63" s="107" t="s">
        <v>806</v>
      </c>
      <c r="L63" s="101" t="s">
        <v>816</v>
      </c>
      <c r="M63" s="107" t="s">
        <v>806</v>
      </c>
      <c r="N63" s="107" t="s">
        <v>816</v>
      </c>
      <c r="O63" s="104" t="s">
        <v>806</v>
      </c>
      <c r="P63" s="106"/>
      <c r="Q63" s="103"/>
      <c r="R63" s="112"/>
      <c r="T63" s="113"/>
    </row>
    <row r="64" s="114" customFormat="true" ht="14.25" hidden="false" customHeight="false" outlineLevel="0" collapsed="false">
      <c r="A64" s="80" t="s">
        <v>850</v>
      </c>
      <c r="B64" s="81" t="s">
        <v>892</v>
      </c>
      <c r="C64" s="82" t="s">
        <v>893</v>
      </c>
      <c r="D64" s="83"/>
      <c r="E64" s="84"/>
      <c r="F64" s="86" t="s">
        <v>866</v>
      </c>
      <c r="G64" s="86" t="s">
        <v>894</v>
      </c>
      <c r="H64" s="86" t="s">
        <v>822</v>
      </c>
      <c r="I64" s="86" t="s">
        <v>868</v>
      </c>
      <c r="J64" s="86" t="s">
        <v>866</v>
      </c>
      <c r="K64" s="86" t="s">
        <v>867</v>
      </c>
      <c r="L64" s="86" t="s">
        <v>822</v>
      </c>
      <c r="M64" s="86" t="s">
        <v>868</v>
      </c>
      <c r="N64" s="86" t="s">
        <v>866</v>
      </c>
      <c r="O64" s="86" t="s">
        <v>867</v>
      </c>
      <c r="P64" s="91" t="s">
        <v>827</v>
      </c>
      <c r="Q64" s="88" t="n">
        <v>42185</v>
      </c>
      <c r="R64" s="89"/>
      <c r="T64" s="90"/>
    </row>
    <row r="65" s="114" customFormat="true" ht="14.25" hidden="false" customHeight="false" outlineLevel="0" collapsed="false">
      <c r="A65" s="80" t="s">
        <v>850</v>
      </c>
      <c r="B65" s="81" t="s">
        <v>892</v>
      </c>
      <c r="C65" s="82" t="s">
        <v>895</v>
      </c>
      <c r="D65" s="83"/>
      <c r="E65" s="84"/>
      <c r="F65" s="86" t="s">
        <v>879</v>
      </c>
      <c r="G65" s="86" t="s">
        <v>880</v>
      </c>
      <c r="H65" s="86" t="s">
        <v>881</v>
      </c>
      <c r="I65" s="86" t="s">
        <v>882</v>
      </c>
      <c r="J65" s="86" t="s">
        <v>879</v>
      </c>
      <c r="K65" s="84"/>
      <c r="L65" s="86" t="s">
        <v>881</v>
      </c>
      <c r="M65" s="86" t="s">
        <v>882</v>
      </c>
      <c r="N65" s="86" t="s">
        <v>879</v>
      </c>
      <c r="O65" s="86" t="s">
        <v>880</v>
      </c>
      <c r="P65" s="91" t="s">
        <v>827</v>
      </c>
      <c r="Q65" s="88" t="n">
        <v>42185</v>
      </c>
      <c r="T65" s="90"/>
    </row>
    <row r="66" s="114" customFormat="true" ht="14.25" hidden="false" customHeight="false" outlineLevel="0" collapsed="false">
      <c r="A66" s="80" t="s">
        <v>850</v>
      </c>
      <c r="B66" s="81" t="s">
        <v>892</v>
      </c>
      <c r="C66" s="82" t="s">
        <v>896</v>
      </c>
      <c r="D66" s="83"/>
      <c r="E66" s="84"/>
      <c r="F66" s="86" t="s">
        <v>879</v>
      </c>
      <c r="G66" s="86" t="s">
        <v>880</v>
      </c>
      <c r="H66" s="86" t="s">
        <v>881</v>
      </c>
      <c r="I66" s="86" t="s">
        <v>882</v>
      </c>
      <c r="J66" s="86" t="s">
        <v>879</v>
      </c>
      <c r="K66" s="84"/>
      <c r="L66" s="86" t="s">
        <v>881</v>
      </c>
      <c r="M66" s="86" t="s">
        <v>882</v>
      </c>
      <c r="N66" s="86" t="s">
        <v>879</v>
      </c>
      <c r="O66" s="86" t="s">
        <v>880</v>
      </c>
      <c r="P66" s="91" t="s">
        <v>827</v>
      </c>
      <c r="Q66" s="88" t="n">
        <v>42185</v>
      </c>
      <c r="T66" s="90"/>
    </row>
    <row r="67" s="114" customFormat="true" ht="14.25" hidden="false" customHeight="false" outlineLevel="0" collapsed="false">
      <c r="A67" s="80" t="s">
        <v>850</v>
      </c>
      <c r="B67" s="81" t="s">
        <v>892</v>
      </c>
      <c r="C67" s="82" t="s">
        <v>897</v>
      </c>
      <c r="D67" s="83"/>
      <c r="E67" s="84"/>
      <c r="F67" s="86" t="s">
        <v>871</v>
      </c>
      <c r="G67" s="86" t="s">
        <v>894</v>
      </c>
      <c r="H67" s="86" t="s">
        <v>881</v>
      </c>
      <c r="I67" s="86" t="s">
        <v>882</v>
      </c>
      <c r="J67" s="86" t="s">
        <v>871</v>
      </c>
      <c r="K67" s="86" t="s">
        <v>894</v>
      </c>
      <c r="L67" s="86" t="s">
        <v>881</v>
      </c>
      <c r="M67" s="86" t="s">
        <v>882</v>
      </c>
      <c r="N67" s="86" t="s">
        <v>871</v>
      </c>
      <c r="O67" s="86" t="s">
        <v>894</v>
      </c>
      <c r="P67" s="91" t="s">
        <v>827</v>
      </c>
      <c r="Q67" s="88" t="n">
        <v>42185</v>
      </c>
      <c r="T67" s="90"/>
    </row>
    <row r="68" s="114" customFormat="true" ht="14.25" hidden="false" customHeight="false" outlineLevel="0" collapsed="false">
      <c r="A68" s="80" t="s">
        <v>850</v>
      </c>
      <c r="B68" s="81" t="s">
        <v>892</v>
      </c>
      <c r="C68" s="82" t="s">
        <v>898</v>
      </c>
      <c r="D68" s="83"/>
      <c r="E68" s="84"/>
      <c r="F68" s="86" t="s">
        <v>879</v>
      </c>
      <c r="G68" s="86" t="s">
        <v>880</v>
      </c>
      <c r="H68" s="86" t="s">
        <v>881</v>
      </c>
      <c r="I68" s="86" t="s">
        <v>882</v>
      </c>
      <c r="J68" s="86" t="s">
        <v>879</v>
      </c>
      <c r="K68" s="84"/>
      <c r="L68" s="86" t="s">
        <v>881</v>
      </c>
      <c r="M68" s="86" t="s">
        <v>882</v>
      </c>
      <c r="N68" s="86" t="s">
        <v>879</v>
      </c>
      <c r="O68" s="86" t="s">
        <v>880</v>
      </c>
      <c r="P68" s="91" t="s">
        <v>827</v>
      </c>
      <c r="Q68" s="88" t="n">
        <v>42185</v>
      </c>
      <c r="S68" s="89"/>
      <c r="T68" s="90" t="n">
        <v>0</v>
      </c>
      <c r="U68" s="89"/>
      <c r="V68" s="89"/>
      <c r="W68" s="89"/>
      <c r="X68" s="89"/>
      <c r="Y68" s="89"/>
      <c r="Z68" s="89"/>
      <c r="AA68" s="89"/>
      <c r="AB68" s="89"/>
    </row>
    <row r="69" s="89" customFormat="true" ht="14.25" hidden="false" customHeight="false" outlineLevel="0" collapsed="false">
      <c r="A69" s="80" t="s">
        <v>850</v>
      </c>
      <c r="B69" s="81" t="s">
        <v>892</v>
      </c>
      <c r="C69" s="82" t="s">
        <v>899</v>
      </c>
      <c r="D69" s="83"/>
      <c r="E69" s="84"/>
      <c r="F69" s="86" t="s">
        <v>890</v>
      </c>
      <c r="G69" s="86" t="s">
        <v>900</v>
      </c>
      <c r="H69" s="86" t="s">
        <v>901</v>
      </c>
      <c r="I69" s="86" t="s">
        <v>902</v>
      </c>
      <c r="J69" s="86" t="s">
        <v>890</v>
      </c>
      <c r="K69" s="84"/>
      <c r="L69" s="86" t="s">
        <v>901</v>
      </c>
      <c r="M69" s="86" t="s">
        <v>902</v>
      </c>
      <c r="N69" s="86" t="s">
        <v>890</v>
      </c>
      <c r="O69" s="86" t="s">
        <v>900</v>
      </c>
      <c r="P69" s="91" t="s">
        <v>827</v>
      </c>
      <c r="Q69" s="88" t="n">
        <v>42185</v>
      </c>
      <c r="T69" s="90"/>
      <c r="AC69" s="114"/>
      <c r="AD69" s="114"/>
      <c r="AE69" s="114"/>
      <c r="AF69" s="114"/>
      <c r="AG69" s="114"/>
      <c r="AH69" s="114"/>
      <c r="AI69" s="114"/>
      <c r="AJ69" s="114"/>
      <c r="AK69" s="114"/>
      <c r="AL69" s="114"/>
      <c r="AM69" s="114"/>
      <c r="AN69" s="114"/>
    </row>
    <row r="70" s="89" customFormat="true" ht="14.25" hidden="false" customHeight="false" outlineLevel="0" collapsed="false">
      <c r="A70" s="80" t="s">
        <v>850</v>
      </c>
      <c r="B70" s="81" t="s">
        <v>892</v>
      </c>
      <c r="C70" s="82" t="s">
        <v>903</v>
      </c>
      <c r="D70" s="83"/>
      <c r="E70" s="84"/>
      <c r="F70" s="86" t="s">
        <v>871</v>
      </c>
      <c r="G70" s="86" t="s">
        <v>894</v>
      </c>
      <c r="H70" s="86" t="s">
        <v>822</v>
      </c>
      <c r="I70" s="86" t="s">
        <v>868</v>
      </c>
      <c r="J70" s="86" t="s">
        <v>871</v>
      </c>
      <c r="K70" s="86" t="s">
        <v>894</v>
      </c>
      <c r="L70" s="86" t="s">
        <v>822</v>
      </c>
      <c r="M70" s="86" t="s">
        <v>868</v>
      </c>
      <c r="N70" s="86" t="s">
        <v>871</v>
      </c>
      <c r="O70" s="86" t="s">
        <v>894</v>
      </c>
      <c r="P70" s="91" t="s">
        <v>837</v>
      </c>
      <c r="Q70" s="88" t="n">
        <v>42185</v>
      </c>
      <c r="T70" s="90"/>
      <c r="AC70" s="114"/>
      <c r="AD70" s="114"/>
      <c r="AE70" s="114"/>
      <c r="AF70" s="114"/>
      <c r="AG70" s="114"/>
      <c r="AH70" s="114"/>
      <c r="AI70" s="114"/>
      <c r="AJ70" s="114"/>
      <c r="AK70" s="114"/>
      <c r="AL70" s="114"/>
      <c r="AM70" s="114"/>
      <c r="AN70" s="114"/>
    </row>
    <row r="71" s="89" customFormat="true" ht="14.25" hidden="false" customHeight="false" outlineLevel="0" collapsed="false">
      <c r="A71" s="80" t="s">
        <v>850</v>
      </c>
      <c r="B71" s="81" t="s">
        <v>892</v>
      </c>
      <c r="C71" s="82" t="s">
        <v>904</v>
      </c>
      <c r="D71" s="83"/>
      <c r="E71" s="84"/>
      <c r="F71" s="86" t="s">
        <v>866</v>
      </c>
      <c r="G71" s="86" t="s">
        <v>894</v>
      </c>
      <c r="H71" s="86" t="s">
        <v>822</v>
      </c>
      <c r="I71" s="86" t="s">
        <v>868</v>
      </c>
      <c r="J71" s="86" t="s">
        <v>866</v>
      </c>
      <c r="K71" s="86" t="s">
        <v>894</v>
      </c>
      <c r="L71" s="86" t="s">
        <v>822</v>
      </c>
      <c r="M71" s="86" t="s">
        <v>868</v>
      </c>
      <c r="N71" s="86" t="s">
        <v>866</v>
      </c>
      <c r="O71" s="86" t="s">
        <v>894</v>
      </c>
      <c r="P71" s="91" t="s">
        <v>837</v>
      </c>
      <c r="Q71" s="88" t="n">
        <v>42185</v>
      </c>
      <c r="T71" s="90"/>
    </row>
    <row r="72" s="89" customFormat="true" ht="14.25" hidden="false" customHeight="false" outlineLevel="0" collapsed="false">
      <c r="A72" s="80" t="s">
        <v>850</v>
      </c>
      <c r="B72" s="81" t="s">
        <v>892</v>
      </c>
      <c r="C72" s="82" t="s">
        <v>905</v>
      </c>
      <c r="D72" s="83"/>
      <c r="E72" s="84"/>
      <c r="F72" s="86" t="s">
        <v>871</v>
      </c>
      <c r="G72" s="86" t="s">
        <v>894</v>
      </c>
      <c r="H72" s="86" t="s">
        <v>822</v>
      </c>
      <c r="I72" s="86" t="s">
        <v>868</v>
      </c>
      <c r="J72" s="86" t="s">
        <v>871</v>
      </c>
      <c r="K72" s="86" t="s">
        <v>894</v>
      </c>
      <c r="L72" s="86" t="s">
        <v>822</v>
      </c>
      <c r="M72" s="86" t="s">
        <v>868</v>
      </c>
      <c r="N72" s="86" t="s">
        <v>871</v>
      </c>
      <c r="O72" s="86" t="s">
        <v>894</v>
      </c>
      <c r="P72" s="91" t="s">
        <v>837</v>
      </c>
      <c r="Q72" s="88" t="n">
        <v>42185</v>
      </c>
      <c r="T72" s="90"/>
    </row>
    <row r="73" s="89" customFormat="true" ht="14.25" hidden="false" customHeight="false" outlineLevel="0" collapsed="false">
      <c r="A73" s="80" t="s">
        <v>850</v>
      </c>
      <c r="B73" s="81" t="s">
        <v>892</v>
      </c>
      <c r="C73" s="82" t="s">
        <v>906</v>
      </c>
      <c r="D73" s="83"/>
      <c r="E73" s="84"/>
      <c r="F73" s="86" t="s">
        <v>825</v>
      </c>
      <c r="G73" s="86" t="s">
        <v>907</v>
      </c>
      <c r="H73" s="86" t="s">
        <v>822</v>
      </c>
      <c r="I73" s="86" t="s">
        <v>851</v>
      </c>
      <c r="J73" s="86" t="s">
        <v>825</v>
      </c>
      <c r="K73" s="86" t="s">
        <v>907</v>
      </c>
      <c r="L73" s="86" t="s">
        <v>822</v>
      </c>
      <c r="M73" s="86" t="s">
        <v>851</v>
      </c>
      <c r="N73" s="86" t="s">
        <v>825</v>
      </c>
      <c r="O73" s="86" t="s">
        <v>907</v>
      </c>
      <c r="P73" s="91" t="s">
        <v>837</v>
      </c>
      <c r="Q73" s="88" t="n">
        <v>42185</v>
      </c>
      <c r="T73" s="90"/>
    </row>
    <row r="74" s="89" customFormat="true" ht="14.25" hidden="false" customHeight="false" outlineLevel="0" collapsed="false">
      <c r="A74" s="80" t="s">
        <v>850</v>
      </c>
      <c r="B74" s="81" t="s">
        <v>892</v>
      </c>
      <c r="C74" s="82" t="s">
        <v>908</v>
      </c>
      <c r="D74" s="83"/>
      <c r="E74" s="84"/>
      <c r="F74" s="86" t="s">
        <v>871</v>
      </c>
      <c r="G74" s="86" t="s">
        <v>894</v>
      </c>
      <c r="H74" s="86" t="s">
        <v>822</v>
      </c>
      <c r="I74" s="86" t="s">
        <v>868</v>
      </c>
      <c r="J74" s="86" t="s">
        <v>871</v>
      </c>
      <c r="K74" s="86" t="s">
        <v>894</v>
      </c>
      <c r="L74" s="86" t="s">
        <v>822</v>
      </c>
      <c r="M74" s="86" t="s">
        <v>868</v>
      </c>
      <c r="N74" s="86" t="s">
        <v>871</v>
      </c>
      <c r="O74" s="86" t="s">
        <v>894</v>
      </c>
      <c r="P74" s="91" t="s">
        <v>837</v>
      </c>
      <c r="Q74" s="88" t="n">
        <v>42185</v>
      </c>
      <c r="T74" s="90"/>
    </row>
    <row r="75" s="89" customFormat="true" ht="14.25" hidden="false" customHeight="false" outlineLevel="0" collapsed="false">
      <c r="A75" s="80" t="s">
        <v>817</v>
      </c>
      <c r="B75" s="81" t="s">
        <v>892</v>
      </c>
      <c r="C75" s="82" t="s">
        <v>893</v>
      </c>
      <c r="D75" s="83"/>
      <c r="E75" s="84"/>
      <c r="F75" s="86" t="s">
        <v>844</v>
      </c>
      <c r="G75" s="86" t="s">
        <v>845</v>
      </c>
      <c r="H75" s="86" t="s">
        <v>822</v>
      </c>
      <c r="I75" s="86" t="s">
        <v>823</v>
      </c>
      <c r="J75" s="86" t="s">
        <v>844</v>
      </c>
      <c r="K75" s="86" t="s">
        <v>846</v>
      </c>
      <c r="L75" s="86" t="s">
        <v>822</v>
      </c>
      <c r="M75" s="86" t="s">
        <v>823</v>
      </c>
      <c r="N75" s="86" t="s">
        <v>844</v>
      </c>
      <c r="O75" s="86" t="s">
        <v>846</v>
      </c>
      <c r="P75" s="91" t="s">
        <v>827</v>
      </c>
      <c r="Q75" s="88" t="n">
        <v>42185</v>
      </c>
      <c r="T75" s="90"/>
    </row>
    <row r="76" s="112" customFormat="true" ht="15" hidden="false" customHeight="true" outlineLevel="0" collapsed="false">
      <c r="A76" s="109" t="s">
        <v>806</v>
      </c>
      <c r="B76" s="117"/>
      <c r="C76" s="102" t="s">
        <v>909</v>
      </c>
      <c r="D76" s="102"/>
      <c r="E76" s="118"/>
      <c r="F76" s="102"/>
      <c r="G76" s="102"/>
      <c r="H76" s="102"/>
      <c r="I76" s="102"/>
      <c r="J76" s="102"/>
      <c r="K76" s="119"/>
      <c r="L76" s="107" t="s">
        <v>910</v>
      </c>
      <c r="M76" s="107"/>
      <c r="N76" s="107"/>
      <c r="O76" s="120"/>
      <c r="P76" s="106" t="s">
        <v>810</v>
      </c>
      <c r="Q76" s="103" t="s">
        <v>811</v>
      </c>
      <c r="T76" s="113"/>
    </row>
    <row r="77" s="112" customFormat="true" ht="15" hidden="false" customHeight="false" outlineLevel="0" collapsed="false">
      <c r="A77" s="109"/>
      <c r="B77" s="117"/>
      <c r="C77" s="102"/>
      <c r="D77" s="102"/>
      <c r="E77" s="118"/>
      <c r="F77" s="102"/>
      <c r="G77" s="102"/>
      <c r="H77" s="102"/>
      <c r="I77" s="102"/>
      <c r="J77" s="102"/>
      <c r="K77" s="119"/>
      <c r="L77" s="107" t="s">
        <v>911</v>
      </c>
      <c r="M77" s="107"/>
      <c r="N77" s="107"/>
      <c r="O77" s="120"/>
      <c r="P77" s="106"/>
      <c r="Q77" s="103"/>
      <c r="T77" s="113"/>
    </row>
    <row r="78" s="112" customFormat="true" ht="15" hidden="false" customHeight="false" outlineLevel="0" collapsed="false">
      <c r="A78" s="109"/>
      <c r="B78" s="117"/>
      <c r="C78" s="102"/>
      <c r="D78" s="102"/>
      <c r="E78" s="118"/>
      <c r="F78" s="102"/>
      <c r="G78" s="102"/>
      <c r="H78" s="102"/>
      <c r="I78" s="102"/>
      <c r="J78" s="102"/>
      <c r="K78" s="119"/>
      <c r="L78" s="107" t="s">
        <v>815</v>
      </c>
      <c r="M78" s="107"/>
      <c r="N78" s="107"/>
      <c r="O78" s="120"/>
      <c r="P78" s="106"/>
      <c r="Q78" s="103"/>
      <c r="T78" s="113"/>
    </row>
    <row r="79" s="112" customFormat="true" ht="15" hidden="false" customHeight="false" outlineLevel="0" collapsed="false">
      <c r="A79" s="109"/>
      <c r="B79" s="117"/>
      <c r="C79" s="102"/>
      <c r="D79" s="102"/>
      <c r="E79" s="118"/>
      <c r="F79" s="102"/>
      <c r="G79" s="102"/>
      <c r="H79" s="102"/>
      <c r="I79" s="102"/>
      <c r="J79" s="102"/>
      <c r="K79" s="119"/>
      <c r="L79" s="107" t="s">
        <v>816</v>
      </c>
      <c r="M79" s="102"/>
      <c r="N79" s="107" t="s">
        <v>806</v>
      </c>
      <c r="O79" s="107"/>
      <c r="P79" s="106"/>
      <c r="Q79" s="103"/>
      <c r="T79" s="113"/>
    </row>
    <row r="80" s="89" customFormat="true" ht="16.5" hidden="false" customHeight="false" outlineLevel="0" collapsed="false">
      <c r="A80" s="80" t="s">
        <v>850</v>
      </c>
      <c r="B80" s="121" t="s">
        <v>912</v>
      </c>
      <c r="C80" s="82" t="s">
        <v>913</v>
      </c>
      <c r="D80" s="122"/>
      <c r="E80" s="84"/>
      <c r="F80" s="123"/>
      <c r="G80" s="123"/>
      <c r="H80" s="123"/>
      <c r="I80" s="123"/>
      <c r="J80" s="124"/>
      <c r="K80" s="124"/>
      <c r="L80" s="86" t="s">
        <v>844</v>
      </c>
      <c r="M80" s="86"/>
      <c r="N80" s="86" t="s">
        <v>858</v>
      </c>
      <c r="O80" s="123"/>
      <c r="P80" s="91" t="s">
        <v>827</v>
      </c>
      <c r="Q80" s="88" t="n">
        <v>42185</v>
      </c>
      <c r="T80" s="90"/>
    </row>
    <row r="81" s="89" customFormat="true" ht="16.5" hidden="false" customHeight="false" outlineLevel="0" collapsed="false">
      <c r="A81" s="80" t="s">
        <v>850</v>
      </c>
      <c r="B81" s="121" t="s">
        <v>914</v>
      </c>
      <c r="C81" s="82" t="s">
        <v>915</v>
      </c>
      <c r="D81" s="122"/>
      <c r="E81" s="84"/>
      <c r="F81" s="123"/>
      <c r="G81" s="123"/>
      <c r="H81" s="123"/>
      <c r="I81" s="123"/>
      <c r="J81" s="124"/>
      <c r="K81" s="124"/>
      <c r="L81" s="86" t="s">
        <v>844</v>
      </c>
      <c r="M81" s="86"/>
      <c r="N81" s="86" t="s">
        <v>858</v>
      </c>
      <c r="O81" s="123"/>
      <c r="P81" s="91" t="s">
        <v>827</v>
      </c>
      <c r="Q81" s="88" t="n">
        <v>42185</v>
      </c>
      <c r="T81" s="90"/>
    </row>
    <row r="82" s="89" customFormat="true" ht="16.5" hidden="false" customHeight="false" outlineLevel="0" collapsed="false">
      <c r="A82" s="80" t="s">
        <v>850</v>
      </c>
      <c r="B82" s="121" t="s">
        <v>916</v>
      </c>
      <c r="C82" s="82" t="s">
        <v>917</v>
      </c>
      <c r="D82" s="122"/>
      <c r="E82" s="84"/>
      <c r="F82" s="123"/>
      <c r="G82" s="123"/>
      <c r="H82" s="123"/>
      <c r="I82" s="123"/>
      <c r="J82" s="124"/>
      <c r="K82" s="124"/>
      <c r="L82" s="86" t="s">
        <v>830</v>
      </c>
      <c r="M82" s="86"/>
      <c r="N82" s="86" t="s">
        <v>861</v>
      </c>
      <c r="O82" s="123"/>
      <c r="P82" s="91" t="s">
        <v>827</v>
      </c>
      <c r="Q82" s="88" t="n">
        <v>42185</v>
      </c>
      <c r="T82" s="90"/>
    </row>
    <row r="83" s="89" customFormat="true" ht="16.5" hidden="false" customHeight="false" outlineLevel="0" collapsed="false">
      <c r="A83" s="80" t="s">
        <v>850</v>
      </c>
      <c r="B83" s="121" t="s">
        <v>918</v>
      </c>
      <c r="C83" s="82" t="s">
        <v>919</v>
      </c>
      <c r="D83" s="122"/>
      <c r="E83" s="84"/>
      <c r="F83" s="123"/>
      <c r="G83" s="123"/>
      <c r="H83" s="123"/>
      <c r="I83" s="123"/>
      <c r="J83" s="124"/>
      <c r="K83" s="124"/>
      <c r="L83" s="86" t="s">
        <v>830</v>
      </c>
      <c r="M83" s="86"/>
      <c r="N83" s="86" t="s">
        <v>861</v>
      </c>
      <c r="O83" s="123"/>
      <c r="P83" s="91" t="s">
        <v>827</v>
      </c>
      <c r="Q83" s="88" t="n">
        <v>42185</v>
      </c>
      <c r="T83" s="90"/>
    </row>
    <row r="84" s="89" customFormat="true" ht="16.5" hidden="false" customHeight="false" outlineLevel="0" collapsed="false">
      <c r="A84" s="80" t="s">
        <v>850</v>
      </c>
      <c r="B84" s="121" t="s">
        <v>920</v>
      </c>
      <c r="C84" s="82" t="s">
        <v>921</v>
      </c>
      <c r="D84" s="122"/>
      <c r="E84" s="84"/>
      <c r="F84" s="123"/>
      <c r="G84" s="123"/>
      <c r="H84" s="123"/>
      <c r="I84" s="123"/>
      <c r="J84" s="124"/>
      <c r="K84" s="124"/>
      <c r="L84" s="86" t="s">
        <v>834</v>
      </c>
      <c r="M84" s="86"/>
      <c r="N84" s="86" t="s">
        <v>922</v>
      </c>
      <c r="O84" s="123"/>
      <c r="P84" s="91" t="s">
        <v>827</v>
      </c>
      <c r="Q84" s="88" t="n">
        <v>42185</v>
      </c>
      <c r="T84" s="90"/>
    </row>
    <row r="85" s="89" customFormat="true" ht="16.5" hidden="false" customHeight="false" outlineLevel="0" collapsed="false">
      <c r="A85" s="80" t="s">
        <v>850</v>
      </c>
      <c r="B85" s="121" t="s">
        <v>923</v>
      </c>
      <c r="C85" s="82" t="s">
        <v>924</v>
      </c>
      <c r="D85" s="122"/>
      <c r="E85" s="84"/>
      <c r="F85" s="123"/>
      <c r="G85" s="123"/>
      <c r="H85" s="123"/>
      <c r="I85" s="123"/>
      <c r="J85" s="124"/>
      <c r="K85" s="124"/>
      <c r="L85" s="86" t="s">
        <v>844</v>
      </c>
      <c r="M85" s="86"/>
      <c r="N85" s="86" t="s">
        <v>925</v>
      </c>
      <c r="O85" s="123"/>
      <c r="P85" s="91" t="s">
        <v>827</v>
      </c>
      <c r="Q85" s="88" t="n">
        <v>42185</v>
      </c>
      <c r="T85" s="90"/>
    </row>
    <row r="86" s="89" customFormat="true" ht="16.5" hidden="false" customHeight="false" outlineLevel="0" collapsed="false">
      <c r="A86" s="80" t="s">
        <v>850</v>
      </c>
      <c r="B86" s="121" t="s">
        <v>926</v>
      </c>
      <c r="C86" s="82" t="s">
        <v>927</v>
      </c>
      <c r="D86" s="122"/>
      <c r="E86" s="84"/>
      <c r="F86" s="123"/>
      <c r="G86" s="123"/>
      <c r="H86" s="123"/>
      <c r="I86" s="123"/>
      <c r="J86" s="124"/>
      <c r="K86" s="124"/>
      <c r="L86" s="86" t="s">
        <v>825</v>
      </c>
      <c r="M86" s="86"/>
      <c r="N86" s="86" t="s">
        <v>928</v>
      </c>
      <c r="O86" s="123"/>
      <c r="P86" s="91" t="s">
        <v>860</v>
      </c>
      <c r="Q86" s="88" t="n">
        <v>42185</v>
      </c>
      <c r="T86" s="90"/>
    </row>
    <row r="87" s="114" customFormat="true" ht="16.5" hidden="false" customHeight="false" outlineLevel="0" collapsed="false">
      <c r="A87" s="80" t="s">
        <v>850</v>
      </c>
      <c r="B87" s="121" t="s">
        <v>929</v>
      </c>
      <c r="C87" s="82" t="s">
        <v>930</v>
      </c>
      <c r="D87" s="122"/>
      <c r="E87" s="84"/>
      <c r="F87" s="123"/>
      <c r="G87" s="123"/>
      <c r="H87" s="123"/>
      <c r="I87" s="123"/>
      <c r="J87" s="124"/>
      <c r="K87" s="124"/>
      <c r="L87" s="86" t="s">
        <v>844</v>
      </c>
      <c r="M87" s="86"/>
      <c r="N87" s="86" t="s">
        <v>925</v>
      </c>
      <c r="O87" s="123"/>
      <c r="P87" s="91" t="s">
        <v>827</v>
      </c>
      <c r="Q87" s="88" t="n">
        <v>42185</v>
      </c>
      <c r="R87" s="89"/>
      <c r="S87" s="89"/>
      <c r="T87" s="90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</row>
    <row r="88" s="114" customFormat="true" ht="16.5" hidden="false" customHeight="false" outlineLevel="0" collapsed="false">
      <c r="A88" s="80" t="s">
        <v>850</v>
      </c>
      <c r="B88" s="121" t="s">
        <v>931</v>
      </c>
      <c r="C88" s="82" t="s">
        <v>932</v>
      </c>
      <c r="D88" s="122"/>
      <c r="E88" s="84"/>
      <c r="F88" s="123"/>
      <c r="G88" s="123"/>
      <c r="H88" s="123"/>
      <c r="I88" s="123"/>
      <c r="J88" s="124"/>
      <c r="K88" s="124"/>
      <c r="L88" s="86" t="s">
        <v>825</v>
      </c>
      <c r="M88" s="86"/>
      <c r="N88" s="86" t="s">
        <v>907</v>
      </c>
      <c r="O88" s="123"/>
      <c r="P88" s="91" t="s">
        <v>827</v>
      </c>
      <c r="Q88" s="88" t="n">
        <v>42185</v>
      </c>
      <c r="R88" s="89"/>
      <c r="S88" s="89"/>
      <c r="T88" s="90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</row>
    <row r="89" s="114" customFormat="true" ht="16.5" hidden="false" customHeight="false" outlineLevel="0" collapsed="false">
      <c r="A89" s="80" t="s">
        <v>850</v>
      </c>
      <c r="B89" s="121" t="s">
        <v>933</v>
      </c>
      <c r="C89" s="82" t="s">
        <v>934</v>
      </c>
      <c r="D89" s="122"/>
      <c r="E89" s="84"/>
      <c r="F89" s="123"/>
      <c r="G89" s="123"/>
      <c r="H89" s="123"/>
      <c r="I89" s="123"/>
      <c r="J89" s="124"/>
      <c r="K89" s="124"/>
      <c r="L89" s="86" t="s">
        <v>935</v>
      </c>
      <c r="M89" s="86"/>
      <c r="N89" s="86" t="s">
        <v>936</v>
      </c>
      <c r="O89" s="123"/>
      <c r="P89" s="91" t="s">
        <v>837</v>
      </c>
      <c r="Q89" s="88" t="n">
        <v>42185</v>
      </c>
      <c r="R89" s="89"/>
      <c r="S89" s="89"/>
      <c r="T89" s="90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</row>
    <row r="90" s="114" customFormat="true" ht="16.5" hidden="false" customHeight="false" outlineLevel="0" collapsed="false">
      <c r="A90" s="80" t="s">
        <v>850</v>
      </c>
      <c r="B90" s="121" t="s">
        <v>937</v>
      </c>
      <c r="C90" s="82" t="s">
        <v>938</v>
      </c>
      <c r="D90" s="122"/>
      <c r="E90" s="84"/>
      <c r="F90" s="123"/>
      <c r="G90" s="123"/>
      <c r="H90" s="123"/>
      <c r="I90" s="123"/>
      <c r="J90" s="124"/>
      <c r="K90" s="124"/>
      <c r="L90" s="86" t="s">
        <v>890</v>
      </c>
      <c r="M90" s="86"/>
      <c r="N90" s="86" t="s">
        <v>939</v>
      </c>
      <c r="O90" s="123"/>
      <c r="P90" s="91" t="s">
        <v>827</v>
      </c>
      <c r="Q90" s="88" t="n">
        <v>42185</v>
      </c>
      <c r="R90" s="89"/>
      <c r="S90" s="89"/>
      <c r="T90" s="90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</row>
    <row r="91" s="114" customFormat="true" ht="16.5" hidden="false" customHeight="false" outlineLevel="0" collapsed="false">
      <c r="A91" s="125" t="s">
        <v>817</v>
      </c>
      <c r="B91" s="121" t="s">
        <v>912</v>
      </c>
      <c r="C91" s="82" t="s">
        <v>913</v>
      </c>
      <c r="D91" s="122"/>
      <c r="E91" s="84"/>
      <c r="F91" s="123"/>
      <c r="G91" s="123"/>
      <c r="H91" s="123"/>
      <c r="I91" s="123"/>
      <c r="J91" s="124"/>
      <c r="K91" s="124"/>
      <c r="L91" s="86" t="s">
        <v>825</v>
      </c>
      <c r="M91" s="86"/>
      <c r="N91" s="86" t="s">
        <v>940</v>
      </c>
      <c r="O91" s="123"/>
      <c r="P91" s="91" t="s">
        <v>827</v>
      </c>
      <c r="Q91" s="88" t="n">
        <v>42185</v>
      </c>
      <c r="R91" s="89"/>
      <c r="S91" s="89"/>
      <c r="T91" s="90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</row>
    <row r="92" s="114" customFormat="true" ht="16.5" hidden="false" customHeight="false" outlineLevel="0" collapsed="false">
      <c r="A92" s="125" t="s">
        <v>817</v>
      </c>
      <c r="B92" s="121" t="s">
        <v>914</v>
      </c>
      <c r="C92" s="82" t="s">
        <v>915</v>
      </c>
      <c r="D92" s="122"/>
      <c r="E92" s="84"/>
      <c r="F92" s="123"/>
      <c r="G92" s="123"/>
      <c r="H92" s="123"/>
      <c r="I92" s="123"/>
      <c r="J92" s="124"/>
      <c r="K92" s="124"/>
      <c r="L92" s="86" t="s">
        <v>825</v>
      </c>
      <c r="M92" s="86"/>
      <c r="N92" s="86" t="s">
        <v>940</v>
      </c>
      <c r="O92" s="123"/>
      <c r="P92" s="91" t="s">
        <v>827</v>
      </c>
      <c r="Q92" s="88" t="n">
        <v>42185</v>
      </c>
      <c r="R92" s="89"/>
      <c r="S92" s="89"/>
      <c r="T92" s="90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</row>
    <row r="93" s="114" customFormat="true" ht="16.5" hidden="false" customHeight="false" outlineLevel="0" collapsed="false">
      <c r="A93" s="94" t="s">
        <v>817</v>
      </c>
      <c r="B93" s="121" t="s">
        <v>916</v>
      </c>
      <c r="C93" s="82" t="s">
        <v>917</v>
      </c>
      <c r="D93" s="122"/>
      <c r="E93" s="84"/>
      <c r="F93" s="123"/>
      <c r="G93" s="123"/>
      <c r="H93" s="123"/>
      <c r="I93" s="123"/>
      <c r="J93" s="124"/>
      <c r="K93" s="124"/>
      <c r="L93" s="86" t="s">
        <v>820</v>
      </c>
      <c r="M93" s="86"/>
      <c r="N93" s="86" t="s">
        <v>828</v>
      </c>
      <c r="O93" s="123"/>
      <c r="P93" s="91" t="s">
        <v>827</v>
      </c>
      <c r="Q93" s="88" t="n">
        <v>42185</v>
      </c>
      <c r="R93" s="89"/>
      <c r="S93" s="89"/>
      <c r="T93" s="90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</row>
    <row r="94" s="114" customFormat="true" ht="16.5" hidden="false" customHeight="false" outlineLevel="0" collapsed="false">
      <c r="A94" s="94" t="s">
        <v>817</v>
      </c>
      <c r="B94" s="121" t="s">
        <v>926</v>
      </c>
      <c r="C94" s="82" t="s">
        <v>927</v>
      </c>
      <c r="D94" s="122"/>
      <c r="E94" s="84"/>
      <c r="F94" s="123"/>
      <c r="G94" s="123"/>
      <c r="H94" s="123"/>
      <c r="I94" s="123"/>
      <c r="J94" s="124"/>
      <c r="K94" s="124"/>
      <c r="L94" s="86" t="s">
        <v>830</v>
      </c>
      <c r="M94" s="86"/>
      <c r="N94" s="86" t="s">
        <v>831</v>
      </c>
      <c r="O94" s="123"/>
      <c r="P94" s="91" t="s">
        <v>827</v>
      </c>
      <c r="Q94" s="88" t="n">
        <v>42185</v>
      </c>
      <c r="R94" s="89"/>
      <c r="S94" s="89"/>
      <c r="T94" s="90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</row>
    <row r="95" s="114" customFormat="true" ht="16.5" hidden="false" customHeight="false" outlineLevel="0" collapsed="false">
      <c r="A95" s="125" t="s">
        <v>817</v>
      </c>
      <c r="B95" s="121" t="s">
        <v>931</v>
      </c>
      <c r="C95" s="82" t="s">
        <v>941</v>
      </c>
      <c r="D95" s="122"/>
      <c r="E95" s="84"/>
      <c r="F95" s="123"/>
      <c r="G95" s="123"/>
      <c r="H95" s="123"/>
      <c r="I95" s="123"/>
      <c r="J95" s="124"/>
      <c r="K95" s="124"/>
      <c r="L95" s="86" t="s">
        <v>825</v>
      </c>
      <c r="M95" s="86"/>
      <c r="N95" s="86" t="s">
        <v>940</v>
      </c>
      <c r="O95" s="123"/>
      <c r="P95" s="91" t="s">
        <v>827</v>
      </c>
      <c r="Q95" s="88" t="n">
        <v>42185</v>
      </c>
      <c r="R95" s="89"/>
      <c r="S95" s="89"/>
      <c r="T95" s="90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</row>
    <row r="96" s="114" customFormat="true" ht="16.5" hidden="false" customHeight="false" outlineLevel="0" collapsed="false">
      <c r="A96" s="125" t="s">
        <v>817</v>
      </c>
      <c r="B96" s="121" t="s">
        <v>933</v>
      </c>
      <c r="C96" s="82" t="s">
        <v>934</v>
      </c>
      <c r="D96" s="122"/>
      <c r="E96" s="84"/>
      <c r="F96" s="123"/>
      <c r="G96" s="123"/>
      <c r="H96" s="123"/>
      <c r="I96" s="123"/>
      <c r="J96" s="124"/>
      <c r="K96" s="124"/>
      <c r="L96" s="85" t="s">
        <v>935</v>
      </c>
      <c r="M96" s="85"/>
      <c r="N96" s="85" t="s">
        <v>942</v>
      </c>
      <c r="O96" s="126"/>
      <c r="P96" s="91" t="s">
        <v>827</v>
      </c>
      <c r="Q96" s="88" t="n">
        <v>42185</v>
      </c>
      <c r="R96" s="89"/>
      <c r="S96" s="89"/>
      <c r="T96" s="90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</row>
    <row r="97" s="114" customFormat="true" ht="16.5" hidden="false" customHeight="false" outlineLevel="0" collapsed="false">
      <c r="A97" s="125" t="s">
        <v>817</v>
      </c>
      <c r="B97" s="121" t="s">
        <v>937</v>
      </c>
      <c r="C97" s="82" t="s">
        <v>938</v>
      </c>
      <c r="D97" s="122"/>
      <c r="E97" s="84"/>
      <c r="F97" s="123"/>
      <c r="G97" s="123"/>
      <c r="H97" s="123"/>
      <c r="I97" s="123"/>
      <c r="J97" s="124"/>
      <c r="K97" s="124"/>
      <c r="L97" s="86" t="s">
        <v>890</v>
      </c>
      <c r="M97" s="86"/>
      <c r="N97" s="86" t="s">
        <v>943</v>
      </c>
      <c r="O97" s="123"/>
      <c r="P97" s="91" t="s">
        <v>827</v>
      </c>
      <c r="Q97" s="88" t="n">
        <v>42185</v>
      </c>
      <c r="R97" s="89"/>
      <c r="S97" s="89"/>
      <c r="T97" s="90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</row>
    <row r="98" s="114" customFormat="true" ht="16.5" hidden="false" customHeight="false" outlineLevel="0" collapsed="false">
      <c r="A98" s="125" t="s">
        <v>817</v>
      </c>
      <c r="B98" s="121" t="s">
        <v>944</v>
      </c>
      <c r="C98" s="82" t="s">
        <v>930</v>
      </c>
      <c r="D98" s="122"/>
      <c r="E98" s="84"/>
      <c r="F98" s="123"/>
      <c r="G98" s="123"/>
      <c r="H98" s="123"/>
      <c r="I98" s="123"/>
      <c r="J98" s="124"/>
      <c r="K98" s="124"/>
      <c r="L98" s="86" t="s">
        <v>830</v>
      </c>
      <c r="M98" s="86"/>
      <c r="N98" s="86" t="s">
        <v>831</v>
      </c>
      <c r="O98" s="123"/>
      <c r="P98" s="91" t="s">
        <v>827</v>
      </c>
      <c r="Q98" s="88" t="n">
        <v>42185</v>
      </c>
      <c r="R98" s="89"/>
      <c r="S98" s="89"/>
      <c r="T98" s="90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</row>
    <row r="99" s="89" customFormat="true" ht="16.5" hidden="false" customHeight="false" outlineLevel="0" collapsed="false">
      <c r="A99" s="125" t="s">
        <v>817</v>
      </c>
      <c r="B99" s="121" t="s">
        <v>918</v>
      </c>
      <c r="C99" s="82" t="s">
        <v>945</v>
      </c>
      <c r="D99" s="122"/>
      <c r="E99" s="84"/>
      <c r="F99" s="123"/>
      <c r="G99" s="123"/>
      <c r="H99" s="123"/>
      <c r="I99" s="123"/>
      <c r="J99" s="124"/>
      <c r="K99" s="124"/>
      <c r="L99" s="86" t="s">
        <v>820</v>
      </c>
      <c r="M99" s="86"/>
      <c r="N99" s="86" t="s">
        <v>828</v>
      </c>
      <c r="O99" s="123"/>
      <c r="P99" s="91" t="s">
        <v>827</v>
      </c>
      <c r="Q99" s="88" t="n">
        <v>42185</v>
      </c>
      <c r="S99" s="114"/>
      <c r="T99" s="90"/>
      <c r="U99" s="114"/>
      <c r="V99" s="114"/>
      <c r="W99" s="114"/>
      <c r="X99" s="114"/>
      <c r="Y99" s="114"/>
      <c r="Z99" s="114"/>
      <c r="AA99" s="114"/>
      <c r="AB99" s="114"/>
    </row>
    <row r="100" s="89" customFormat="true" ht="16.5" hidden="false" customHeight="false" outlineLevel="0" collapsed="false">
      <c r="A100" s="125" t="s">
        <v>817</v>
      </c>
      <c r="B100" s="121" t="s">
        <v>920</v>
      </c>
      <c r="C100" s="82" t="s">
        <v>921</v>
      </c>
      <c r="D100" s="122"/>
      <c r="E100" s="84"/>
      <c r="F100" s="123"/>
      <c r="G100" s="123"/>
      <c r="H100" s="123"/>
      <c r="I100" s="123"/>
      <c r="J100" s="124"/>
      <c r="K100" s="124"/>
      <c r="L100" s="86" t="s">
        <v>844</v>
      </c>
      <c r="M100" s="86"/>
      <c r="N100" s="86" t="s">
        <v>845</v>
      </c>
      <c r="O100" s="123"/>
      <c r="P100" s="91" t="s">
        <v>827</v>
      </c>
      <c r="Q100" s="88" t="n">
        <v>42185</v>
      </c>
      <c r="S100" s="114"/>
      <c r="T100" s="90"/>
      <c r="U100" s="114"/>
      <c r="V100" s="114"/>
      <c r="W100" s="114"/>
      <c r="X100" s="114"/>
      <c r="Y100" s="114"/>
      <c r="Z100" s="114"/>
      <c r="AA100" s="114"/>
      <c r="AB100" s="114"/>
    </row>
    <row r="101" s="89" customFormat="true" ht="16.5" hidden="false" customHeight="false" outlineLevel="0" collapsed="false">
      <c r="A101" s="125" t="s">
        <v>817</v>
      </c>
      <c r="B101" s="121" t="s">
        <v>946</v>
      </c>
      <c r="C101" s="82" t="s">
        <v>947</v>
      </c>
      <c r="D101" s="122"/>
      <c r="E101" s="84"/>
      <c r="F101" s="123"/>
      <c r="G101" s="123"/>
      <c r="H101" s="123"/>
      <c r="I101" s="123"/>
      <c r="J101" s="124"/>
      <c r="K101" s="124"/>
      <c r="L101" s="86" t="s">
        <v>825</v>
      </c>
      <c r="M101" s="86"/>
      <c r="N101" s="86" t="s">
        <v>940</v>
      </c>
      <c r="O101" s="123"/>
      <c r="P101" s="91" t="s">
        <v>827</v>
      </c>
      <c r="Q101" s="88" t="n">
        <v>42185</v>
      </c>
      <c r="S101" s="114"/>
      <c r="T101" s="90"/>
      <c r="U101" s="114"/>
      <c r="V101" s="114"/>
      <c r="W101" s="114"/>
      <c r="X101" s="114"/>
      <c r="Y101" s="114"/>
      <c r="Z101" s="114"/>
      <c r="AA101" s="114"/>
      <c r="AB101" s="114"/>
    </row>
    <row r="102" s="89" customFormat="true" ht="16.5" hidden="false" customHeight="false" outlineLevel="0" collapsed="false">
      <c r="A102" s="125" t="s">
        <v>817</v>
      </c>
      <c r="B102" s="121" t="s">
        <v>948</v>
      </c>
      <c r="C102" s="82" t="s">
        <v>949</v>
      </c>
      <c r="D102" s="122"/>
      <c r="E102" s="84"/>
      <c r="F102" s="123"/>
      <c r="G102" s="123"/>
      <c r="H102" s="123"/>
      <c r="I102" s="123"/>
      <c r="J102" s="124"/>
      <c r="K102" s="124"/>
      <c r="L102" s="86" t="s">
        <v>825</v>
      </c>
      <c r="M102" s="86"/>
      <c r="N102" s="86" t="s">
        <v>940</v>
      </c>
      <c r="O102" s="123"/>
      <c r="P102" s="91" t="s">
        <v>827</v>
      </c>
      <c r="Q102" s="88" t="n">
        <v>42185</v>
      </c>
      <c r="S102" s="114"/>
      <c r="T102" s="90"/>
      <c r="U102" s="114"/>
      <c r="V102" s="114"/>
      <c r="W102" s="114"/>
      <c r="X102" s="114"/>
      <c r="Y102" s="114"/>
      <c r="Z102" s="114"/>
      <c r="AA102" s="114"/>
      <c r="AB102" s="114"/>
    </row>
    <row r="103" s="89" customFormat="true" ht="16.5" hidden="false" customHeight="false" outlineLevel="0" collapsed="false">
      <c r="A103" s="94" t="s">
        <v>817</v>
      </c>
      <c r="B103" s="121"/>
      <c r="C103" s="82" t="s">
        <v>924</v>
      </c>
      <c r="D103" s="122"/>
      <c r="E103" s="84"/>
      <c r="F103" s="123"/>
      <c r="G103" s="123"/>
      <c r="H103" s="123"/>
      <c r="I103" s="123"/>
      <c r="J103" s="124"/>
      <c r="K103" s="124"/>
      <c r="L103" s="86" t="s">
        <v>825</v>
      </c>
      <c r="M103" s="86"/>
      <c r="N103" s="86" t="s">
        <v>940</v>
      </c>
      <c r="O103" s="123"/>
      <c r="P103" s="91" t="s">
        <v>827</v>
      </c>
      <c r="Q103" s="88" t="n">
        <v>42185</v>
      </c>
      <c r="S103" s="114"/>
      <c r="T103" s="90"/>
      <c r="U103" s="114"/>
      <c r="V103" s="114"/>
      <c r="W103" s="114"/>
      <c r="X103" s="114"/>
      <c r="Y103" s="114"/>
      <c r="Z103" s="114"/>
      <c r="AA103" s="114"/>
      <c r="AB103" s="114"/>
    </row>
    <row r="104" s="89" customFormat="true" ht="16.5" hidden="false" customHeight="false" outlineLevel="0" collapsed="false">
      <c r="A104" s="94" t="s">
        <v>817</v>
      </c>
      <c r="B104" s="121"/>
      <c r="C104" s="82" t="s">
        <v>950</v>
      </c>
      <c r="D104" s="122"/>
      <c r="E104" s="84"/>
      <c r="F104" s="123"/>
      <c r="G104" s="123"/>
      <c r="H104" s="123"/>
      <c r="I104" s="123"/>
      <c r="J104" s="124"/>
      <c r="K104" s="124"/>
      <c r="L104" s="86" t="s">
        <v>834</v>
      </c>
      <c r="M104" s="86"/>
      <c r="N104" s="86" t="s">
        <v>835</v>
      </c>
      <c r="O104" s="123"/>
      <c r="P104" s="91" t="s">
        <v>837</v>
      </c>
      <c r="Q104" s="88" t="n">
        <v>42185</v>
      </c>
      <c r="S104" s="114"/>
      <c r="T104" s="90"/>
      <c r="U104" s="114"/>
      <c r="V104" s="114"/>
      <c r="W104" s="114"/>
      <c r="X104" s="114"/>
      <c r="Y104" s="114"/>
      <c r="Z104" s="114"/>
      <c r="AA104" s="114"/>
      <c r="AB104" s="114"/>
    </row>
    <row r="105" s="89" customFormat="true" ht="16.5" hidden="false" customHeight="false" outlineLevel="0" collapsed="false">
      <c r="A105" s="80" t="s">
        <v>951</v>
      </c>
      <c r="B105" s="121" t="s">
        <v>948</v>
      </c>
      <c r="C105" s="82" t="s">
        <v>949</v>
      </c>
      <c r="D105" s="122" t="s">
        <v>952</v>
      </c>
      <c r="E105" s="84"/>
      <c r="F105" s="123"/>
      <c r="G105" s="123"/>
      <c r="H105" s="123"/>
      <c r="I105" s="123"/>
      <c r="J105" s="124"/>
      <c r="K105" s="124"/>
      <c r="L105" s="86" t="s">
        <v>844</v>
      </c>
      <c r="M105" s="86"/>
      <c r="N105" s="127" t="s">
        <v>953</v>
      </c>
      <c r="O105" s="123"/>
      <c r="P105" s="91" t="s">
        <v>827</v>
      </c>
      <c r="Q105" s="88" t="n">
        <v>42185</v>
      </c>
      <c r="S105" s="114"/>
      <c r="T105" s="90"/>
      <c r="U105" s="114"/>
      <c r="V105" s="114"/>
      <c r="W105" s="114"/>
      <c r="X105" s="114"/>
      <c r="Y105" s="114"/>
      <c r="Z105" s="114"/>
      <c r="AA105" s="114"/>
      <c r="AB105" s="114"/>
    </row>
    <row r="106" s="89" customFormat="true" ht="16.5" hidden="false" customHeight="false" outlineLevel="0" collapsed="false">
      <c r="A106" s="80" t="s">
        <v>951</v>
      </c>
      <c r="B106" s="121" t="s">
        <v>946</v>
      </c>
      <c r="C106" s="82" t="s">
        <v>947</v>
      </c>
      <c r="D106" s="122" t="s">
        <v>952</v>
      </c>
      <c r="E106" s="84"/>
      <c r="F106" s="123"/>
      <c r="G106" s="123"/>
      <c r="H106" s="123"/>
      <c r="I106" s="123"/>
      <c r="J106" s="124"/>
      <c r="K106" s="124"/>
      <c r="L106" s="86" t="s">
        <v>834</v>
      </c>
      <c r="M106" s="86"/>
      <c r="N106" s="127" t="s">
        <v>954</v>
      </c>
      <c r="O106" s="123"/>
      <c r="P106" s="91" t="s">
        <v>827</v>
      </c>
      <c r="Q106" s="88" t="n">
        <v>42185</v>
      </c>
      <c r="R106" s="114"/>
      <c r="S106" s="114"/>
      <c r="T106" s="90"/>
      <c r="U106" s="114"/>
      <c r="V106" s="114"/>
      <c r="W106" s="114"/>
      <c r="X106" s="114"/>
      <c r="Y106" s="114"/>
      <c r="Z106" s="114"/>
      <c r="AA106" s="114"/>
      <c r="AB106" s="114"/>
      <c r="AC106" s="114"/>
      <c r="AD106" s="114"/>
      <c r="AE106" s="114"/>
      <c r="AF106" s="114"/>
      <c r="AG106" s="114"/>
      <c r="AH106" s="114"/>
      <c r="AI106" s="114"/>
      <c r="AJ106" s="114"/>
      <c r="AK106" s="114"/>
      <c r="AL106" s="114"/>
      <c r="AM106" s="114"/>
      <c r="AN106" s="114"/>
    </row>
    <row r="107" s="89" customFormat="true" ht="16.5" hidden="false" customHeight="false" outlineLevel="0" collapsed="false">
      <c r="A107" s="80" t="s">
        <v>951</v>
      </c>
      <c r="B107" s="128" t="s">
        <v>955</v>
      </c>
      <c r="C107" s="115" t="s">
        <v>950</v>
      </c>
      <c r="D107" s="122" t="s">
        <v>952</v>
      </c>
      <c r="E107" s="84"/>
      <c r="F107" s="123"/>
      <c r="G107" s="123"/>
      <c r="H107" s="123"/>
      <c r="I107" s="123"/>
      <c r="J107" s="124"/>
      <c r="K107" s="124"/>
      <c r="L107" s="86" t="s">
        <v>844</v>
      </c>
      <c r="M107" s="86"/>
      <c r="N107" s="127" t="s">
        <v>953</v>
      </c>
      <c r="O107" s="123"/>
      <c r="P107" s="91" t="s">
        <v>837</v>
      </c>
      <c r="Q107" s="88" t="n">
        <v>42185</v>
      </c>
      <c r="R107" s="114"/>
      <c r="S107" s="114"/>
      <c r="T107" s="90"/>
      <c r="U107" s="114"/>
      <c r="V107" s="114"/>
      <c r="W107" s="114"/>
      <c r="X107" s="114"/>
      <c r="Y107" s="114"/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  <c r="AK107" s="114"/>
      <c r="AL107" s="114"/>
      <c r="AM107" s="114"/>
      <c r="AN107" s="114"/>
    </row>
    <row r="108" s="112" customFormat="true" ht="15" hidden="false" customHeight="true" outlineLevel="0" collapsed="false">
      <c r="A108" s="109" t="s">
        <v>806</v>
      </c>
      <c r="B108" s="117"/>
      <c r="C108" s="102" t="s">
        <v>956</v>
      </c>
      <c r="D108" s="102"/>
      <c r="E108" s="118"/>
      <c r="F108" s="102"/>
      <c r="G108" s="102"/>
      <c r="H108" s="102"/>
      <c r="I108" s="102"/>
      <c r="J108" s="102"/>
      <c r="K108" s="119"/>
      <c r="L108" s="107" t="s">
        <v>812</v>
      </c>
      <c r="M108" s="107"/>
      <c r="N108" s="107"/>
      <c r="O108" s="120"/>
      <c r="P108" s="106" t="s">
        <v>810</v>
      </c>
      <c r="Q108" s="129" t="s">
        <v>811</v>
      </c>
      <c r="R108" s="116"/>
      <c r="T108" s="113" t="n">
        <v>0</v>
      </c>
      <c r="AC108" s="116"/>
      <c r="AD108" s="116"/>
      <c r="AE108" s="116"/>
      <c r="AF108" s="116"/>
      <c r="AG108" s="116"/>
      <c r="AH108" s="116"/>
      <c r="AI108" s="116"/>
      <c r="AJ108" s="116"/>
      <c r="AK108" s="116"/>
      <c r="AL108" s="116"/>
      <c r="AM108" s="116"/>
      <c r="AN108" s="116"/>
    </row>
    <row r="109" s="112" customFormat="true" ht="15" hidden="false" customHeight="false" outlineLevel="0" collapsed="false">
      <c r="A109" s="109"/>
      <c r="B109" s="117"/>
      <c r="C109" s="102"/>
      <c r="D109" s="102"/>
      <c r="E109" s="118"/>
      <c r="F109" s="102"/>
      <c r="G109" s="102"/>
      <c r="H109" s="102"/>
      <c r="I109" s="102"/>
      <c r="J109" s="102"/>
      <c r="K109" s="119"/>
      <c r="L109" s="107" t="s">
        <v>815</v>
      </c>
      <c r="M109" s="107"/>
      <c r="N109" s="107"/>
      <c r="O109" s="120"/>
      <c r="P109" s="106"/>
      <c r="Q109" s="129"/>
      <c r="T109" s="113" t="n">
        <v>40178</v>
      </c>
    </row>
    <row r="110" s="116" customFormat="true" ht="15" hidden="false" customHeight="false" outlineLevel="0" collapsed="false">
      <c r="A110" s="109"/>
      <c r="B110" s="117"/>
      <c r="C110" s="102"/>
      <c r="D110" s="102"/>
      <c r="E110" s="118"/>
      <c r="F110" s="102"/>
      <c r="G110" s="102"/>
      <c r="H110" s="102"/>
      <c r="I110" s="102"/>
      <c r="J110" s="102"/>
      <c r="K110" s="119"/>
      <c r="L110" s="107" t="s">
        <v>816</v>
      </c>
      <c r="M110" s="102"/>
      <c r="N110" s="107" t="s">
        <v>806</v>
      </c>
      <c r="O110" s="107"/>
      <c r="P110" s="106"/>
      <c r="Q110" s="129"/>
      <c r="R110" s="112"/>
      <c r="S110" s="112"/>
      <c r="T110" s="113" t="n">
        <v>40178</v>
      </c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  <c r="AE110" s="112"/>
      <c r="AF110" s="112"/>
      <c r="AG110" s="112"/>
      <c r="AH110" s="112"/>
      <c r="AI110" s="112"/>
      <c r="AJ110" s="112"/>
      <c r="AK110" s="112"/>
      <c r="AL110" s="112"/>
      <c r="AM110" s="112"/>
      <c r="AN110" s="112"/>
    </row>
    <row r="111" s="114" customFormat="true" ht="16.5" hidden="false" customHeight="false" outlineLevel="0" collapsed="false">
      <c r="A111" s="80" t="s">
        <v>850</v>
      </c>
      <c r="B111" s="130" t="s">
        <v>812</v>
      </c>
      <c r="C111" s="131" t="s">
        <v>957</v>
      </c>
      <c r="D111" s="132"/>
      <c r="E111" s="133"/>
      <c r="F111" s="134"/>
      <c r="G111" s="134"/>
      <c r="H111" s="134"/>
      <c r="I111" s="134"/>
      <c r="J111" s="135"/>
      <c r="K111" s="135"/>
      <c r="L111" s="86" t="s">
        <v>820</v>
      </c>
      <c r="M111" s="123"/>
      <c r="N111" s="86" t="s">
        <v>863</v>
      </c>
      <c r="O111" s="134"/>
      <c r="P111" s="136" t="s">
        <v>827</v>
      </c>
      <c r="Q111" s="88" t="n">
        <v>42185</v>
      </c>
      <c r="R111" s="89"/>
      <c r="S111" s="89"/>
      <c r="T111" s="90" t="n">
        <v>40178</v>
      </c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</row>
    <row r="112" s="114" customFormat="true" ht="16.5" hidden="false" customHeight="false" outlineLevel="0" collapsed="false">
      <c r="A112" s="80" t="s">
        <v>850</v>
      </c>
      <c r="B112" s="130" t="s">
        <v>812</v>
      </c>
      <c r="C112" s="131" t="s">
        <v>958</v>
      </c>
      <c r="D112" s="132"/>
      <c r="E112" s="133"/>
      <c r="F112" s="134"/>
      <c r="G112" s="134"/>
      <c r="H112" s="134"/>
      <c r="I112" s="134"/>
      <c r="J112" s="135"/>
      <c r="K112" s="135"/>
      <c r="L112" s="86" t="s">
        <v>844</v>
      </c>
      <c r="M112" s="123"/>
      <c r="N112" s="86" t="s">
        <v>858</v>
      </c>
      <c r="O112" s="134"/>
      <c r="P112" s="136" t="s">
        <v>827</v>
      </c>
      <c r="Q112" s="88" t="n">
        <v>42185</v>
      </c>
      <c r="R112" s="89"/>
      <c r="S112" s="89"/>
      <c r="T112" s="90" t="n">
        <v>40178</v>
      </c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</row>
    <row r="113" s="114" customFormat="true" ht="16.5" hidden="false" customHeight="false" outlineLevel="0" collapsed="false">
      <c r="A113" s="94" t="s">
        <v>817</v>
      </c>
      <c r="B113" s="81" t="s">
        <v>812</v>
      </c>
      <c r="C113" s="82" t="s">
        <v>959</v>
      </c>
      <c r="D113" s="83"/>
      <c r="E113" s="84"/>
      <c r="F113" s="123"/>
      <c r="G113" s="123"/>
      <c r="H113" s="123"/>
      <c r="I113" s="123"/>
      <c r="J113" s="124"/>
      <c r="K113" s="124"/>
      <c r="L113" s="86" t="s">
        <v>830</v>
      </c>
      <c r="M113" s="123"/>
      <c r="N113" s="86" t="s">
        <v>831</v>
      </c>
      <c r="O113" s="123"/>
      <c r="P113" s="91" t="s">
        <v>827</v>
      </c>
      <c r="Q113" s="88" t="n">
        <v>42185</v>
      </c>
      <c r="R113" s="89"/>
      <c r="S113" s="89"/>
      <c r="T113" s="90" t="n">
        <v>40178</v>
      </c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</row>
    <row r="114" s="114" customFormat="true" ht="16.5" hidden="false" customHeight="false" outlineLevel="0" collapsed="false">
      <c r="A114" s="137" t="s">
        <v>817</v>
      </c>
      <c r="B114" s="138" t="s">
        <v>812</v>
      </c>
      <c r="C114" s="139" t="s">
        <v>793</v>
      </c>
      <c r="D114" s="140"/>
      <c r="E114" s="141"/>
      <c r="F114" s="142"/>
      <c r="G114" s="142"/>
      <c r="H114" s="142"/>
      <c r="I114" s="142"/>
      <c r="J114" s="143"/>
      <c r="K114" s="143"/>
      <c r="L114" s="144" t="s">
        <v>830</v>
      </c>
      <c r="M114" s="142"/>
      <c r="N114" s="144" t="s">
        <v>831</v>
      </c>
      <c r="O114" s="142"/>
      <c r="P114" s="145" t="s">
        <v>827</v>
      </c>
      <c r="Q114" s="88" t="n">
        <v>42185</v>
      </c>
      <c r="R114" s="89"/>
      <c r="S114" s="89"/>
      <c r="T114" s="90" t="n">
        <v>40178</v>
      </c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</row>
    <row r="115" s="89" customFormat="true" ht="16.5" hidden="false" customHeight="false" outlineLevel="0" collapsed="false">
      <c r="A115" s="146" t="s">
        <v>817</v>
      </c>
      <c r="B115" s="147" t="s">
        <v>812</v>
      </c>
      <c r="C115" s="148" t="s">
        <v>960</v>
      </c>
      <c r="D115" s="149"/>
      <c r="E115" s="150"/>
      <c r="F115" s="151"/>
      <c r="G115" s="151"/>
      <c r="H115" s="151"/>
      <c r="I115" s="151"/>
      <c r="J115" s="152"/>
      <c r="K115" s="152"/>
      <c r="L115" s="153" t="s">
        <v>866</v>
      </c>
      <c r="M115" s="151"/>
      <c r="N115" s="153" t="s">
        <v>961</v>
      </c>
      <c r="O115" s="151"/>
      <c r="P115" s="154" t="s">
        <v>827</v>
      </c>
      <c r="Q115" s="88" t="n">
        <v>42185</v>
      </c>
      <c r="T115" s="90" t="n">
        <v>40178</v>
      </c>
    </row>
    <row r="116" s="89" customFormat="true" ht="16.5" hidden="false" customHeight="false" outlineLevel="0" collapsed="false">
      <c r="A116" s="146" t="s">
        <v>817</v>
      </c>
      <c r="B116" s="147" t="s">
        <v>812</v>
      </c>
      <c r="C116" s="148" t="s">
        <v>962</v>
      </c>
      <c r="D116" s="149"/>
      <c r="E116" s="150"/>
      <c r="F116" s="151"/>
      <c r="G116" s="151"/>
      <c r="H116" s="151"/>
      <c r="I116" s="151"/>
      <c r="J116" s="152"/>
      <c r="K116" s="152"/>
      <c r="L116" s="153" t="s">
        <v>820</v>
      </c>
      <c r="M116" s="151"/>
      <c r="N116" s="153" t="s">
        <v>828</v>
      </c>
      <c r="O116" s="151"/>
      <c r="P116" s="154" t="s">
        <v>827</v>
      </c>
      <c r="Q116" s="88" t="n">
        <v>42185</v>
      </c>
      <c r="T116" s="90" t="n">
        <v>40178</v>
      </c>
    </row>
    <row r="117" s="112" customFormat="true" ht="15" hidden="false" customHeight="true" outlineLevel="0" collapsed="false">
      <c r="A117" s="109" t="s">
        <v>806</v>
      </c>
      <c r="B117" s="155"/>
      <c r="C117" s="109" t="s">
        <v>812</v>
      </c>
      <c r="D117" s="156" t="s">
        <v>963</v>
      </c>
      <c r="E117" s="157" t="s">
        <v>964</v>
      </c>
      <c r="F117" s="157"/>
      <c r="G117" s="102" t="s">
        <v>965</v>
      </c>
      <c r="H117" s="102"/>
      <c r="I117" s="102"/>
      <c r="J117" s="103"/>
      <c r="K117" s="158"/>
      <c r="L117" s="102" t="s">
        <v>966</v>
      </c>
      <c r="M117" s="102"/>
      <c r="N117" s="102"/>
      <c r="O117" s="102"/>
      <c r="P117" s="106" t="s">
        <v>810</v>
      </c>
      <c r="Q117" s="158" t="s">
        <v>967</v>
      </c>
      <c r="T117" s="113" t="n">
        <v>40178</v>
      </c>
    </row>
    <row r="118" s="112" customFormat="true" ht="15" hidden="false" customHeight="false" outlineLevel="0" collapsed="false">
      <c r="A118" s="109"/>
      <c r="B118" s="155"/>
      <c r="C118" s="109"/>
      <c r="D118" s="156"/>
      <c r="E118" s="157"/>
      <c r="F118" s="157"/>
      <c r="G118" s="107" t="s">
        <v>815</v>
      </c>
      <c r="H118" s="107"/>
      <c r="I118" s="107"/>
      <c r="J118" s="103"/>
      <c r="K118" s="158"/>
      <c r="L118" s="107" t="s">
        <v>815</v>
      </c>
      <c r="M118" s="107"/>
      <c r="N118" s="107"/>
      <c r="O118" s="107"/>
      <c r="P118" s="106"/>
      <c r="Q118" s="158"/>
      <c r="T118" s="113" t="n">
        <v>40178</v>
      </c>
    </row>
    <row r="119" s="112" customFormat="true" ht="15" hidden="false" customHeight="false" outlineLevel="0" collapsed="false">
      <c r="A119" s="109"/>
      <c r="B119" s="155"/>
      <c r="C119" s="109"/>
      <c r="D119" s="156"/>
      <c r="E119" s="157"/>
      <c r="F119" s="157"/>
      <c r="G119" s="107" t="s">
        <v>816</v>
      </c>
      <c r="H119" s="107"/>
      <c r="I119" s="107" t="s">
        <v>806</v>
      </c>
      <c r="J119" s="103"/>
      <c r="K119" s="158"/>
      <c r="L119" s="107" t="s">
        <v>816</v>
      </c>
      <c r="M119" s="107"/>
      <c r="N119" s="107" t="s">
        <v>806</v>
      </c>
      <c r="O119" s="107"/>
      <c r="P119" s="106"/>
      <c r="Q119" s="158"/>
      <c r="T119" s="113"/>
    </row>
    <row r="120" s="89" customFormat="true" ht="25.5" hidden="false" customHeight="false" outlineLevel="0" collapsed="false">
      <c r="A120" s="80" t="s">
        <v>817</v>
      </c>
      <c r="B120" s="81" t="s">
        <v>968</v>
      </c>
      <c r="C120" s="82" t="s">
        <v>72</v>
      </c>
      <c r="D120" s="122" t="s">
        <v>969</v>
      </c>
      <c r="E120" s="159" t="s">
        <v>970</v>
      </c>
      <c r="F120" s="160"/>
      <c r="G120" s="160"/>
      <c r="H120" s="160"/>
      <c r="I120" s="160"/>
      <c r="J120" s="161"/>
      <c r="K120" s="161"/>
      <c r="L120" s="162" t="s">
        <v>844</v>
      </c>
      <c r="M120" s="160"/>
      <c r="N120" s="162" t="s">
        <v>846</v>
      </c>
      <c r="O120" s="160"/>
      <c r="P120" s="163" t="s">
        <v>827</v>
      </c>
      <c r="Q120" s="88" t="n">
        <v>42185</v>
      </c>
      <c r="T120" s="90"/>
    </row>
    <row r="121" s="89" customFormat="true" ht="25.5" hidden="false" customHeight="false" outlineLevel="0" collapsed="false">
      <c r="A121" s="80" t="s">
        <v>817</v>
      </c>
      <c r="B121" s="81" t="s">
        <v>968</v>
      </c>
      <c r="C121" s="82" t="s">
        <v>72</v>
      </c>
      <c r="D121" s="122" t="s">
        <v>971</v>
      </c>
      <c r="E121" s="159" t="s">
        <v>972</v>
      </c>
      <c r="F121" s="160"/>
      <c r="G121" s="160"/>
      <c r="H121" s="160"/>
      <c r="I121" s="160"/>
      <c r="J121" s="161"/>
      <c r="K121" s="161"/>
      <c r="L121" s="162" t="s">
        <v>844</v>
      </c>
      <c r="M121" s="160"/>
      <c r="N121" s="162" t="s">
        <v>846</v>
      </c>
      <c r="O121" s="160"/>
      <c r="P121" s="163" t="s">
        <v>827</v>
      </c>
      <c r="Q121" s="88" t="n">
        <v>42185</v>
      </c>
      <c r="T121" s="90" t="n">
        <v>40178</v>
      </c>
    </row>
    <row r="122" s="89" customFormat="true" ht="25.5" hidden="false" customHeight="false" outlineLevel="0" collapsed="false">
      <c r="A122" s="80" t="s">
        <v>817</v>
      </c>
      <c r="B122" s="81" t="s">
        <v>968</v>
      </c>
      <c r="C122" s="82" t="s">
        <v>72</v>
      </c>
      <c r="D122" s="122" t="s">
        <v>973</v>
      </c>
      <c r="E122" s="159" t="s">
        <v>974</v>
      </c>
      <c r="F122" s="160"/>
      <c r="G122" s="160"/>
      <c r="H122" s="164"/>
      <c r="I122" s="165"/>
      <c r="J122" s="164"/>
      <c r="K122" s="161"/>
      <c r="L122" s="162" t="s">
        <v>844</v>
      </c>
      <c r="M122" s="160"/>
      <c r="N122" s="162" t="s">
        <v>846</v>
      </c>
      <c r="O122" s="160"/>
      <c r="P122" s="163" t="s">
        <v>827</v>
      </c>
      <c r="Q122" s="88" t="n">
        <v>42185</v>
      </c>
      <c r="T122" s="90"/>
    </row>
    <row r="123" s="89" customFormat="true" ht="25.5" hidden="false" customHeight="false" outlineLevel="0" collapsed="false">
      <c r="A123" s="80" t="s">
        <v>817</v>
      </c>
      <c r="B123" s="81" t="s">
        <v>968</v>
      </c>
      <c r="C123" s="82" t="s">
        <v>72</v>
      </c>
      <c r="D123" s="122" t="s">
        <v>252</v>
      </c>
      <c r="E123" s="159" t="s">
        <v>975</v>
      </c>
      <c r="F123" s="160"/>
      <c r="G123" s="160"/>
      <c r="H123" s="164"/>
      <c r="I123" s="165"/>
      <c r="J123" s="164"/>
      <c r="K123" s="161"/>
      <c r="L123" s="162" t="s">
        <v>844</v>
      </c>
      <c r="M123" s="160"/>
      <c r="N123" s="162" t="s">
        <v>846</v>
      </c>
      <c r="O123" s="160"/>
      <c r="P123" s="163" t="s">
        <v>827</v>
      </c>
      <c r="Q123" s="88" t="n">
        <v>42185</v>
      </c>
      <c r="T123" s="90"/>
    </row>
    <row r="124" s="89" customFormat="true" ht="25.5" hidden="false" customHeight="false" outlineLevel="0" collapsed="false">
      <c r="A124" s="80" t="s">
        <v>817</v>
      </c>
      <c r="B124" s="81" t="s">
        <v>968</v>
      </c>
      <c r="C124" s="82" t="s">
        <v>72</v>
      </c>
      <c r="D124" s="122" t="s">
        <v>255</v>
      </c>
      <c r="E124" s="159" t="s">
        <v>976</v>
      </c>
      <c r="F124" s="160"/>
      <c r="G124" s="160"/>
      <c r="H124" s="164"/>
      <c r="I124" s="165"/>
      <c r="J124" s="164"/>
      <c r="K124" s="161"/>
      <c r="L124" s="162" t="s">
        <v>844</v>
      </c>
      <c r="M124" s="160"/>
      <c r="N124" s="162" t="s">
        <v>846</v>
      </c>
      <c r="O124" s="160"/>
      <c r="P124" s="163" t="s">
        <v>827</v>
      </c>
      <c r="Q124" s="88" t="n">
        <v>42185</v>
      </c>
      <c r="T124" s="90"/>
    </row>
    <row r="125" s="89" customFormat="true" ht="25.5" hidden="false" customHeight="false" outlineLevel="0" collapsed="false">
      <c r="A125" s="80" t="s">
        <v>817</v>
      </c>
      <c r="B125" s="81" t="s">
        <v>968</v>
      </c>
      <c r="C125" s="82" t="s">
        <v>70</v>
      </c>
      <c r="D125" s="122" t="s">
        <v>977</v>
      </c>
      <c r="E125" s="159" t="s">
        <v>970</v>
      </c>
      <c r="F125" s="160"/>
      <c r="G125" s="160"/>
      <c r="H125" s="160"/>
      <c r="I125" s="160"/>
      <c r="J125" s="161"/>
      <c r="K125" s="161"/>
      <c r="L125" s="162" t="s">
        <v>844</v>
      </c>
      <c r="M125" s="160"/>
      <c r="N125" s="162" t="s">
        <v>846</v>
      </c>
      <c r="O125" s="160"/>
      <c r="P125" s="163" t="s">
        <v>827</v>
      </c>
      <c r="Q125" s="88" t="n">
        <v>42185</v>
      </c>
      <c r="T125" s="90"/>
    </row>
    <row r="126" s="89" customFormat="true" ht="25.5" hidden="false" customHeight="false" outlineLevel="0" collapsed="false">
      <c r="A126" s="80" t="s">
        <v>817</v>
      </c>
      <c r="B126" s="81" t="s">
        <v>968</v>
      </c>
      <c r="C126" s="82" t="s">
        <v>70</v>
      </c>
      <c r="D126" s="122" t="s">
        <v>235</v>
      </c>
      <c r="E126" s="159" t="s">
        <v>978</v>
      </c>
      <c r="F126" s="160"/>
      <c r="G126" s="160"/>
      <c r="H126" s="160"/>
      <c r="I126" s="160"/>
      <c r="J126" s="161"/>
      <c r="K126" s="161"/>
      <c r="L126" s="162" t="s">
        <v>844</v>
      </c>
      <c r="M126" s="160"/>
      <c r="N126" s="162" t="s">
        <v>846</v>
      </c>
      <c r="O126" s="160"/>
      <c r="P126" s="163" t="s">
        <v>827</v>
      </c>
      <c r="Q126" s="88" t="n">
        <v>42185</v>
      </c>
      <c r="T126" s="90" t="n">
        <v>40178</v>
      </c>
    </row>
    <row r="127" s="89" customFormat="true" ht="25.5" hidden="false" customHeight="false" outlineLevel="0" collapsed="false">
      <c r="A127" s="80" t="s">
        <v>817</v>
      </c>
      <c r="B127" s="81" t="s">
        <v>968</v>
      </c>
      <c r="C127" s="82" t="s">
        <v>70</v>
      </c>
      <c r="D127" s="122" t="s">
        <v>979</v>
      </c>
      <c r="E127" s="159" t="s">
        <v>980</v>
      </c>
      <c r="F127" s="160"/>
      <c r="G127" s="160"/>
      <c r="H127" s="160"/>
      <c r="I127" s="160"/>
      <c r="J127" s="161"/>
      <c r="K127" s="161"/>
      <c r="L127" s="162" t="s">
        <v>844</v>
      </c>
      <c r="M127" s="160"/>
      <c r="N127" s="162" t="s">
        <v>846</v>
      </c>
      <c r="O127" s="160"/>
      <c r="P127" s="163" t="s">
        <v>827</v>
      </c>
      <c r="Q127" s="88" t="n">
        <v>42185</v>
      </c>
      <c r="T127" s="90" t="n">
        <v>40178</v>
      </c>
    </row>
    <row r="128" s="89" customFormat="true" ht="25.5" hidden="false" customHeight="false" outlineLevel="0" collapsed="false">
      <c r="A128" s="80" t="s">
        <v>817</v>
      </c>
      <c r="B128" s="81" t="s">
        <v>968</v>
      </c>
      <c r="C128" s="82" t="s">
        <v>332</v>
      </c>
      <c r="D128" s="122" t="s">
        <v>981</v>
      </c>
      <c r="E128" s="159" t="s">
        <v>982</v>
      </c>
      <c r="F128" s="160"/>
      <c r="G128" s="160"/>
      <c r="H128" s="160"/>
      <c r="I128" s="160"/>
      <c r="J128" s="161"/>
      <c r="K128" s="161"/>
      <c r="L128" s="162" t="s">
        <v>820</v>
      </c>
      <c r="M128" s="160"/>
      <c r="N128" s="162" t="s">
        <v>824</v>
      </c>
      <c r="O128" s="160"/>
      <c r="P128" s="163" t="s">
        <v>827</v>
      </c>
      <c r="Q128" s="88" t="n">
        <v>42185</v>
      </c>
      <c r="R128" s="166"/>
      <c r="T128" s="90"/>
    </row>
    <row r="129" s="89" customFormat="true" ht="25.5" hidden="false" customHeight="false" outlineLevel="0" collapsed="false">
      <c r="A129" s="80" t="s">
        <v>817</v>
      </c>
      <c r="B129" s="81" t="s">
        <v>968</v>
      </c>
      <c r="C129" s="82" t="s">
        <v>332</v>
      </c>
      <c r="D129" s="122" t="s">
        <v>983</v>
      </c>
      <c r="E129" s="159" t="s">
        <v>984</v>
      </c>
      <c r="F129" s="160"/>
      <c r="G129" s="160"/>
      <c r="H129" s="160"/>
      <c r="I129" s="160"/>
      <c r="J129" s="161"/>
      <c r="K129" s="161"/>
      <c r="L129" s="162" t="s">
        <v>820</v>
      </c>
      <c r="M129" s="160"/>
      <c r="N129" s="162" t="s">
        <v>824</v>
      </c>
      <c r="O129" s="160"/>
      <c r="P129" s="163" t="s">
        <v>827</v>
      </c>
      <c r="Q129" s="88" t="n">
        <v>42185</v>
      </c>
      <c r="T129" s="90"/>
    </row>
    <row r="130" s="89" customFormat="true" ht="25.5" hidden="false" customHeight="false" outlineLevel="0" collapsed="false">
      <c r="A130" s="80" t="s">
        <v>817</v>
      </c>
      <c r="B130" s="81" t="s">
        <v>968</v>
      </c>
      <c r="C130" s="82" t="s">
        <v>332</v>
      </c>
      <c r="D130" s="122" t="s">
        <v>985</v>
      </c>
      <c r="E130" s="159" t="s">
        <v>986</v>
      </c>
      <c r="F130" s="160"/>
      <c r="G130" s="160"/>
      <c r="H130" s="160"/>
      <c r="I130" s="160"/>
      <c r="J130" s="161"/>
      <c r="K130" s="161"/>
      <c r="L130" s="162" t="s">
        <v>820</v>
      </c>
      <c r="M130" s="160"/>
      <c r="N130" s="162" t="s">
        <v>824</v>
      </c>
      <c r="O130" s="160"/>
      <c r="P130" s="163" t="s">
        <v>827</v>
      </c>
      <c r="Q130" s="88" t="n">
        <v>42185</v>
      </c>
      <c r="T130" s="90"/>
    </row>
    <row r="131" s="89" customFormat="true" ht="25.5" hidden="false" customHeight="false" outlineLevel="0" collapsed="false">
      <c r="A131" s="80" t="s">
        <v>817</v>
      </c>
      <c r="B131" s="81" t="s">
        <v>968</v>
      </c>
      <c r="C131" s="82" t="s">
        <v>332</v>
      </c>
      <c r="D131" s="122" t="s">
        <v>987</v>
      </c>
      <c r="E131" s="159" t="s">
        <v>986</v>
      </c>
      <c r="F131" s="160"/>
      <c r="G131" s="160"/>
      <c r="H131" s="160"/>
      <c r="I131" s="160"/>
      <c r="J131" s="161"/>
      <c r="K131" s="161"/>
      <c r="L131" s="162" t="s">
        <v>820</v>
      </c>
      <c r="M131" s="160"/>
      <c r="N131" s="162" t="s">
        <v>824</v>
      </c>
      <c r="O131" s="160"/>
      <c r="P131" s="163" t="s">
        <v>827</v>
      </c>
      <c r="Q131" s="88" t="n">
        <v>42185</v>
      </c>
      <c r="T131" s="90"/>
    </row>
    <row r="132" s="89" customFormat="true" ht="25.5" hidden="false" customHeight="false" outlineLevel="0" collapsed="false">
      <c r="A132" s="80" t="s">
        <v>817</v>
      </c>
      <c r="B132" s="81" t="s">
        <v>968</v>
      </c>
      <c r="C132" s="82" t="s">
        <v>332</v>
      </c>
      <c r="D132" s="122" t="s">
        <v>988</v>
      </c>
      <c r="E132" s="159" t="s">
        <v>989</v>
      </c>
      <c r="F132" s="160"/>
      <c r="G132" s="160"/>
      <c r="H132" s="160"/>
      <c r="I132" s="160"/>
      <c r="J132" s="161"/>
      <c r="K132" s="161"/>
      <c r="L132" s="162" t="s">
        <v>820</v>
      </c>
      <c r="M132" s="160"/>
      <c r="N132" s="162" t="s">
        <v>824</v>
      </c>
      <c r="O132" s="160"/>
      <c r="P132" s="163" t="s">
        <v>827</v>
      </c>
      <c r="Q132" s="88" t="n">
        <v>42185</v>
      </c>
      <c r="T132" s="90"/>
    </row>
    <row r="133" s="89" customFormat="true" ht="25.5" hidden="false" customHeight="false" outlineLevel="0" collapsed="false">
      <c r="A133" s="80" t="s">
        <v>817</v>
      </c>
      <c r="B133" s="81" t="s">
        <v>968</v>
      </c>
      <c r="C133" s="82" t="s">
        <v>71</v>
      </c>
      <c r="D133" s="122" t="s">
        <v>990</v>
      </c>
      <c r="E133" s="159" t="s">
        <v>991</v>
      </c>
      <c r="F133" s="160"/>
      <c r="G133" s="160"/>
      <c r="H133" s="160"/>
      <c r="I133" s="160"/>
      <c r="J133" s="161"/>
      <c r="K133" s="161"/>
      <c r="L133" s="162" t="s">
        <v>844</v>
      </c>
      <c r="M133" s="167"/>
      <c r="N133" s="162" t="s">
        <v>846</v>
      </c>
      <c r="O133" s="167"/>
      <c r="P133" s="163" t="s">
        <v>827</v>
      </c>
      <c r="Q133" s="88" t="n">
        <v>42185</v>
      </c>
      <c r="T133" s="90"/>
    </row>
    <row r="134" s="89" customFormat="true" ht="25.5" hidden="false" customHeight="false" outlineLevel="0" collapsed="false">
      <c r="A134" s="80" t="s">
        <v>817</v>
      </c>
      <c r="B134" s="81" t="s">
        <v>968</v>
      </c>
      <c r="C134" s="82" t="s">
        <v>71</v>
      </c>
      <c r="D134" s="122" t="s">
        <v>323</v>
      </c>
      <c r="E134" s="159" t="s">
        <v>992</v>
      </c>
      <c r="F134" s="160"/>
      <c r="G134" s="160"/>
      <c r="H134" s="160"/>
      <c r="I134" s="160"/>
      <c r="J134" s="161"/>
      <c r="K134" s="161"/>
      <c r="L134" s="162" t="s">
        <v>844</v>
      </c>
      <c r="M134" s="167"/>
      <c r="N134" s="162" t="s">
        <v>846</v>
      </c>
      <c r="O134" s="160"/>
      <c r="P134" s="163" t="s">
        <v>827</v>
      </c>
      <c r="Q134" s="88" t="n">
        <v>42185</v>
      </c>
      <c r="T134" s="90"/>
    </row>
    <row r="135" s="89" customFormat="true" ht="25.5" hidden="false" customHeight="false" outlineLevel="0" collapsed="false">
      <c r="A135" s="80" t="s">
        <v>817</v>
      </c>
      <c r="B135" s="81" t="s">
        <v>968</v>
      </c>
      <c r="C135" s="82" t="s">
        <v>71</v>
      </c>
      <c r="D135" s="122" t="s">
        <v>993</v>
      </c>
      <c r="E135" s="159" t="s">
        <v>989</v>
      </c>
      <c r="F135" s="160"/>
      <c r="G135" s="160"/>
      <c r="H135" s="160"/>
      <c r="I135" s="160"/>
      <c r="J135" s="161"/>
      <c r="K135" s="161"/>
      <c r="L135" s="162" t="s">
        <v>844</v>
      </c>
      <c r="M135" s="167"/>
      <c r="N135" s="162" t="s">
        <v>846</v>
      </c>
      <c r="O135" s="160"/>
      <c r="P135" s="163" t="s">
        <v>827</v>
      </c>
      <c r="Q135" s="88" t="n">
        <v>42185</v>
      </c>
      <c r="R135" s="166"/>
      <c r="T135" s="90" t="n">
        <v>40178</v>
      </c>
    </row>
    <row r="136" s="89" customFormat="true" ht="25.5" hidden="false" customHeight="false" outlineLevel="0" collapsed="false">
      <c r="A136" s="80" t="s">
        <v>817</v>
      </c>
      <c r="B136" s="81" t="s">
        <v>968</v>
      </c>
      <c r="C136" s="82" t="s">
        <v>71</v>
      </c>
      <c r="D136" s="122" t="s">
        <v>994</v>
      </c>
      <c r="E136" s="159" t="s">
        <v>989</v>
      </c>
      <c r="F136" s="160"/>
      <c r="G136" s="160"/>
      <c r="H136" s="160"/>
      <c r="I136" s="160"/>
      <c r="J136" s="161"/>
      <c r="K136" s="161"/>
      <c r="L136" s="162" t="s">
        <v>844</v>
      </c>
      <c r="M136" s="167"/>
      <c r="N136" s="162" t="s">
        <v>846</v>
      </c>
      <c r="O136" s="160"/>
      <c r="P136" s="163" t="s">
        <v>827</v>
      </c>
      <c r="Q136" s="88" t="n">
        <v>42185</v>
      </c>
      <c r="R136" s="166"/>
      <c r="T136" s="90" t="n">
        <v>40178</v>
      </c>
    </row>
    <row r="137" s="89" customFormat="true" ht="16.5" hidden="false" customHeight="false" outlineLevel="0" collapsed="false">
      <c r="A137" s="80" t="s">
        <v>817</v>
      </c>
      <c r="B137" s="81" t="s">
        <v>968</v>
      </c>
      <c r="C137" s="82" t="s">
        <v>71</v>
      </c>
      <c r="D137" s="122" t="s">
        <v>995</v>
      </c>
      <c r="E137" s="159" t="s">
        <v>996</v>
      </c>
      <c r="F137" s="160"/>
      <c r="G137" s="160"/>
      <c r="H137" s="160"/>
      <c r="I137" s="160"/>
      <c r="J137" s="161"/>
      <c r="K137" s="161"/>
      <c r="L137" s="162" t="s">
        <v>830</v>
      </c>
      <c r="M137" s="160"/>
      <c r="N137" s="162" t="s">
        <v>832</v>
      </c>
      <c r="O137" s="160"/>
      <c r="P137" s="163" t="s">
        <v>827</v>
      </c>
      <c r="Q137" s="88" t="n">
        <v>42185</v>
      </c>
      <c r="T137" s="90" t="n">
        <v>40178</v>
      </c>
    </row>
    <row r="138" s="89" customFormat="true" ht="16.5" hidden="false" customHeight="false" outlineLevel="0" collapsed="false">
      <c r="A138" s="80" t="s">
        <v>817</v>
      </c>
      <c r="B138" s="81" t="s">
        <v>968</v>
      </c>
      <c r="C138" s="82" t="s">
        <v>71</v>
      </c>
      <c r="D138" s="122" t="s">
        <v>997</v>
      </c>
      <c r="E138" s="159" t="s">
        <v>996</v>
      </c>
      <c r="F138" s="160"/>
      <c r="G138" s="160"/>
      <c r="H138" s="160"/>
      <c r="I138" s="160"/>
      <c r="J138" s="161"/>
      <c r="K138" s="161"/>
      <c r="L138" s="162" t="s">
        <v>830</v>
      </c>
      <c r="M138" s="160"/>
      <c r="N138" s="162" t="s">
        <v>832</v>
      </c>
      <c r="O138" s="160"/>
      <c r="P138" s="163" t="s">
        <v>827</v>
      </c>
      <c r="Q138" s="88" t="n">
        <v>42185</v>
      </c>
      <c r="T138" s="90"/>
    </row>
    <row r="139" s="89" customFormat="true" ht="16.5" hidden="false" customHeight="false" outlineLevel="0" collapsed="false">
      <c r="A139" s="80" t="s">
        <v>817</v>
      </c>
      <c r="B139" s="81" t="s">
        <v>968</v>
      </c>
      <c r="C139" s="82" t="s">
        <v>71</v>
      </c>
      <c r="D139" s="122" t="s">
        <v>998</v>
      </c>
      <c r="E139" s="159" t="s">
        <v>999</v>
      </c>
      <c r="F139" s="160"/>
      <c r="G139" s="160"/>
      <c r="H139" s="160"/>
      <c r="I139" s="160"/>
      <c r="J139" s="161"/>
      <c r="K139" s="161"/>
      <c r="L139" s="162" t="s">
        <v>830</v>
      </c>
      <c r="M139" s="160"/>
      <c r="N139" s="162" t="s">
        <v>832</v>
      </c>
      <c r="O139" s="160"/>
      <c r="P139" s="163" t="s">
        <v>827</v>
      </c>
      <c r="Q139" s="88" t="n">
        <v>42185</v>
      </c>
      <c r="T139" s="90"/>
    </row>
    <row r="140" s="89" customFormat="true" ht="16.5" hidden="false" customHeight="false" outlineLevel="0" collapsed="false">
      <c r="A140" s="80" t="s">
        <v>817</v>
      </c>
      <c r="B140" s="81" t="s">
        <v>968</v>
      </c>
      <c r="C140" s="82" t="s">
        <v>71</v>
      </c>
      <c r="D140" s="122" t="s">
        <v>1000</v>
      </c>
      <c r="E140" s="159" t="s">
        <v>996</v>
      </c>
      <c r="F140" s="160"/>
      <c r="G140" s="160"/>
      <c r="H140" s="160"/>
      <c r="I140" s="160"/>
      <c r="J140" s="161"/>
      <c r="K140" s="161"/>
      <c r="L140" s="162" t="s">
        <v>830</v>
      </c>
      <c r="M140" s="160"/>
      <c r="N140" s="162" t="s">
        <v>832</v>
      </c>
      <c r="O140" s="160"/>
      <c r="P140" s="163" t="s">
        <v>827</v>
      </c>
      <c r="Q140" s="88" t="n">
        <v>42185</v>
      </c>
      <c r="T140" s="90"/>
    </row>
    <row r="141" s="89" customFormat="true" ht="16.5" hidden="false" customHeight="false" outlineLevel="0" collapsed="false">
      <c r="A141" s="80" t="s">
        <v>817</v>
      </c>
      <c r="B141" s="81" t="s">
        <v>968</v>
      </c>
      <c r="C141" s="82" t="s">
        <v>839</v>
      </c>
      <c r="D141" s="122" t="s">
        <v>1001</v>
      </c>
      <c r="E141" s="159" t="s">
        <v>1002</v>
      </c>
      <c r="F141" s="160"/>
      <c r="G141" s="160"/>
      <c r="H141" s="160"/>
      <c r="I141" s="160"/>
      <c r="J141" s="161"/>
      <c r="K141" s="161"/>
      <c r="L141" s="162" t="s">
        <v>830</v>
      </c>
      <c r="M141" s="160"/>
      <c r="N141" s="162" t="s">
        <v>832</v>
      </c>
      <c r="O141" s="160"/>
      <c r="P141" s="163" t="s">
        <v>827</v>
      </c>
      <c r="Q141" s="88" t="n">
        <v>42185</v>
      </c>
      <c r="T141" s="90"/>
    </row>
    <row r="142" s="89" customFormat="true" ht="16.5" hidden="false" customHeight="false" outlineLevel="0" collapsed="false">
      <c r="A142" s="80" t="s">
        <v>817</v>
      </c>
      <c r="B142" s="81" t="s">
        <v>968</v>
      </c>
      <c r="C142" s="82" t="s">
        <v>839</v>
      </c>
      <c r="D142" s="122" t="s">
        <v>1003</v>
      </c>
      <c r="E142" s="159" t="s">
        <v>1004</v>
      </c>
      <c r="F142" s="160"/>
      <c r="G142" s="160"/>
      <c r="H142" s="160"/>
      <c r="I142" s="160"/>
      <c r="J142" s="161"/>
      <c r="K142" s="161"/>
      <c r="L142" s="162" t="s">
        <v>830</v>
      </c>
      <c r="M142" s="160"/>
      <c r="N142" s="162" t="s">
        <v>832</v>
      </c>
      <c r="O142" s="160"/>
      <c r="P142" s="163" t="s">
        <v>827</v>
      </c>
      <c r="Q142" s="88" t="n">
        <v>42185</v>
      </c>
      <c r="T142" s="90"/>
    </row>
    <row r="143" s="89" customFormat="true" ht="16.5" hidden="false" customHeight="false" outlineLevel="0" collapsed="false">
      <c r="A143" s="80" t="s">
        <v>817</v>
      </c>
      <c r="B143" s="81" t="s">
        <v>968</v>
      </c>
      <c r="C143" s="82" t="s">
        <v>839</v>
      </c>
      <c r="D143" s="122" t="s">
        <v>1005</v>
      </c>
      <c r="E143" s="159" t="s">
        <v>1006</v>
      </c>
      <c r="F143" s="160"/>
      <c r="G143" s="160"/>
      <c r="H143" s="160"/>
      <c r="I143" s="160"/>
      <c r="J143" s="161"/>
      <c r="K143" s="161"/>
      <c r="L143" s="162" t="s">
        <v>830</v>
      </c>
      <c r="M143" s="160"/>
      <c r="N143" s="162" t="s">
        <v>832</v>
      </c>
      <c r="O143" s="160"/>
      <c r="P143" s="163" t="s">
        <v>827</v>
      </c>
      <c r="Q143" s="88" t="n">
        <v>42185</v>
      </c>
      <c r="T143" s="90"/>
    </row>
    <row r="144" s="89" customFormat="true" ht="25.5" hidden="false" customHeight="false" outlineLevel="0" collapsed="false">
      <c r="A144" s="80" t="s">
        <v>817</v>
      </c>
      <c r="B144" s="81" t="s">
        <v>968</v>
      </c>
      <c r="C144" s="82" t="s">
        <v>839</v>
      </c>
      <c r="D144" s="122" t="s">
        <v>1007</v>
      </c>
      <c r="E144" s="159" t="s">
        <v>1008</v>
      </c>
      <c r="F144" s="160"/>
      <c r="G144" s="160"/>
      <c r="H144" s="160"/>
      <c r="I144" s="160"/>
      <c r="J144" s="161"/>
      <c r="K144" s="161"/>
      <c r="L144" s="168" t="s">
        <v>844</v>
      </c>
      <c r="M144" s="169"/>
      <c r="N144" s="162" t="s">
        <v>846</v>
      </c>
      <c r="O144" s="169"/>
      <c r="P144" s="163" t="s">
        <v>827</v>
      </c>
      <c r="Q144" s="88" t="n">
        <v>42185</v>
      </c>
      <c r="T144" s="90" t="n">
        <v>40178</v>
      </c>
    </row>
    <row r="145" s="89" customFormat="true" ht="16.5" hidden="false" customHeight="false" outlineLevel="0" collapsed="false">
      <c r="A145" s="80" t="s">
        <v>817</v>
      </c>
      <c r="B145" s="81" t="s">
        <v>968</v>
      </c>
      <c r="C145" s="82" t="s">
        <v>852</v>
      </c>
      <c r="D145" s="122" t="s">
        <v>218</v>
      </c>
      <c r="E145" s="159" t="s">
        <v>1009</v>
      </c>
      <c r="F145" s="160"/>
      <c r="G145" s="160"/>
      <c r="H145" s="160"/>
      <c r="I145" s="160"/>
      <c r="J145" s="161"/>
      <c r="K145" s="161"/>
      <c r="L145" s="168" t="s">
        <v>830</v>
      </c>
      <c r="M145" s="169"/>
      <c r="N145" s="162" t="s">
        <v>832</v>
      </c>
      <c r="O145" s="169"/>
      <c r="P145" s="163" t="s">
        <v>827</v>
      </c>
      <c r="Q145" s="88" t="n">
        <v>42185</v>
      </c>
      <c r="T145" s="90" t="n">
        <v>40178</v>
      </c>
    </row>
    <row r="146" s="89" customFormat="true" ht="25.5" hidden="false" customHeight="false" outlineLevel="0" collapsed="false">
      <c r="A146" s="80" t="s">
        <v>817</v>
      </c>
      <c r="B146" s="81" t="s">
        <v>968</v>
      </c>
      <c r="C146" s="82" t="s">
        <v>76</v>
      </c>
      <c r="D146" s="122" t="s">
        <v>1010</v>
      </c>
      <c r="E146" s="159" t="s">
        <v>1011</v>
      </c>
      <c r="F146" s="160"/>
      <c r="G146" s="160"/>
      <c r="H146" s="160"/>
      <c r="I146" s="160"/>
      <c r="J146" s="161"/>
      <c r="K146" s="161"/>
      <c r="L146" s="168" t="s">
        <v>844</v>
      </c>
      <c r="M146" s="169"/>
      <c r="N146" s="162" t="s">
        <v>846</v>
      </c>
      <c r="O146" s="169"/>
      <c r="P146" s="163" t="s">
        <v>827</v>
      </c>
      <c r="Q146" s="88" t="n">
        <v>42185</v>
      </c>
      <c r="T146" s="90"/>
    </row>
    <row r="147" s="89" customFormat="true" ht="25.5" hidden="false" customHeight="false" outlineLevel="0" collapsed="false">
      <c r="A147" s="80" t="s">
        <v>817</v>
      </c>
      <c r="B147" s="81" t="s">
        <v>968</v>
      </c>
      <c r="C147" s="82" t="s">
        <v>76</v>
      </c>
      <c r="D147" s="122" t="s">
        <v>1012</v>
      </c>
      <c r="E147" s="159" t="s">
        <v>992</v>
      </c>
      <c r="F147" s="160"/>
      <c r="G147" s="160"/>
      <c r="H147" s="160"/>
      <c r="I147" s="160"/>
      <c r="J147" s="161"/>
      <c r="K147" s="161"/>
      <c r="L147" s="168" t="s">
        <v>844</v>
      </c>
      <c r="M147" s="169"/>
      <c r="N147" s="162" t="s">
        <v>846</v>
      </c>
      <c r="O147" s="160"/>
      <c r="P147" s="163" t="s">
        <v>827</v>
      </c>
      <c r="Q147" s="88" t="n">
        <v>42185</v>
      </c>
      <c r="T147" s="90"/>
    </row>
    <row r="148" s="89" customFormat="true" ht="16.5" hidden="false" customHeight="false" outlineLevel="0" collapsed="false">
      <c r="A148" s="80" t="s">
        <v>817</v>
      </c>
      <c r="B148" s="81" t="s">
        <v>968</v>
      </c>
      <c r="C148" s="82" t="s">
        <v>848</v>
      </c>
      <c r="D148" s="122" t="s">
        <v>1013</v>
      </c>
      <c r="E148" s="159" t="s">
        <v>1014</v>
      </c>
      <c r="F148" s="160"/>
      <c r="G148" s="160"/>
      <c r="H148" s="160"/>
      <c r="I148" s="160"/>
      <c r="J148" s="161"/>
      <c r="K148" s="161"/>
      <c r="L148" s="162" t="s">
        <v>834</v>
      </c>
      <c r="M148" s="160"/>
      <c r="N148" s="162" t="s">
        <v>836</v>
      </c>
      <c r="O148" s="160"/>
      <c r="P148" s="163" t="s">
        <v>827</v>
      </c>
      <c r="Q148" s="88" t="n">
        <v>42185</v>
      </c>
      <c r="T148" s="90"/>
    </row>
    <row r="149" s="89" customFormat="true" ht="16.5" hidden="false" customHeight="false" outlineLevel="0" collapsed="false">
      <c r="A149" s="80" t="s">
        <v>817</v>
      </c>
      <c r="B149" s="81" t="s">
        <v>968</v>
      </c>
      <c r="C149" s="82" t="s">
        <v>848</v>
      </c>
      <c r="D149" s="122" t="s">
        <v>1015</v>
      </c>
      <c r="E149" s="159" t="s">
        <v>1016</v>
      </c>
      <c r="F149" s="160"/>
      <c r="G149" s="160"/>
      <c r="H149" s="160"/>
      <c r="I149" s="160"/>
      <c r="J149" s="161"/>
      <c r="K149" s="161"/>
      <c r="L149" s="162" t="s">
        <v>844</v>
      </c>
      <c r="M149" s="160"/>
      <c r="N149" s="162" t="s">
        <v>846</v>
      </c>
      <c r="O149" s="160"/>
      <c r="P149" s="163" t="s">
        <v>827</v>
      </c>
      <c r="Q149" s="88" t="n">
        <v>42185</v>
      </c>
      <c r="S149" s="57"/>
      <c r="T149" s="90"/>
      <c r="U149" s="57"/>
      <c r="V149" s="57"/>
      <c r="W149" s="57"/>
      <c r="X149" s="57"/>
      <c r="Y149" s="57"/>
      <c r="Z149" s="57"/>
      <c r="AA149" s="57"/>
      <c r="AB149" s="57"/>
      <c r="AC149" s="57"/>
      <c r="AD149" s="57"/>
      <c r="AE149" s="57"/>
      <c r="AF149" s="57"/>
      <c r="AG149" s="57"/>
      <c r="AH149" s="57"/>
      <c r="AI149" s="57"/>
      <c r="AJ149" s="57"/>
      <c r="AK149" s="57"/>
      <c r="AL149" s="57"/>
      <c r="AM149" s="57"/>
      <c r="AN149" s="57"/>
    </row>
    <row r="150" s="89" customFormat="true" ht="16.5" hidden="false" customHeight="false" outlineLevel="0" collapsed="false">
      <c r="A150" s="80" t="s">
        <v>817</v>
      </c>
      <c r="B150" s="81" t="s">
        <v>968</v>
      </c>
      <c r="C150" s="82" t="s">
        <v>848</v>
      </c>
      <c r="D150" s="122" t="s">
        <v>1017</v>
      </c>
      <c r="E150" s="159" t="s">
        <v>1018</v>
      </c>
      <c r="F150" s="160"/>
      <c r="G150" s="160"/>
      <c r="H150" s="160"/>
      <c r="I150" s="160"/>
      <c r="J150" s="161"/>
      <c r="K150" s="161"/>
      <c r="L150" s="162" t="s">
        <v>844</v>
      </c>
      <c r="M150" s="160"/>
      <c r="N150" s="162" t="s">
        <v>846</v>
      </c>
      <c r="O150" s="160"/>
      <c r="P150" s="163" t="s">
        <v>827</v>
      </c>
      <c r="Q150" s="88" t="n">
        <v>42185</v>
      </c>
      <c r="S150" s="57"/>
      <c r="T150" s="90"/>
      <c r="U150" s="57"/>
      <c r="V150" s="57"/>
      <c r="W150" s="57"/>
      <c r="X150" s="57"/>
      <c r="Y150" s="57"/>
      <c r="Z150" s="57"/>
      <c r="AA150" s="57"/>
      <c r="AB150" s="57"/>
      <c r="AC150" s="57"/>
      <c r="AD150" s="57"/>
      <c r="AE150" s="57"/>
      <c r="AF150" s="57"/>
      <c r="AG150" s="57"/>
      <c r="AH150" s="57"/>
      <c r="AI150" s="57"/>
      <c r="AJ150" s="57"/>
      <c r="AK150" s="57"/>
      <c r="AL150" s="57"/>
      <c r="AM150" s="57"/>
      <c r="AN150" s="57"/>
    </row>
    <row r="151" s="89" customFormat="true" ht="25.5" hidden="false" customHeight="false" outlineLevel="0" collapsed="false">
      <c r="A151" s="80" t="s">
        <v>817</v>
      </c>
      <c r="B151" s="81" t="s">
        <v>968</v>
      </c>
      <c r="C151" s="82" t="s">
        <v>848</v>
      </c>
      <c r="D151" s="122" t="s">
        <v>1019</v>
      </c>
      <c r="E151" s="159" t="s">
        <v>1020</v>
      </c>
      <c r="F151" s="160"/>
      <c r="G151" s="160"/>
      <c r="H151" s="160"/>
      <c r="I151" s="160"/>
      <c r="J151" s="161"/>
      <c r="K151" s="161"/>
      <c r="L151" s="162" t="s">
        <v>834</v>
      </c>
      <c r="M151" s="160"/>
      <c r="N151" s="162" t="s">
        <v>836</v>
      </c>
      <c r="O151" s="160"/>
      <c r="P151" s="163" t="s">
        <v>827</v>
      </c>
      <c r="Q151" s="88" t="n">
        <v>42185</v>
      </c>
      <c r="S151" s="57"/>
      <c r="T151" s="90"/>
      <c r="U151" s="57"/>
      <c r="V151" s="57"/>
      <c r="W151" s="57"/>
      <c r="X151" s="57"/>
      <c r="Y151" s="57"/>
      <c r="Z151" s="57"/>
      <c r="AA151" s="57"/>
      <c r="AB151" s="57"/>
      <c r="AC151" s="57"/>
      <c r="AD151" s="57"/>
      <c r="AE151" s="57"/>
      <c r="AF151" s="57"/>
      <c r="AG151" s="57"/>
      <c r="AH151" s="57"/>
      <c r="AI151" s="57"/>
      <c r="AJ151" s="57"/>
      <c r="AK151" s="57"/>
      <c r="AL151" s="57"/>
      <c r="AM151" s="57"/>
      <c r="AN151" s="57"/>
    </row>
    <row r="152" s="89" customFormat="true" ht="25.5" hidden="false" customHeight="false" outlineLevel="0" collapsed="false">
      <c r="A152" s="80" t="s">
        <v>817</v>
      </c>
      <c r="B152" s="81" t="s">
        <v>968</v>
      </c>
      <c r="C152" s="82" t="s">
        <v>848</v>
      </c>
      <c r="D152" s="122" t="s">
        <v>1021</v>
      </c>
      <c r="E152" s="159" t="s">
        <v>1022</v>
      </c>
      <c r="F152" s="160"/>
      <c r="G152" s="160"/>
      <c r="H152" s="160"/>
      <c r="I152" s="160"/>
      <c r="J152" s="161"/>
      <c r="K152" s="161"/>
      <c r="L152" s="162" t="s">
        <v>834</v>
      </c>
      <c r="M152" s="160"/>
      <c r="N152" s="162" t="s">
        <v>836</v>
      </c>
      <c r="O152" s="160"/>
      <c r="P152" s="163" t="s">
        <v>827</v>
      </c>
      <c r="Q152" s="88" t="n">
        <v>42185</v>
      </c>
      <c r="S152" s="57"/>
      <c r="T152" s="90"/>
      <c r="U152" s="57"/>
      <c r="V152" s="57"/>
      <c r="W152" s="57"/>
      <c r="X152" s="57"/>
      <c r="Y152" s="57"/>
      <c r="Z152" s="57"/>
      <c r="AA152" s="57"/>
      <c r="AB152" s="57"/>
      <c r="AC152" s="57"/>
      <c r="AD152" s="57"/>
      <c r="AE152" s="57"/>
      <c r="AF152" s="57"/>
      <c r="AG152" s="57"/>
      <c r="AH152" s="57"/>
      <c r="AI152" s="57"/>
      <c r="AJ152" s="57"/>
      <c r="AK152" s="57"/>
      <c r="AL152" s="57"/>
      <c r="AM152" s="57"/>
      <c r="AN152" s="57"/>
    </row>
    <row r="153" s="89" customFormat="true" ht="25.5" hidden="false" customHeight="false" outlineLevel="0" collapsed="false">
      <c r="A153" s="80" t="s">
        <v>817</v>
      </c>
      <c r="B153" s="81" t="s">
        <v>968</v>
      </c>
      <c r="C153" s="82" t="s">
        <v>959</v>
      </c>
      <c r="D153" s="122" t="s">
        <v>406</v>
      </c>
      <c r="E153" s="159" t="s">
        <v>1023</v>
      </c>
      <c r="F153" s="160"/>
      <c r="G153" s="160"/>
      <c r="H153" s="160"/>
      <c r="I153" s="160"/>
      <c r="J153" s="161"/>
      <c r="K153" s="161"/>
      <c r="L153" s="162" t="s">
        <v>830</v>
      </c>
      <c r="M153" s="160"/>
      <c r="N153" s="162" t="s">
        <v>832</v>
      </c>
      <c r="O153" s="160"/>
      <c r="P153" s="163" t="s">
        <v>827</v>
      </c>
      <c r="Q153" s="88" t="n">
        <v>42185</v>
      </c>
      <c r="S153" s="57"/>
      <c r="T153" s="90"/>
      <c r="U153" s="57"/>
      <c r="V153" s="57"/>
      <c r="W153" s="57"/>
      <c r="X153" s="57"/>
      <c r="Y153" s="57"/>
      <c r="Z153" s="57"/>
      <c r="AA153" s="57"/>
      <c r="AB153" s="57"/>
      <c r="AC153" s="57"/>
      <c r="AD153" s="57"/>
      <c r="AE153" s="57"/>
      <c r="AF153" s="57"/>
      <c r="AG153" s="57"/>
      <c r="AH153" s="57"/>
      <c r="AI153" s="57"/>
      <c r="AJ153" s="57"/>
      <c r="AK153" s="57"/>
      <c r="AL153" s="57"/>
      <c r="AM153" s="57"/>
      <c r="AN153" s="57"/>
    </row>
    <row r="154" s="89" customFormat="true" ht="25.5" hidden="false" customHeight="false" outlineLevel="0" collapsed="false">
      <c r="A154" s="80" t="s">
        <v>817</v>
      </c>
      <c r="B154" s="81" t="s">
        <v>968</v>
      </c>
      <c r="C154" s="82" t="s">
        <v>353</v>
      </c>
      <c r="D154" s="122" t="s">
        <v>1024</v>
      </c>
      <c r="E154" s="159" t="s">
        <v>1020</v>
      </c>
      <c r="F154" s="160"/>
      <c r="G154" s="160"/>
      <c r="H154" s="160"/>
      <c r="I154" s="160"/>
      <c r="J154" s="161"/>
      <c r="K154" s="161"/>
      <c r="L154" s="162" t="s">
        <v>820</v>
      </c>
      <c r="M154" s="160"/>
      <c r="N154" s="162" t="s">
        <v>824</v>
      </c>
      <c r="O154" s="160"/>
      <c r="P154" s="163" t="s">
        <v>827</v>
      </c>
      <c r="Q154" s="88" t="n">
        <v>42185</v>
      </c>
      <c r="S154" s="57"/>
      <c r="T154" s="90"/>
      <c r="U154" s="57"/>
      <c r="V154" s="57"/>
      <c r="W154" s="57"/>
      <c r="X154" s="57"/>
      <c r="Y154" s="57"/>
      <c r="Z154" s="57"/>
      <c r="AA154" s="57"/>
      <c r="AB154" s="57"/>
      <c r="AC154" s="57"/>
      <c r="AD154" s="57"/>
      <c r="AE154" s="57"/>
      <c r="AF154" s="57"/>
      <c r="AG154" s="57"/>
      <c r="AH154" s="57"/>
      <c r="AI154" s="57"/>
      <c r="AJ154" s="57"/>
      <c r="AK154" s="57"/>
      <c r="AL154" s="57"/>
      <c r="AM154" s="57"/>
      <c r="AN154" s="57"/>
    </row>
    <row r="155" s="89" customFormat="true" ht="25.5" hidden="false" customHeight="false" outlineLevel="0" collapsed="false">
      <c r="A155" s="80" t="s">
        <v>817</v>
      </c>
      <c r="B155" s="81" t="s">
        <v>968</v>
      </c>
      <c r="C155" s="82" t="s">
        <v>353</v>
      </c>
      <c r="D155" s="122" t="s">
        <v>358</v>
      </c>
      <c r="E155" s="159" t="s">
        <v>1025</v>
      </c>
      <c r="F155" s="160"/>
      <c r="G155" s="160"/>
      <c r="H155" s="160"/>
      <c r="I155" s="160"/>
      <c r="J155" s="161"/>
      <c r="K155" s="161"/>
      <c r="L155" s="162" t="s">
        <v>820</v>
      </c>
      <c r="M155" s="160"/>
      <c r="N155" s="162" t="s">
        <v>824</v>
      </c>
      <c r="O155" s="160"/>
      <c r="P155" s="163" t="s">
        <v>827</v>
      </c>
      <c r="Q155" s="88" t="n">
        <v>42185</v>
      </c>
      <c r="S155" s="57"/>
      <c r="T155" s="90"/>
      <c r="U155" s="57"/>
      <c r="V155" s="57"/>
      <c r="W155" s="57"/>
      <c r="X155" s="57"/>
      <c r="Y155" s="57"/>
      <c r="Z155" s="57"/>
      <c r="AA155" s="57"/>
      <c r="AB155" s="57"/>
      <c r="AC155" s="57"/>
      <c r="AD155" s="57"/>
      <c r="AE155" s="57"/>
      <c r="AF155" s="57"/>
      <c r="AG155" s="57"/>
      <c r="AH155" s="57"/>
      <c r="AI155" s="57"/>
      <c r="AJ155" s="57"/>
      <c r="AK155" s="57"/>
      <c r="AL155" s="57"/>
      <c r="AM155" s="57"/>
      <c r="AN155" s="57"/>
    </row>
    <row r="156" s="89" customFormat="true" ht="16.5" hidden="false" customHeight="false" outlineLevel="0" collapsed="false">
      <c r="A156" s="80" t="s">
        <v>817</v>
      </c>
      <c r="B156" s="81" t="s">
        <v>968</v>
      </c>
      <c r="C156" s="82" t="s">
        <v>793</v>
      </c>
      <c r="D156" s="122" t="s">
        <v>794</v>
      </c>
      <c r="E156" s="159" t="s">
        <v>1026</v>
      </c>
      <c r="F156" s="160"/>
      <c r="G156" s="160"/>
      <c r="H156" s="160"/>
      <c r="I156" s="160"/>
      <c r="J156" s="161"/>
      <c r="K156" s="161"/>
      <c r="L156" s="162" t="s">
        <v>830</v>
      </c>
      <c r="M156" s="160"/>
      <c r="N156" s="162" t="s">
        <v>832</v>
      </c>
      <c r="O156" s="160"/>
      <c r="P156" s="163" t="s">
        <v>827</v>
      </c>
      <c r="Q156" s="88" t="n">
        <v>42185</v>
      </c>
      <c r="S156" s="57"/>
      <c r="T156" s="90"/>
      <c r="U156" s="57"/>
      <c r="V156" s="57"/>
      <c r="W156" s="57"/>
      <c r="X156" s="57"/>
      <c r="Y156" s="57"/>
      <c r="Z156" s="57"/>
      <c r="AA156" s="57"/>
      <c r="AB156" s="57"/>
      <c r="AC156" s="57"/>
      <c r="AD156" s="57"/>
      <c r="AE156" s="57"/>
      <c r="AF156" s="57"/>
      <c r="AG156" s="57"/>
      <c r="AH156" s="57"/>
      <c r="AI156" s="57"/>
      <c r="AJ156" s="57"/>
      <c r="AK156" s="57"/>
      <c r="AL156" s="57"/>
      <c r="AM156" s="57"/>
      <c r="AN156" s="57"/>
    </row>
    <row r="157" s="89" customFormat="true" ht="16.5" hidden="false" customHeight="false" outlineLevel="0" collapsed="false">
      <c r="A157" s="80" t="s">
        <v>951</v>
      </c>
      <c r="B157" s="81" t="s">
        <v>968</v>
      </c>
      <c r="C157" s="82" t="s">
        <v>1027</v>
      </c>
      <c r="D157" s="122" t="s">
        <v>1028</v>
      </c>
      <c r="E157" s="170" t="s">
        <v>1029</v>
      </c>
      <c r="F157" s="123"/>
      <c r="G157" s="123"/>
      <c r="H157" s="123"/>
      <c r="I157" s="123"/>
      <c r="J157" s="124"/>
      <c r="K157" s="124"/>
      <c r="L157" s="86" t="s">
        <v>825</v>
      </c>
      <c r="M157" s="123"/>
      <c r="N157" s="127" t="s">
        <v>1030</v>
      </c>
      <c r="O157" s="123"/>
      <c r="P157" s="91" t="s">
        <v>827</v>
      </c>
      <c r="Q157" s="171" t="n">
        <v>42185</v>
      </c>
      <c r="S157" s="57"/>
      <c r="T157" s="90"/>
      <c r="U157" s="57"/>
      <c r="V157" s="57"/>
      <c r="W157" s="57"/>
      <c r="X157" s="57"/>
      <c r="Y157" s="57"/>
      <c r="Z157" s="57"/>
      <c r="AA157" s="57"/>
      <c r="AB157" s="57"/>
      <c r="AC157" s="57"/>
      <c r="AD157" s="57"/>
      <c r="AE157" s="57"/>
      <c r="AF157" s="57"/>
      <c r="AG157" s="57"/>
      <c r="AH157" s="57"/>
      <c r="AI157" s="57"/>
      <c r="AJ157" s="57"/>
      <c r="AK157" s="57"/>
      <c r="AL157" s="57"/>
      <c r="AM157" s="57"/>
      <c r="AN157" s="57"/>
    </row>
    <row r="158" s="89" customFormat="true" ht="25.5" hidden="false" customHeight="false" outlineLevel="0" collapsed="false">
      <c r="A158" s="80" t="s">
        <v>951</v>
      </c>
      <c r="B158" s="81" t="s">
        <v>968</v>
      </c>
      <c r="C158" s="82" t="s">
        <v>1027</v>
      </c>
      <c r="D158" s="122" t="s">
        <v>1031</v>
      </c>
      <c r="E158" s="170" t="s">
        <v>1032</v>
      </c>
      <c r="F158" s="123"/>
      <c r="G158" s="123"/>
      <c r="H158" s="123"/>
      <c r="I158" s="123"/>
      <c r="J158" s="124"/>
      <c r="K158" s="124"/>
      <c r="L158" s="86" t="s">
        <v>825</v>
      </c>
      <c r="M158" s="123"/>
      <c r="N158" s="127" t="s">
        <v>1030</v>
      </c>
      <c r="O158" s="123"/>
      <c r="P158" s="91" t="s">
        <v>827</v>
      </c>
      <c r="Q158" s="171" t="n">
        <v>42185</v>
      </c>
      <c r="S158" s="57"/>
      <c r="T158" s="90"/>
      <c r="U158" s="57"/>
      <c r="V158" s="57"/>
      <c r="W158" s="57"/>
      <c r="X158" s="57"/>
      <c r="Y158" s="57"/>
      <c r="Z158" s="57"/>
      <c r="AA158" s="57"/>
      <c r="AB158" s="57"/>
      <c r="AC158" s="57"/>
      <c r="AD158" s="57"/>
      <c r="AE158" s="57"/>
      <c r="AF158" s="57"/>
      <c r="AG158" s="57"/>
      <c r="AH158" s="57"/>
      <c r="AI158" s="57"/>
      <c r="AJ158" s="57"/>
      <c r="AK158" s="57"/>
      <c r="AL158" s="57"/>
      <c r="AM158" s="57"/>
      <c r="AN158" s="57"/>
    </row>
    <row r="159" s="89" customFormat="true" ht="25.5" hidden="false" customHeight="false" outlineLevel="0" collapsed="false">
      <c r="A159" s="80" t="s">
        <v>951</v>
      </c>
      <c r="B159" s="81" t="s">
        <v>968</v>
      </c>
      <c r="C159" s="82" t="s">
        <v>1027</v>
      </c>
      <c r="D159" s="122" t="s">
        <v>1033</v>
      </c>
      <c r="E159" s="170" t="s">
        <v>1034</v>
      </c>
      <c r="F159" s="123"/>
      <c r="G159" s="123"/>
      <c r="H159" s="123"/>
      <c r="I159" s="123"/>
      <c r="J159" s="124"/>
      <c r="K159" s="124"/>
      <c r="L159" s="86" t="s">
        <v>825</v>
      </c>
      <c r="M159" s="123"/>
      <c r="N159" s="127" t="s">
        <v>1030</v>
      </c>
      <c r="O159" s="123"/>
      <c r="P159" s="91" t="s">
        <v>827</v>
      </c>
      <c r="Q159" s="171" t="n">
        <v>42185</v>
      </c>
      <c r="S159" s="57"/>
      <c r="T159" s="90"/>
      <c r="U159" s="57"/>
      <c r="V159" s="57"/>
      <c r="W159" s="57"/>
      <c r="X159" s="57"/>
      <c r="Y159" s="57"/>
      <c r="Z159" s="57"/>
      <c r="AA159" s="57"/>
      <c r="AB159" s="57"/>
      <c r="AC159" s="57"/>
      <c r="AD159" s="57"/>
      <c r="AE159" s="57"/>
      <c r="AF159" s="57"/>
      <c r="AG159" s="57"/>
      <c r="AH159" s="57"/>
      <c r="AI159" s="57"/>
      <c r="AJ159" s="57"/>
      <c r="AK159" s="57"/>
      <c r="AL159" s="57"/>
      <c r="AM159" s="57"/>
      <c r="AN159" s="57"/>
    </row>
    <row r="160" s="89" customFormat="true" ht="25.5" hidden="false" customHeight="false" outlineLevel="0" collapsed="false">
      <c r="A160" s="80" t="s">
        <v>951</v>
      </c>
      <c r="B160" s="81" t="s">
        <v>968</v>
      </c>
      <c r="C160" s="82" t="s">
        <v>1027</v>
      </c>
      <c r="D160" s="122" t="s">
        <v>1035</v>
      </c>
      <c r="E160" s="170" t="s">
        <v>1036</v>
      </c>
      <c r="F160" s="123"/>
      <c r="G160" s="123"/>
      <c r="H160" s="123"/>
      <c r="I160" s="123"/>
      <c r="J160" s="124"/>
      <c r="K160" s="124"/>
      <c r="L160" s="86" t="s">
        <v>825</v>
      </c>
      <c r="M160" s="123"/>
      <c r="N160" s="127" t="s">
        <v>1030</v>
      </c>
      <c r="O160" s="123"/>
      <c r="P160" s="91" t="s">
        <v>827</v>
      </c>
      <c r="Q160" s="171" t="n">
        <v>42185</v>
      </c>
      <c r="S160" s="57"/>
      <c r="T160" s="90"/>
      <c r="U160" s="57"/>
      <c r="V160" s="57"/>
      <c r="W160" s="57"/>
      <c r="X160" s="57"/>
      <c r="Y160" s="57"/>
      <c r="Z160" s="57"/>
      <c r="AA160" s="57"/>
      <c r="AB160" s="57"/>
      <c r="AC160" s="57"/>
      <c r="AD160" s="57"/>
      <c r="AE160" s="57"/>
      <c r="AF160" s="57"/>
      <c r="AG160" s="57"/>
      <c r="AH160" s="57"/>
      <c r="AI160" s="57"/>
      <c r="AJ160" s="57"/>
      <c r="AK160" s="57"/>
      <c r="AL160" s="57"/>
      <c r="AM160" s="57"/>
      <c r="AN160" s="57"/>
    </row>
    <row r="161" s="89" customFormat="true" ht="25.5" hidden="false" customHeight="false" outlineLevel="0" collapsed="false">
      <c r="A161" s="80" t="s">
        <v>951</v>
      </c>
      <c r="B161" s="81" t="s">
        <v>968</v>
      </c>
      <c r="C161" s="82" t="s">
        <v>1027</v>
      </c>
      <c r="D161" s="122" t="s">
        <v>1037</v>
      </c>
      <c r="E161" s="170" t="s">
        <v>1038</v>
      </c>
      <c r="F161" s="123"/>
      <c r="G161" s="123"/>
      <c r="H161" s="123"/>
      <c r="I161" s="123"/>
      <c r="J161" s="124"/>
      <c r="K161" s="124"/>
      <c r="L161" s="86" t="s">
        <v>825</v>
      </c>
      <c r="M161" s="123"/>
      <c r="N161" s="127" t="s">
        <v>1030</v>
      </c>
      <c r="O161" s="123"/>
      <c r="P161" s="91" t="s">
        <v>827</v>
      </c>
      <c r="Q161" s="171" t="n">
        <v>42185</v>
      </c>
      <c r="S161" s="57"/>
      <c r="T161" s="90"/>
      <c r="U161" s="57"/>
      <c r="V161" s="57"/>
      <c r="W161" s="57"/>
      <c r="X161" s="57"/>
      <c r="Y161" s="57"/>
      <c r="Z161" s="57"/>
      <c r="AA161" s="57"/>
      <c r="AB161" s="57"/>
      <c r="AC161" s="57"/>
      <c r="AD161" s="57"/>
      <c r="AE161" s="57"/>
      <c r="AF161" s="57"/>
      <c r="AG161" s="57"/>
      <c r="AH161" s="57"/>
      <c r="AI161" s="57"/>
      <c r="AJ161" s="57"/>
      <c r="AK161" s="57"/>
      <c r="AL161" s="57"/>
      <c r="AM161" s="57"/>
      <c r="AN161" s="57"/>
    </row>
    <row r="162" s="89" customFormat="true" ht="25.5" hidden="false" customHeight="false" outlineLevel="0" collapsed="false">
      <c r="A162" s="80" t="s">
        <v>951</v>
      </c>
      <c r="B162" s="81" t="s">
        <v>968</v>
      </c>
      <c r="C162" s="82" t="s">
        <v>1027</v>
      </c>
      <c r="D162" s="122" t="s">
        <v>1039</v>
      </c>
      <c r="E162" s="170" t="s">
        <v>1040</v>
      </c>
      <c r="F162" s="123"/>
      <c r="G162" s="123"/>
      <c r="H162" s="123"/>
      <c r="I162" s="123"/>
      <c r="J162" s="124"/>
      <c r="K162" s="124"/>
      <c r="L162" s="86" t="s">
        <v>825</v>
      </c>
      <c r="M162" s="123"/>
      <c r="N162" s="127" t="s">
        <v>1030</v>
      </c>
      <c r="O162" s="123"/>
      <c r="P162" s="91" t="s">
        <v>827</v>
      </c>
      <c r="Q162" s="171" t="n">
        <v>42185</v>
      </c>
      <c r="S162" s="57"/>
      <c r="T162" s="90"/>
      <c r="U162" s="57"/>
      <c r="V162" s="57"/>
      <c r="W162" s="57"/>
      <c r="X162" s="57"/>
      <c r="Y162" s="57"/>
      <c r="Z162" s="57"/>
      <c r="AA162" s="57"/>
      <c r="AB162" s="57"/>
      <c r="AC162" s="57"/>
      <c r="AD162" s="57"/>
      <c r="AE162" s="57"/>
      <c r="AF162" s="57"/>
      <c r="AG162" s="57"/>
      <c r="AH162" s="57"/>
      <c r="AI162" s="57"/>
      <c r="AJ162" s="57"/>
      <c r="AK162" s="57"/>
      <c r="AL162" s="57"/>
      <c r="AM162" s="57"/>
      <c r="AN162" s="57"/>
    </row>
    <row r="163" s="89" customFormat="true" ht="25.5" hidden="false" customHeight="false" outlineLevel="0" collapsed="false">
      <c r="A163" s="80" t="s">
        <v>951</v>
      </c>
      <c r="B163" s="81" t="s">
        <v>968</v>
      </c>
      <c r="C163" s="82" t="s">
        <v>1027</v>
      </c>
      <c r="D163" s="122" t="s">
        <v>1041</v>
      </c>
      <c r="E163" s="170" t="s">
        <v>1042</v>
      </c>
      <c r="F163" s="123"/>
      <c r="G163" s="123"/>
      <c r="H163" s="123"/>
      <c r="I163" s="123"/>
      <c r="J163" s="124"/>
      <c r="K163" s="124"/>
      <c r="L163" s="86" t="s">
        <v>825</v>
      </c>
      <c r="M163" s="123"/>
      <c r="N163" s="127" t="s">
        <v>1030</v>
      </c>
      <c r="O163" s="123"/>
      <c r="P163" s="91" t="s">
        <v>827</v>
      </c>
      <c r="Q163" s="171" t="n">
        <v>42185</v>
      </c>
      <c r="S163" s="57"/>
      <c r="T163" s="90"/>
      <c r="U163" s="57"/>
      <c r="V163" s="57"/>
      <c r="W163" s="57"/>
      <c r="X163" s="57"/>
      <c r="Y163" s="57"/>
      <c r="Z163" s="57"/>
      <c r="AA163" s="57"/>
      <c r="AB163" s="57"/>
      <c r="AC163" s="57"/>
      <c r="AD163" s="57"/>
      <c r="AE163" s="57"/>
      <c r="AF163" s="57"/>
      <c r="AG163" s="57"/>
      <c r="AH163" s="57"/>
      <c r="AI163" s="57"/>
      <c r="AJ163" s="57"/>
      <c r="AK163" s="57"/>
      <c r="AL163" s="57"/>
      <c r="AM163" s="57"/>
      <c r="AN163" s="57"/>
    </row>
    <row r="164" s="89" customFormat="true" ht="25.5" hidden="false" customHeight="false" outlineLevel="0" collapsed="false">
      <c r="A164" s="80" t="s">
        <v>951</v>
      </c>
      <c r="B164" s="81" t="s">
        <v>968</v>
      </c>
      <c r="C164" s="82" t="s">
        <v>1027</v>
      </c>
      <c r="D164" s="122" t="s">
        <v>1043</v>
      </c>
      <c r="E164" s="170" t="s">
        <v>1044</v>
      </c>
      <c r="F164" s="123"/>
      <c r="G164" s="123"/>
      <c r="H164" s="123"/>
      <c r="I164" s="123"/>
      <c r="J164" s="124"/>
      <c r="K164" s="124"/>
      <c r="L164" s="86" t="s">
        <v>825</v>
      </c>
      <c r="M164" s="123"/>
      <c r="N164" s="127" t="s">
        <v>1030</v>
      </c>
      <c r="O164" s="123"/>
      <c r="P164" s="91" t="s">
        <v>827</v>
      </c>
      <c r="Q164" s="171" t="n">
        <v>42185</v>
      </c>
      <c r="S164" s="57"/>
      <c r="T164" s="90"/>
      <c r="U164" s="57"/>
      <c r="V164" s="57"/>
      <c r="W164" s="57"/>
      <c r="X164" s="57"/>
      <c r="Y164" s="57"/>
      <c r="Z164" s="57"/>
      <c r="AA164" s="57"/>
      <c r="AB164" s="57"/>
      <c r="AC164" s="57"/>
      <c r="AD164" s="57"/>
      <c r="AE164" s="57"/>
      <c r="AF164" s="57"/>
      <c r="AG164" s="57"/>
      <c r="AH164" s="57"/>
      <c r="AI164" s="57"/>
      <c r="AJ164" s="57"/>
      <c r="AK164" s="57"/>
      <c r="AL164" s="57"/>
      <c r="AM164" s="57"/>
      <c r="AN164" s="57"/>
    </row>
    <row r="165" s="89" customFormat="true" ht="38.25" hidden="false" customHeight="false" outlineLevel="0" collapsed="false">
      <c r="A165" s="80" t="s">
        <v>951</v>
      </c>
      <c r="B165" s="81" t="s">
        <v>968</v>
      </c>
      <c r="C165" s="82" t="s">
        <v>1045</v>
      </c>
      <c r="D165" s="122" t="s">
        <v>1046</v>
      </c>
      <c r="E165" s="170" t="s">
        <v>1047</v>
      </c>
      <c r="F165" s="123"/>
      <c r="G165" s="123"/>
      <c r="H165" s="123"/>
      <c r="I165" s="123"/>
      <c r="J165" s="124"/>
      <c r="K165" s="124"/>
      <c r="L165" s="86" t="s">
        <v>825</v>
      </c>
      <c r="M165" s="123"/>
      <c r="N165" s="127" t="s">
        <v>1030</v>
      </c>
      <c r="O165" s="123"/>
      <c r="P165" s="91" t="s">
        <v>827</v>
      </c>
      <c r="Q165" s="171" t="n">
        <v>42185</v>
      </c>
      <c r="S165" s="57"/>
      <c r="T165" s="90"/>
      <c r="U165" s="57"/>
      <c r="V165" s="57"/>
      <c r="W165" s="57"/>
      <c r="X165" s="57"/>
      <c r="Y165" s="57"/>
      <c r="Z165" s="57"/>
      <c r="AA165" s="57"/>
      <c r="AB165" s="57"/>
      <c r="AC165" s="57"/>
      <c r="AD165" s="57"/>
      <c r="AE165" s="57"/>
      <c r="AF165" s="57"/>
      <c r="AG165" s="57"/>
      <c r="AH165" s="57"/>
      <c r="AI165" s="57"/>
      <c r="AJ165" s="57"/>
      <c r="AK165" s="57"/>
      <c r="AL165" s="57"/>
      <c r="AM165" s="57"/>
      <c r="AN165" s="57"/>
    </row>
    <row r="166" s="89" customFormat="true" ht="25.5" hidden="false" customHeight="false" outlineLevel="0" collapsed="false">
      <c r="A166" s="80" t="s">
        <v>951</v>
      </c>
      <c r="B166" s="81" t="s">
        <v>968</v>
      </c>
      <c r="C166" s="82" t="s">
        <v>1045</v>
      </c>
      <c r="D166" s="122" t="s">
        <v>1048</v>
      </c>
      <c r="E166" s="170" t="s">
        <v>1049</v>
      </c>
      <c r="F166" s="123"/>
      <c r="G166" s="123"/>
      <c r="H166" s="123"/>
      <c r="I166" s="123"/>
      <c r="J166" s="124"/>
      <c r="K166" s="124"/>
      <c r="L166" s="86" t="s">
        <v>825</v>
      </c>
      <c r="M166" s="123"/>
      <c r="N166" s="127" t="s">
        <v>1030</v>
      </c>
      <c r="O166" s="123"/>
      <c r="P166" s="91" t="s">
        <v>827</v>
      </c>
      <c r="Q166" s="171" t="n">
        <v>42185</v>
      </c>
      <c r="S166" s="57"/>
      <c r="T166" s="90"/>
      <c r="U166" s="57"/>
      <c r="V166" s="57"/>
      <c r="W166" s="57"/>
      <c r="X166" s="57"/>
      <c r="Y166" s="57"/>
      <c r="Z166" s="57"/>
      <c r="AA166" s="57"/>
      <c r="AB166" s="57"/>
      <c r="AC166" s="57"/>
      <c r="AD166" s="57"/>
      <c r="AE166" s="57"/>
      <c r="AF166" s="57"/>
      <c r="AG166" s="57"/>
      <c r="AH166" s="57"/>
      <c r="AI166" s="57"/>
      <c r="AJ166" s="57"/>
      <c r="AK166" s="57"/>
      <c r="AL166" s="57"/>
      <c r="AM166" s="57"/>
      <c r="AN166" s="57"/>
    </row>
    <row r="167" s="89" customFormat="true" ht="25.5" hidden="false" customHeight="false" outlineLevel="0" collapsed="false">
      <c r="A167" s="80" t="s">
        <v>951</v>
      </c>
      <c r="B167" s="81" t="s">
        <v>968</v>
      </c>
      <c r="C167" s="82" t="s">
        <v>1045</v>
      </c>
      <c r="D167" s="122" t="s">
        <v>1050</v>
      </c>
      <c r="E167" s="170" t="s">
        <v>1051</v>
      </c>
      <c r="F167" s="123"/>
      <c r="G167" s="123"/>
      <c r="H167" s="123"/>
      <c r="I167" s="123"/>
      <c r="J167" s="124"/>
      <c r="K167" s="124"/>
      <c r="L167" s="86" t="s">
        <v>825</v>
      </c>
      <c r="M167" s="123"/>
      <c r="N167" s="127" t="s">
        <v>1030</v>
      </c>
      <c r="O167" s="123"/>
      <c r="P167" s="91" t="s">
        <v>827</v>
      </c>
      <c r="Q167" s="171" t="n">
        <v>42185</v>
      </c>
      <c r="S167" s="57"/>
      <c r="T167" s="90"/>
      <c r="U167" s="57"/>
      <c r="V167" s="57"/>
      <c r="W167" s="57"/>
      <c r="X167" s="57"/>
      <c r="Y167" s="57"/>
      <c r="Z167" s="57"/>
      <c r="AA167" s="57"/>
      <c r="AB167" s="57"/>
      <c r="AC167" s="57"/>
      <c r="AD167" s="57"/>
      <c r="AE167" s="57"/>
      <c r="AF167" s="57"/>
      <c r="AG167" s="57"/>
      <c r="AH167" s="57"/>
      <c r="AI167" s="57"/>
      <c r="AJ167" s="57"/>
      <c r="AK167" s="57"/>
      <c r="AL167" s="57"/>
      <c r="AM167" s="57"/>
      <c r="AN167" s="57"/>
    </row>
    <row r="168" s="89" customFormat="true" ht="25.5" hidden="false" customHeight="false" outlineLevel="0" collapsed="false">
      <c r="A168" s="80" t="s">
        <v>951</v>
      </c>
      <c r="B168" s="81" t="s">
        <v>968</v>
      </c>
      <c r="C168" s="82" t="s">
        <v>1045</v>
      </c>
      <c r="D168" s="122" t="s">
        <v>1052</v>
      </c>
      <c r="E168" s="170" t="s">
        <v>1051</v>
      </c>
      <c r="F168" s="123"/>
      <c r="G168" s="123"/>
      <c r="H168" s="123"/>
      <c r="I168" s="123"/>
      <c r="J168" s="124"/>
      <c r="K168" s="124"/>
      <c r="L168" s="86" t="s">
        <v>825</v>
      </c>
      <c r="M168" s="123"/>
      <c r="N168" s="127" t="s">
        <v>1030</v>
      </c>
      <c r="O168" s="123"/>
      <c r="P168" s="91" t="s">
        <v>827</v>
      </c>
      <c r="Q168" s="171" t="n">
        <v>42185</v>
      </c>
      <c r="S168" s="57"/>
      <c r="T168" s="90"/>
      <c r="U168" s="57"/>
      <c r="V168" s="57"/>
      <c r="W168" s="57"/>
      <c r="X168" s="57"/>
      <c r="Y168" s="57"/>
      <c r="Z168" s="57"/>
      <c r="AA168" s="57"/>
      <c r="AB168" s="57"/>
      <c r="AC168" s="57"/>
      <c r="AD168" s="57"/>
      <c r="AE168" s="57"/>
      <c r="AF168" s="57"/>
      <c r="AG168" s="57"/>
      <c r="AH168" s="57"/>
      <c r="AI168" s="57"/>
      <c r="AJ168" s="57"/>
      <c r="AK168" s="57"/>
      <c r="AL168" s="57"/>
      <c r="AM168" s="57"/>
      <c r="AN168" s="57"/>
    </row>
    <row r="169" s="89" customFormat="true" ht="16.5" hidden="false" customHeight="false" outlineLevel="0" collapsed="false">
      <c r="A169" s="80" t="s">
        <v>951</v>
      </c>
      <c r="B169" s="81" t="s">
        <v>968</v>
      </c>
      <c r="C169" s="82" t="s">
        <v>444</v>
      </c>
      <c r="D169" s="122" t="s">
        <v>1053</v>
      </c>
      <c r="E169" s="170" t="s">
        <v>1054</v>
      </c>
      <c r="F169" s="123"/>
      <c r="G169" s="123"/>
      <c r="H169" s="123"/>
      <c r="I169" s="123"/>
      <c r="J169" s="124"/>
      <c r="K169" s="124"/>
      <c r="L169" s="86" t="s">
        <v>820</v>
      </c>
      <c r="M169" s="123"/>
      <c r="N169" s="127" t="s">
        <v>1055</v>
      </c>
      <c r="O169" s="123"/>
      <c r="P169" s="91" t="s">
        <v>827</v>
      </c>
      <c r="Q169" s="171" t="n">
        <v>42185</v>
      </c>
      <c r="S169" s="57"/>
      <c r="T169" s="90"/>
      <c r="U169" s="57"/>
      <c r="V169" s="57"/>
      <c r="W169" s="57"/>
      <c r="X169" s="57"/>
      <c r="Y169" s="57"/>
      <c r="Z169" s="57"/>
      <c r="AA169" s="57"/>
      <c r="AB169" s="57"/>
      <c r="AC169" s="57"/>
      <c r="AD169" s="57"/>
      <c r="AE169" s="57"/>
      <c r="AF169" s="57"/>
      <c r="AG169" s="57"/>
      <c r="AH169" s="57"/>
      <c r="AI169" s="57"/>
      <c r="AJ169" s="57"/>
      <c r="AK169" s="57"/>
      <c r="AL169" s="57"/>
      <c r="AM169" s="57"/>
      <c r="AN169" s="57"/>
    </row>
    <row r="170" s="89" customFormat="true" ht="16.5" hidden="false" customHeight="false" outlineLevel="0" collapsed="false">
      <c r="A170" s="80" t="s">
        <v>951</v>
      </c>
      <c r="B170" s="81" t="s">
        <v>968</v>
      </c>
      <c r="C170" s="82" t="s">
        <v>444</v>
      </c>
      <c r="D170" s="122" t="s">
        <v>1056</v>
      </c>
      <c r="E170" s="170" t="s">
        <v>1057</v>
      </c>
      <c r="F170" s="123"/>
      <c r="G170" s="123"/>
      <c r="H170" s="123"/>
      <c r="I170" s="123"/>
      <c r="J170" s="124"/>
      <c r="K170" s="124"/>
      <c r="L170" s="86" t="s">
        <v>820</v>
      </c>
      <c r="M170" s="123"/>
      <c r="N170" s="127" t="s">
        <v>1055</v>
      </c>
      <c r="O170" s="123"/>
      <c r="P170" s="91" t="s">
        <v>827</v>
      </c>
      <c r="Q170" s="171" t="n">
        <v>42185</v>
      </c>
      <c r="S170" s="57"/>
      <c r="T170" s="90"/>
      <c r="U170" s="57"/>
      <c r="V170" s="57"/>
      <c r="W170" s="57"/>
      <c r="X170" s="57"/>
      <c r="Y170" s="57"/>
      <c r="Z170" s="57"/>
      <c r="AA170" s="57"/>
      <c r="AB170" s="57"/>
      <c r="AC170" s="57"/>
      <c r="AD170" s="57"/>
      <c r="AE170" s="57"/>
      <c r="AF170" s="57"/>
      <c r="AG170" s="57"/>
      <c r="AH170" s="57"/>
      <c r="AI170" s="57"/>
      <c r="AJ170" s="57"/>
      <c r="AK170" s="57"/>
      <c r="AL170" s="57"/>
      <c r="AM170" s="57"/>
      <c r="AN170" s="57"/>
    </row>
    <row r="171" s="89" customFormat="true" ht="25.5" hidden="false" customHeight="false" outlineLevel="0" collapsed="false">
      <c r="A171" s="80" t="s">
        <v>951</v>
      </c>
      <c r="B171" s="81" t="s">
        <v>968</v>
      </c>
      <c r="C171" s="82" t="s">
        <v>1058</v>
      </c>
      <c r="D171" s="122" t="s">
        <v>1059</v>
      </c>
      <c r="E171" s="170" t="s">
        <v>1060</v>
      </c>
      <c r="F171" s="123"/>
      <c r="G171" s="123"/>
      <c r="H171" s="123"/>
      <c r="I171" s="123"/>
      <c r="J171" s="124"/>
      <c r="K171" s="124"/>
      <c r="L171" s="86" t="s">
        <v>825</v>
      </c>
      <c r="M171" s="123"/>
      <c r="N171" s="127" t="s">
        <v>1030</v>
      </c>
      <c r="O171" s="123"/>
      <c r="P171" s="91" t="s">
        <v>827</v>
      </c>
      <c r="Q171" s="171" t="n">
        <v>42185</v>
      </c>
      <c r="S171" s="57"/>
      <c r="T171" s="90"/>
      <c r="U171" s="57"/>
      <c r="V171" s="57"/>
      <c r="W171" s="57"/>
      <c r="X171" s="57"/>
      <c r="Y171" s="57"/>
      <c r="Z171" s="57"/>
      <c r="AA171" s="57"/>
      <c r="AB171" s="57"/>
      <c r="AC171" s="57"/>
      <c r="AD171" s="57"/>
      <c r="AE171" s="57"/>
      <c r="AF171" s="57"/>
      <c r="AG171" s="57"/>
      <c r="AH171" s="57"/>
      <c r="AI171" s="57"/>
      <c r="AJ171" s="57"/>
      <c r="AK171" s="57"/>
      <c r="AL171" s="57"/>
      <c r="AM171" s="57"/>
      <c r="AN171" s="57"/>
    </row>
    <row r="172" s="89" customFormat="true" ht="25.5" hidden="false" customHeight="false" outlineLevel="0" collapsed="false">
      <c r="A172" s="80" t="s">
        <v>951</v>
      </c>
      <c r="B172" s="81" t="s">
        <v>968</v>
      </c>
      <c r="C172" s="82" t="s">
        <v>1058</v>
      </c>
      <c r="D172" s="122" t="s">
        <v>1061</v>
      </c>
      <c r="E172" s="170" t="s">
        <v>1008</v>
      </c>
      <c r="F172" s="123"/>
      <c r="G172" s="123"/>
      <c r="H172" s="123"/>
      <c r="I172" s="123"/>
      <c r="J172" s="124"/>
      <c r="K172" s="124"/>
      <c r="L172" s="86" t="s">
        <v>825</v>
      </c>
      <c r="M172" s="123"/>
      <c r="N172" s="127" t="s">
        <v>1030</v>
      </c>
      <c r="O172" s="123"/>
      <c r="P172" s="91" t="s">
        <v>827</v>
      </c>
      <c r="Q172" s="171" t="n">
        <v>42185</v>
      </c>
      <c r="S172" s="57"/>
      <c r="T172" s="90"/>
      <c r="U172" s="57"/>
      <c r="V172" s="57"/>
      <c r="W172" s="57"/>
      <c r="X172" s="57"/>
      <c r="Y172" s="57"/>
      <c r="Z172" s="57"/>
      <c r="AA172" s="57"/>
      <c r="AB172" s="57"/>
      <c r="AC172" s="57"/>
      <c r="AD172" s="57"/>
      <c r="AE172" s="57"/>
      <c r="AF172" s="57"/>
      <c r="AG172" s="57"/>
      <c r="AH172" s="57"/>
      <c r="AI172" s="57"/>
      <c r="AJ172" s="57"/>
      <c r="AK172" s="57"/>
      <c r="AL172" s="57"/>
      <c r="AM172" s="57"/>
      <c r="AN172" s="57"/>
    </row>
    <row r="173" s="89" customFormat="true" ht="25.5" hidden="false" customHeight="false" outlineLevel="0" collapsed="false">
      <c r="A173" s="80" t="s">
        <v>951</v>
      </c>
      <c r="B173" s="81" t="s">
        <v>968</v>
      </c>
      <c r="C173" s="82" t="s">
        <v>1058</v>
      </c>
      <c r="D173" s="122" t="s">
        <v>1062</v>
      </c>
      <c r="E173" s="170" t="s">
        <v>1008</v>
      </c>
      <c r="F173" s="123"/>
      <c r="G173" s="123"/>
      <c r="H173" s="123"/>
      <c r="I173" s="123"/>
      <c r="J173" s="124"/>
      <c r="K173" s="124"/>
      <c r="L173" s="86" t="s">
        <v>825</v>
      </c>
      <c r="M173" s="123"/>
      <c r="N173" s="127" t="s">
        <v>1030</v>
      </c>
      <c r="O173" s="123"/>
      <c r="P173" s="91" t="s">
        <v>827</v>
      </c>
      <c r="Q173" s="171" t="n">
        <v>42185</v>
      </c>
      <c r="S173" s="57"/>
      <c r="T173" s="90"/>
      <c r="U173" s="57"/>
      <c r="V173" s="57"/>
      <c r="W173" s="57"/>
      <c r="X173" s="57"/>
      <c r="Y173" s="57"/>
      <c r="Z173" s="57"/>
      <c r="AA173" s="57"/>
      <c r="AB173" s="57"/>
      <c r="AC173" s="57"/>
      <c r="AD173" s="57"/>
      <c r="AE173" s="57"/>
      <c r="AF173" s="57"/>
      <c r="AG173" s="57"/>
      <c r="AH173" s="57"/>
      <c r="AI173" s="57"/>
      <c r="AJ173" s="57"/>
      <c r="AK173" s="57"/>
      <c r="AL173" s="57"/>
      <c r="AM173" s="57"/>
      <c r="AN173" s="57"/>
    </row>
    <row r="174" s="89" customFormat="true" ht="25.5" hidden="false" customHeight="false" outlineLevel="0" collapsed="false">
      <c r="A174" s="80" t="s">
        <v>951</v>
      </c>
      <c r="B174" s="81" t="s">
        <v>968</v>
      </c>
      <c r="C174" s="82" t="s">
        <v>1058</v>
      </c>
      <c r="D174" s="122" t="s">
        <v>1063</v>
      </c>
      <c r="E174" s="170" t="s">
        <v>1064</v>
      </c>
      <c r="F174" s="123"/>
      <c r="G174" s="123"/>
      <c r="H174" s="123"/>
      <c r="I174" s="123"/>
      <c r="J174" s="124"/>
      <c r="K174" s="124"/>
      <c r="L174" s="86" t="s">
        <v>825</v>
      </c>
      <c r="M174" s="123"/>
      <c r="N174" s="127" t="s">
        <v>1030</v>
      </c>
      <c r="O174" s="123"/>
      <c r="P174" s="91" t="s">
        <v>827</v>
      </c>
      <c r="Q174" s="171" t="n">
        <v>42185</v>
      </c>
      <c r="S174" s="57"/>
      <c r="T174" s="90"/>
      <c r="U174" s="57"/>
      <c r="V174" s="57"/>
      <c r="W174" s="57"/>
      <c r="X174" s="57"/>
      <c r="Y174" s="57"/>
      <c r="Z174" s="57"/>
      <c r="AA174" s="57"/>
      <c r="AB174" s="57"/>
      <c r="AC174" s="57"/>
      <c r="AD174" s="57"/>
      <c r="AE174" s="57"/>
      <c r="AF174" s="57"/>
      <c r="AG174" s="57"/>
      <c r="AH174" s="57"/>
      <c r="AI174" s="57"/>
      <c r="AJ174" s="57"/>
      <c r="AK174" s="57"/>
      <c r="AL174" s="57"/>
      <c r="AM174" s="57"/>
      <c r="AN174" s="57"/>
    </row>
    <row r="175" s="89" customFormat="true" ht="25.5" hidden="false" customHeight="false" outlineLevel="0" collapsed="false">
      <c r="A175" s="80" t="s">
        <v>951</v>
      </c>
      <c r="B175" s="81" t="s">
        <v>968</v>
      </c>
      <c r="C175" s="82" t="s">
        <v>1058</v>
      </c>
      <c r="D175" s="122" t="s">
        <v>1065</v>
      </c>
      <c r="E175" s="170" t="s">
        <v>1054</v>
      </c>
      <c r="F175" s="123"/>
      <c r="G175" s="123"/>
      <c r="H175" s="123"/>
      <c r="I175" s="123"/>
      <c r="J175" s="124"/>
      <c r="K175" s="124"/>
      <c r="L175" s="86" t="s">
        <v>825</v>
      </c>
      <c r="M175" s="123"/>
      <c r="N175" s="127" t="s">
        <v>1030</v>
      </c>
      <c r="O175" s="123"/>
      <c r="P175" s="91" t="s">
        <v>827</v>
      </c>
      <c r="Q175" s="171" t="n">
        <v>42185</v>
      </c>
      <c r="S175" s="57"/>
      <c r="T175" s="90"/>
      <c r="U175" s="57"/>
      <c r="V175" s="57"/>
      <c r="W175" s="57"/>
      <c r="X175" s="57"/>
      <c r="Y175" s="57"/>
      <c r="Z175" s="57"/>
      <c r="AA175" s="57"/>
      <c r="AB175" s="57"/>
      <c r="AC175" s="57"/>
      <c r="AD175" s="57"/>
      <c r="AE175" s="57"/>
      <c r="AF175" s="57"/>
      <c r="AG175" s="57"/>
      <c r="AH175" s="57"/>
      <c r="AI175" s="57"/>
      <c r="AJ175" s="57"/>
      <c r="AK175" s="57"/>
      <c r="AL175" s="57"/>
      <c r="AM175" s="57"/>
      <c r="AN175" s="57"/>
    </row>
    <row r="176" s="89" customFormat="true" ht="25.5" hidden="false" customHeight="false" outlineLevel="0" collapsed="false">
      <c r="A176" s="80" t="s">
        <v>951</v>
      </c>
      <c r="B176" s="81" t="s">
        <v>968</v>
      </c>
      <c r="C176" s="82" t="s">
        <v>1058</v>
      </c>
      <c r="D176" s="122" t="s">
        <v>1066</v>
      </c>
      <c r="E176" s="170" t="s">
        <v>1067</v>
      </c>
      <c r="F176" s="123"/>
      <c r="G176" s="123"/>
      <c r="H176" s="123"/>
      <c r="I176" s="123"/>
      <c r="J176" s="124"/>
      <c r="K176" s="124"/>
      <c r="L176" s="86" t="s">
        <v>825</v>
      </c>
      <c r="M176" s="123"/>
      <c r="N176" s="127" t="s">
        <v>1030</v>
      </c>
      <c r="O176" s="123"/>
      <c r="P176" s="91" t="s">
        <v>827</v>
      </c>
      <c r="Q176" s="171" t="n">
        <v>42185</v>
      </c>
      <c r="S176" s="57"/>
      <c r="T176" s="90"/>
      <c r="U176" s="57"/>
      <c r="V176" s="57"/>
      <c r="W176" s="57"/>
      <c r="X176" s="57"/>
      <c r="Y176" s="57"/>
      <c r="Z176" s="57"/>
      <c r="AA176" s="57"/>
      <c r="AB176" s="57"/>
      <c r="AC176" s="57"/>
      <c r="AD176" s="57"/>
      <c r="AE176" s="57"/>
      <c r="AF176" s="57"/>
      <c r="AG176" s="57"/>
      <c r="AH176" s="57"/>
      <c r="AI176" s="57"/>
      <c r="AJ176" s="57"/>
      <c r="AK176" s="57"/>
      <c r="AL176" s="57"/>
      <c r="AM176" s="57"/>
      <c r="AN176" s="57"/>
    </row>
    <row r="177" s="89" customFormat="true" ht="25.5" hidden="false" customHeight="false" outlineLevel="0" collapsed="false">
      <c r="A177" s="80" t="s">
        <v>951</v>
      </c>
      <c r="B177" s="81" t="s">
        <v>968</v>
      </c>
      <c r="C177" s="82" t="s">
        <v>1058</v>
      </c>
      <c r="D177" s="122" t="s">
        <v>1068</v>
      </c>
      <c r="E177" s="170" t="s">
        <v>1069</v>
      </c>
      <c r="F177" s="123"/>
      <c r="G177" s="123"/>
      <c r="H177" s="123"/>
      <c r="I177" s="123"/>
      <c r="J177" s="124"/>
      <c r="K177" s="124"/>
      <c r="L177" s="86" t="s">
        <v>825</v>
      </c>
      <c r="M177" s="123"/>
      <c r="N177" s="127" t="s">
        <v>1030</v>
      </c>
      <c r="O177" s="123"/>
      <c r="P177" s="91" t="s">
        <v>827</v>
      </c>
      <c r="Q177" s="171" t="n">
        <v>42185</v>
      </c>
      <c r="S177" s="57"/>
      <c r="T177" s="90"/>
      <c r="U177" s="57"/>
      <c r="V177" s="57"/>
      <c r="W177" s="57"/>
      <c r="X177" s="57"/>
      <c r="Y177" s="57"/>
      <c r="Z177" s="57"/>
      <c r="AA177" s="57"/>
      <c r="AB177" s="57"/>
      <c r="AC177" s="57"/>
      <c r="AD177" s="57"/>
      <c r="AE177" s="57"/>
      <c r="AF177" s="57"/>
      <c r="AG177" s="57"/>
      <c r="AH177" s="57"/>
      <c r="AI177" s="57"/>
      <c r="AJ177" s="57"/>
      <c r="AK177" s="57"/>
      <c r="AL177" s="57"/>
      <c r="AM177" s="57"/>
      <c r="AN177" s="57"/>
    </row>
    <row r="178" s="89" customFormat="true" ht="16.5" hidden="false" customHeight="false" outlineLevel="0" collapsed="false">
      <c r="A178" s="80" t="s">
        <v>951</v>
      </c>
      <c r="B178" s="81" t="s">
        <v>968</v>
      </c>
      <c r="C178" s="82" t="s">
        <v>597</v>
      </c>
      <c r="D178" s="122" t="s">
        <v>1070</v>
      </c>
      <c r="E178" s="170" t="s">
        <v>1071</v>
      </c>
      <c r="F178" s="123"/>
      <c r="G178" s="123"/>
      <c r="H178" s="123"/>
      <c r="I178" s="123"/>
      <c r="J178" s="124"/>
      <c r="K178" s="124"/>
      <c r="L178" s="86" t="s">
        <v>820</v>
      </c>
      <c r="M178" s="123"/>
      <c r="N178" s="127" t="s">
        <v>1055</v>
      </c>
      <c r="O178" s="123"/>
      <c r="P178" s="91" t="s">
        <v>827</v>
      </c>
      <c r="Q178" s="171" t="n">
        <v>42185</v>
      </c>
      <c r="S178" s="57"/>
      <c r="T178" s="90"/>
      <c r="U178" s="57"/>
      <c r="V178" s="57"/>
      <c r="W178" s="57"/>
      <c r="X178" s="57"/>
      <c r="Y178" s="57"/>
      <c r="Z178" s="57"/>
      <c r="AA178" s="57"/>
      <c r="AB178" s="57"/>
      <c r="AC178" s="57"/>
      <c r="AD178" s="57"/>
      <c r="AE178" s="57"/>
      <c r="AF178" s="57"/>
      <c r="AG178" s="57"/>
      <c r="AH178" s="57"/>
      <c r="AI178" s="57"/>
      <c r="AJ178" s="57"/>
      <c r="AK178" s="57"/>
      <c r="AL178" s="57"/>
      <c r="AM178" s="57"/>
      <c r="AN178" s="57"/>
    </row>
    <row r="179" s="89" customFormat="true" ht="16.5" hidden="false" customHeight="false" outlineLevel="0" collapsed="false">
      <c r="A179" s="80" t="s">
        <v>951</v>
      </c>
      <c r="B179" s="81" t="s">
        <v>968</v>
      </c>
      <c r="C179" s="82" t="s">
        <v>797</v>
      </c>
      <c r="D179" s="122" t="s">
        <v>1072</v>
      </c>
      <c r="E179" s="170" t="s">
        <v>1073</v>
      </c>
      <c r="F179" s="123"/>
      <c r="G179" s="123"/>
      <c r="H179" s="123"/>
      <c r="I179" s="123"/>
      <c r="J179" s="124"/>
      <c r="K179" s="124"/>
      <c r="L179" s="86" t="s">
        <v>820</v>
      </c>
      <c r="M179" s="123"/>
      <c r="N179" s="127" t="s">
        <v>1055</v>
      </c>
      <c r="O179" s="123"/>
      <c r="P179" s="91" t="s">
        <v>827</v>
      </c>
      <c r="Q179" s="171" t="n">
        <v>42185</v>
      </c>
      <c r="S179" s="57"/>
      <c r="T179" s="90"/>
      <c r="U179" s="57"/>
      <c r="V179" s="57"/>
      <c r="W179" s="57"/>
      <c r="X179" s="57"/>
      <c r="Y179" s="57"/>
      <c r="Z179" s="57"/>
      <c r="AA179" s="57"/>
      <c r="AB179" s="57"/>
      <c r="AC179" s="57"/>
      <c r="AD179" s="57"/>
      <c r="AE179" s="57"/>
      <c r="AF179" s="57"/>
      <c r="AG179" s="57"/>
      <c r="AH179" s="57"/>
      <c r="AI179" s="57"/>
      <c r="AJ179" s="57"/>
      <c r="AK179" s="57"/>
      <c r="AL179" s="57"/>
      <c r="AM179" s="57"/>
      <c r="AN179" s="57"/>
    </row>
    <row r="180" s="89" customFormat="true" ht="16.5" hidden="false" customHeight="false" outlineLevel="0" collapsed="false">
      <c r="A180" s="80" t="s">
        <v>951</v>
      </c>
      <c r="B180" s="81" t="s">
        <v>968</v>
      </c>
      <c r="C180" s="82" t="s">
        <v>797</v>
      </c>
      <c r="D180" s="122" t="s">
        <v>1074</v>
      </c>
      <c r="E180" s="170" t="s">
        <v>1075</v>
      </c>
      <c r="F180" s="123"/>
      <c r="G180" s="123"/>
      <c r="H180" s="123"/>
      <c r="I180" s="123"/>
      <c r="J180" s="124"/>
      <c r="K180" s="124"/>
      <c r="L180" s="86" t="s">
        <v>820</v>
      </c>
      <c r="M180" s="123"/>
      <c r="N180" s="127" t="s">
        <v>1055</v>
      </c>
      <c r="O180" s="123"/>
      <c r="P180" s="91" t="s">
        <v>827</v>
      </c>
      <c r="Q180" s="171" t="n">
        <v>42185</v>
      </c>
      <c r="S180" s="57"/>
      <c r="T180" s="90"/>
      <c r="U180" s="57"/>
      <c r="V180" s="57"/>
      <c r="W180" s="57"/>
      <c r="X180" s="57"/>
      <c r="Y180" s="57"/>
      <c r="Z180" s="57"/>
      <c r="AA180" s="57"/>
      <c r="AB180" s="57"/>
      <c r="AC180" s="57"/>
      <c r="AD180" s="57"/>
      <c r="AE180" s="57"/>
      <c r="AF180" s="57"/>
      <c r="AG180" s="57"/>
      <c r="AH180" s="57"/>
      <c r="AI180" s="57"/>
      <c r="AJ180" s="57"/>
      <c r="AK180" s="57"/>
      <c r="AL180" s="57"/>
      <c r="AM180" s="57"/>
      <c r="AN180" s="57"/>
    </row>
    <row r="181" s="89" customFormat="true" ht="25.5" hidden="false" customHeight="false" outlineLevel="0" collapsed="false">
      <c r="A181" s="80" t="s">
        <v>951</v>
      </c>
      <c r="B181" s="81" t="s">
        <v>968</v>
      </c>
      <c r="C181" s="82" t="s">
        <v>1076</v>
      </c>
      <c r="D181" s="122" t="s">
        <v>1077</v>
      </c>
      <c r="E181" s="170" t="s">
        <v>1078</v>
      </c>
      <c r="F181" s="123"/>
      <c r="G181" s="172"/>
      <c r="H181" s="123"/>
      <c r="I181" s="86"/>
      <c r="J181" s="124"/>
      <c r="K181" s="124"/>
      <c r="L181" s="86" t="s">
        <v>844</v>
      </c>
      <c r="M181" s="123"/>
      <c r="N181" s="127" t="s">
        <v>953</v>
      </c>
      <c r="O181" s="123"/>
      <c r="P181" s="91" t="s">
        <v>827</v>
      </c>
      <c r="Q181" s="171" t="n">
        <v>42185</v>
      </c>
      <c r="S181" s="57"/>
      <c r="T181" s="90"/>
      <c r="U181" s="57"/>
      <c r="V181" s="57"/>
      <c r="W181" s="57"/>
      <c r="X181" s="57"/>
      <c r="Y181" s="57"/>
      <c r="Z181" s="57"/>
      <c r="AA181" s="57"/>
      <c r="AB181" s="57"/>
      <c r="AC181" s="57"/>
      <c r="AD181" s="57"/>
      <c r="AE181" s="57"/>
      <c r="AF181" s="57"/>
      <c r="AG181" s="57"/>
      <c r="AH181" s="57"/>
      <c r="AI181" s="57"/>
      <c r="AJ181" s="57"/>
      <c r="AK181" s="57"/>
      <c r="AL181" s="57"/>
      <c r="AM181" s="57"/>
      <c r="AN181" s="57"/>
    </row>
    <row r="182" s="89" customFormat="true" ht="16.5" hidden="false" customHeight="false" outlineLevel="0" collapsed="false">
      <c r="A182" s="80" t="s">
        <v>951</v>
      </c>
      <c r="B182" s="81" t="s">
        <v>968</v>
      </c>
      <c r="C182" s="82" t="s">
        <v>1076</v>
      </c>
      <c r="D182" s="122" t="s">
        <v>365</v>
      </c>
      <c r="E182" s="170" t="s">
        <v>1079</v>
      </c>
      <c r="F182" s="123"/>
      <c r="G182" s="172"/>
      <c r="H182" s="123"/>
      <c r="I182" s="86"/>
      <c r="J182" s="124"/>
      <c r="K182" s="124"/>
      <c r="L182" s="86" t="s">
        <v>844</v>
      </c>
      <c r="M182" s="123"/>
      <c r="N182" s="127" t="s">
        <v>953</v>
      </c>
      <c r="O182" s="123"/>
      <c r="P182" s="91" t="s">
        <v>827</v>
      </c>
      <c r="Q182" s="171" t="n">
        <v>42185</v>
      </c>
      <c r="S182" s="57"/>
      <c r="T182" s="90"/>
      <c r="U182" s="57"/>
      <c r="V182" s="57"/>
      <c r="W182" s="57"/>
      <c r="X182" s="57"/>
      <c r="Y182" s="57"/>
      <c r="Z182" s="57"/>
      <c r="AA182" s="57"/>
      <c r="AB182" s="57"/>
      <c r="AC182" s="57"/>
      <c r="AD182" s="57"/>
      <c r="AE182" s="57"/>
      <c r="AF182" s="57"/>
      <c r="AG182" s="57"/>
      <c r="AH182" s="57"/>
      <c r="AI182" s="57"/>
      <c r="AJ182" s="57"/>
      <c r="AK182" s="57"/>
      <c r="AL182" s="57"/>
      <c r="AM182" s="57"/>
      <c r="AN182" s="57"/>
    </row>
    <row r="183" s="89" customFormat="true" ht="25.5" hidden="false" customHeight="false" outlineLevel="0" collapsed="false">
      <c r="A183" s="80" t="s">
        <v>951</v>
      </c>
      <c r="B183" s="81" t="s">
        <v>968</v>
      </c>
      <c r="C183" s="82" t="s">
        <v>1080</v>
      </c>
      <c r="D183" s="122" t="s">
        <v>1081</v>
      </c>
      <c r="E183" s="170" t="s">
        <v>1082</v>
      </c>
      <c r="F183" s="123"/>
      <c r="G183" s="172"/>
      <c r="H183" s="123"/>
      <c r="I183" s="86"/>
      <c r="J183" s="124"/>
      <c r="K183" s="124"/>
      <c r="L183" s="86" t="s">
        <v>825</v>
      </c>
      <c r="M183" s="123"/>
      <c r="N183" s="127" t="s">
        <v>1030</v>
      </c>
      <c r="O183" s="123"/>
      <c r="P183" s="91" t="s">
        <v>827</v>
      </c>
      <c r="Q183" s="171" t="n">
        <v>42185</v>
      </c>
      <c r="S183" s="57"/>
      <c r="T183" s="90"/>
      <c r="U183" s="57"/>
      <c r="V183" s="57"/>
      <c r="W183" s="57"/>
      <c r="X183" s="57"/>
      <c r="Y183" s="57"/>
      <c r="Z183" s="57"/>
      <c r="AA183" s="57"/>
      <c r="AB183" s="57"/>
      <c r="AC183" s="57"/>
      <c r="AD183" s="57"/>
      <c r="AE183" s="57"/>
      <c r="AF183" s="57"/>
      <c r="AG183" s="57"/>
      <c r="AH183" s="57"/>
      <c r="AI183" s="57"/>
      <c r="AJ183" s="57"/>
      <c r="AK183" s="57"/>
      <c r="AL183" s="57"/>
      <c r="AM183" s="57"/>
      <c r="AN183" s="57"/>
    </row>
    <row r="184" s="89" customFormat="true" ht="16.5" hidden="false" customHeight="false" outlineLevel="0" collapsed="false">
      <c r="A184" s="80" t="s">
        <v>951</v>
      </c>
      <c r="B184" s="81" t="s">
        <v>968</v>
      </c>
      <c r="C184" s="82" t="s">
        <v>1083</v>
      </c>
      <c r="D184" s="122" t="s">
        <v>1084</v>
      </c>
      <c r="E184" s="170" t="s">
        <v>1085</v>
      </c>
      <c r="F184" s="123"/>
      <c r="G184" s="172"/>
      <c r="H184" s="123"/>
      <c r="I184" s="86"/>
      <c r="J184" s="124"/>
      <c r="K184" s="124"/>
      <c r="L184" s="86" t="s">
        <v>866</v>
      </c>
      <c r="M184" s="123"/>
      <c r="N184" s="127" t="s">
        <v>1086</v>
      </c>
      <c r="O184" s="123"/>
      <c r="P184" s="91" t="s">
        <v>827</v>
      </c>
      <c r="Q184" s="171" t="n">
        <v>42185</v>
      </c>
      <c r="S184" s="57"/>
      <c r="T184" s="90"/>
      <c r="U184" s="57"/>
      <c r="V184" s="57"/>
      <c r="W184" s="57"/>
      <c r="X184" s="57"/>
      <c r="Y184" s="57"/>
      <c r="Z184" s="57"/>
      <c r="AA184" s="57"/>
      <c r="AB184" s="57"/>
      <c r="AC184" s="57"/>
      <c r="AD184" s="57"/>
      <c r="AE184" s="57"/>
      <c r="AF184" s="57"/>
      <c r="AG184" s="57"/>
      <c r="AH184" s="57"/>
      <c r="AI184" s="57"/>
      <c r="AJ184" s="57"/>
      <c r="AK184" s="57"/>
      <c r="AL184" s="57"/>
      <c r="AM184" s="57"/>
      <c r="AN184" s="57"/>
    </row>
    <row r="185" s="89" customFormat="true" ht="25.5" hidden="false" customHeight="false" outlineLevel="0" collapsed="false">
      <c r="A185" s="80" t="s">
        <v>951</v>
      </c>
      <c r="B185" s="81" t="s">
        <v>968</v>
      </c>
      <c r="C185" s="82" t="s">
        <v>1087</v>
      </c>
      <c r="D185" s="122" t="s">
        <v>1088</v>
      </c>
      <c r="E185" s="170" t="s">
        <v>1089</v>
      </c>
      <c r="F185" s="123"/>
      <c r="G185" s="172"/>
      <c r="H185" s="123"/>
      <c r="I185" s="86"/>
      <c r="J185" s="124"/>
      <c r="K185" s="124"/>
      <c r="L185" s="86" t="s">
        <v>871</v>
      </c>
      <c r="M185" s="123"/>
      <c r="N185" s="127" t="s">
        <v>1090</v>
      </c>
      <c r="O185" s="123"/>
      <c r="P185" s="91" t="s">
        <v>860</v>
      </c>
      <c r="Q185" s="171" t="n">
        <v>42185</v>
      </c>
      <c r="S185" s="57"/>
      <c r="T185" s="90"/>
      <c r="U185" s="57"/>
      <c r="V185" s="57"/>
      <c r="W185" s="57"/>
      <c r="X185" s="57"/>
      <c r="Y185" s="57"/>
      <c r="Z185" s="57"/>
      <c r="AA185" s="57"/>
      <c r="AB185" s="57"/>
      <c r="AC185" s="57"/>
      <c r="AD185" s="57"/>
      <c r="AE185" s="57"/>
      <c r="AF185" s="57"/>
      <c r="AG185" s="57"/>
      <c r="AH185" s="57"/>
      <c r="AI185" s="57"/>
      <c r="AJ185" s="57"/>
      <c r="AK185" s="57"/>
      <c r="AL185" s="57"/>
      <c r="AM185" s="57"/>
      <c r="AN185" s="57"/>
    </row>
    <row r="186" s="89" customFormat="true" ht="25.5" hidden="false" customHeight="false" outlineLevel="0" collapsed="false">
      <c r="A186" s="80" t="s">
        <v>951</v>
      </c>
      <c r="B186" s="81" t="s">
        <v>968</v>
      </c>
      <c r="C186" s="82" t="s">
        <v>1087</v>
      </c>
      <c r="D186" s="122" t="s">
        <v>1091</v>
      </c>
      <c r="E186" s="170" t="s">
        <v>1089</v>
      </c>
      <c r="F186" s="123"/>
      <c r="G186" s="172"/>
      <c r="H186" s="123"/>
      <c r="I186" s="86"/>
      <c r="J186" s="124"/>
      <c r="K186" s="124"/>
      <c r="L186" s="86" t="s">
        <v>871</v>
      </c>
      <c r="M186" s="123"/>
      <c r="N186" s="127" t="s">
        <v>1090</v>
      </c>
      <c r="O186" s="123"/>
      <c r="P186" s="91" t="s">
        <v>860</v>
      </c>
      <c r="Q186" s="171" t="n">
        <v>42185</v>
      </c>
      <c r="S186" s="57"/>
      <c r="T186" s="90"/>
      <c r="U186" s="57"/>
      <c r="V186" s="57"/>
      <c r="W186" s="57"/>
      <c r="X186" s="57"/>
      <c r="Y186" s="57"/>
      <c r="Z186" s="57"/>
      <c r="AA186" s="57"/>
      <c r="AB186" s="57"/>
      <c r="AC186" s="57"/>
      <c r="AD186" s="57"/>
      <c r="AE186" s="57"/>
      <c r="AF186" s="57"/>
      <c r="AG186" s="57"/>
      <c r="AH186" s="57"/>
      <c r="AI186" s="57"/>
      <c r="AJ186" s="57"/>
      <c r="AK186" s="57"/>
      <c r="AL186" s="57"/>
      <c r="AM186" s="57"/>
      <c r="AN186" s="57"/>
    </row>
    <row r="187" s="89" customFormat="true" ht="25.5" hidden="false" customHeight="false" outlineLevel="0" collapsed="false">
      <c r="A187" s="80" t="s">
        <v>951</v>
      </c>
      <c r="B187" s="81" t="s">
        <v>968</v>
      </c>
      <c r="C187" s="82" t="s">
        <v>1087</v>
      </c>
      <c r="D187" s="122" t="s">
        <v>1092</v>
      </c>
      <c r="E187" s="170" t="s">
        <v>1093</v>
      </c>
      <c r="F187" s="123"/>
      <c r="G187" s="172"/>
      <c r="H187" s="123"/>
      <c r="I187" s="86"/>
      <c r="J187" s="124"/>
      <c r="K187" s="124"/>
      <c r="L187" s="86" t="s">
        <v>871</v>
      </c>
      <c r="M187" s="123"/>
      <c r="N187" s="127" t="s">
        <v>1090</v>
      </c>
      <c r="O187" s="123"/>
      <c r="P187" s="91" t="s">
        <v>860</v>
      </c>
      <c r="Q187" s="171" t="n">
        <v>42185</v>
      </c>
      <c r="S187" s="57"/>
      <c r="T187" s="90"/>
      <c r="U187" s="57"/>
      <c r="V187" s="57"/>
      <c r="W187" s="57"/>
      <c r="X187" s="57"/>
      <c r="Y187" s="57"/>
      <c r="Z187" s="57"/>
      <c r="AA187" s="57"/>
      <c r="AB187" s="57"/>
      <c r="AC187" s="57"/>
      <c r="AD187" s="57"/>
      <c r="AE187" s="57"/>
      <c r="AF187" s="57"/>
      <c r="AG187" s="57"/>
      <c r="AH187" s="57"/>
      <c r="AI187" s="57"/>
      <c r="AJ187" s="57"/>
      <c r="AK187" s="57"/>
      <c r="AL187" s="57"/>
      <c r="AM187" s="57"/>
      <c r="AN187" s="57"/>
    </row>
    <row r="188" s="89" customFormat="true" ht="25.5" hidden="false" customHeight="false" outlineLevel="0" collapsed="false">
      <c r="A188" s="80" t="s">
        <v>951</v>
      </c>
      <c r="B188" s="81" t="s">
        <v>968</v>
      </c>
      <c r="C188" s="82" t="s">
        <v>1094</v>
      </c>
      <c r="D188" s="122" t="s">
        <v>1095</v>
      </c>
      <c r="E188" s="170" t="s">
        <v>1096</v>
      </c>
      <c r="F188" s="123"/>
      <c r="G188" s="172"/>
      <c r="H188" s="123"/>
      <c r="I188" s="86"/>
      <c r="J188" s="124"/>
      <c r="K188" s="124"/>
      <c r="L188" s="86" t="s">
        <v>825</v>
      </c>
      <c r="M188" s="123"/>
      <c r="N188" s="127" t="s">
        <v>1030</v>
      </c>
      <c r="O188" s="123"/>
      <c r="P188" s="91" t="s">
        <v>827</v>
      </c>
      <c r="Q188" s="171" t="n">
        <v>42185</v>
      </c>
      <c r="S188" s="57"/>
      <c r="T188" s="90"/>
      <c r="U188" s="57"/>
      <c r="V188" s="57"/>
      <c r="W188" s="57"/>
      <c r="X188" s="57"/>
      <c r="Y188" s="57"/>
      <c r="Z188" s="57"/>
      <c r="AA188" s="57"/>
      <c r="AB188" s="57"/>
      <c r="AC188" s="57"/>
      <c r="AD188" s="57"/>
      <c r="AE188" s="57"/>
      <c r="AF188" s="57"/>
      <c r="AG188" s="57"/>
      <c r="AH188" s="57"/>
      <c r="AI188" s="57"/>
      <c r="AJ188" s="57"/>
      <c r="AK188" s="57"/>
      <c r="AL188" s="57"/>
      <c r="AM188" s="57"/>
      <c r="AN188" s="57"/>
    </row>
    <row r="189" s="89" customFormat="true" ht="25.5" hidden="false" customHeight="false" outlineLevel="0" collapsed="false">
      <c r="A189" s="80" t="s">
        <v>951</v>
      </c>
      <c r="B189" s="81" t="s">
        <v>968</v>
      </c>
      <c r="C189" s="82" t="s">
        <v>1097</v>
      </c>
      <c r="D189" s="122" t="s">
        <v>1098</v>
      </c>
      <c r="E189" s="170" t="s">
        <v>1099</v>
      </c>
      <c r="F189" s="123"/>
      <c r="G189" s="172"/>
      <c r="H189" s="123"/>
      <c r="I189" s="86"/>
      <c r="J189" s="124"/>
      <c r="K189" s="124"/>
      <c r="L189" s="86" t="s">
        <v>866</v>
      </c>
      <c r="M189" s="123"/>
      <c r="N189" s="127" t="s">
        <v>1086</v>
      </c>
      <c r="O189" s="123"/>
      <c r="P189" s="91" t="s">
        <v>827</v>
      </c>
      <c r="Q189" s="171" t="n">
        <v>42185</v>
      </c>
      <c r="S189" s="57"/>
      <c r="T189" s="90"/>
      <c r="U189" s="57"/>
      <c r="V189" s="57"/>
      <c r="W189" s="57"/>
      <c r="X189" s="57"/>
      <c r="Y189" s="57"/>
      <c r="Z189" s="57"/>
      <c r="AA189" s="57"/>
      <c r="AB189" s="57"/>
      <c r="AC189" s="57"/>
      <c r="AD189" s="57"/>
      <c r="AE189" s="57"/>
      <c r="AF189" s="57"/>
      <c r="AG189" s="57"/>
      <c r="AH189" s="57"/>
      <c r="AI189" s="57"/>
      <c r="AJ189" s="57"/>
      <c r="AK189" s="57"/>
      <c r="AL189" s="57"/>
      <c r="AM189" s="57"/>
      <c r="AN189" s="57"/>
    </row>
    <row r="190" s="89" customFormat="true" ht="25.5" hidden="false" customHeight="false" outlineLevel="0" collapsed="false">
      <c r="A190" s="80" t="s">
        <v>951</v>
      </c>
      <c r="B190" s="81" t="s">
        <v>968</v>
      </c>
      <c r="C190" s="82" t="s">
        <v>1097</v>
      </c>
      <c r="D190" s="122" t="s">
        <v>1100</v>
      </c>
      <c r="E190" s="170" t="s">
        <v>1093</v>
      </c>
      <c r="F190" s="123"/>
      <c r="G190" s="172"/>
      <c r="H190" s="123"/>
      <c r="I190" s="86"/>
      <c r="J190" s="124"/>
      <c r="K190" s="124"/>
      <c r="L190" s="86" t="s">
        <v>866</v>
      </c>
      <c r="M190" s="123"/>
      <c r="N190" s="127" t="s">
        <v>1086</v>
      </c>
      <c r="O190" s="123"/>
      <c r="P190" s="91" t="s">
        <v>827</v>
      </c>
      <c r="Q190" s="171" t="n">
        <v>42185</v>
      </c>
      <c r="S190" s="57"/>
      <c r="T190" s="90"/>
      <c r="U190" s="57"/>
      <c r="V190" s="57"/>
      <c r="W190" s="57"/>
      <c r="X190" s="57"/>
      <c r="Y190" s="57"/>
      <c r="Z190" s="57"/>
      <c r="AA190" s="57"/>
      <c r="AB190" s="57"/>
      <c r="AC190" s="57"/>
      <c r="AD190" s="57"/>
      <c r="AE190" s="57"/>
      <c r="AF190" s="57"/>
      <c r="AG190" s="57"/>
      <c r="AH190" s="57"/>
      <c r="AI190" s="57"/>
      <c r="AJ190" s="57"/>
      <c r="AK190" s="57"/>
      <c r="AL190" s="57"/>
      <c r="AM190" s="57"/>
      <c r="AN190" s="57"/>
    </row>
    <row r="191" s="89" customFormat="true" ht="16.5" hidden="false" customHeight="false" outlineLevel="0" collapsed="false">
      <c r="A191" s="80" t="s">
        <v>951</v>
      </c>
      <c r="B191" s="81" t="s">
        <v>968</v>
      </c>
      <c r="C191" s="82" t="s">
        <v>1101</v>
      </c>
      <c r="D191" s="173" t="s">
        <v>1102</v>
      </c>
      <c r="E191" s="170" t="s">
        <v>1103</v>
      </c>
      <c r="F191" s="123"/>
      <c r="G191" s="172"/>
      <c r="H191" s="123"/>
      <c r="I191" s="86"/>
      <c r="J191" s="124"/>
      <c r="K191" s="124"/>
      <c r="L191" s="86" t="s">
        <v>844</v>
      </c>
      <c r="M191" s="123"/>
      <c r="N191" s="127" t="s">
        <v>953</v>
      </c>
      <c r="O191" s="123"/>
      <c r="P191" s="91" t="s">
        <v>827</v>
      </c>
      <c r="Q191" s="171" t="n">
        <v>42185</v>
      </c>
      <c r="S191" s="57"/>
      <c r="T191" s="90"/>
      <c r="U191" s="57"/>
      <c r="V191" s="57"/>
      <c r="W191" s="57"/>
      <c r="X191" s="57"/>
      <c r="Y191" s="57"/>
      <c r="Z191" s="57"/>
      <c r="AA191" s="57"/>
      <c r="AB191" s="57"/>
      <c r="AC191" s="57"/>
      <c r="AD191" s="57"/>
      <c r="AE191" s="57"/>
      <c r="AF191" s="57"/>
      <c r="AG191" s="57"/>
      <c r="AH191" s="57"/>
      <c r="AI191" s="57"/>
      <c r="AJ191" s="57"/>
      <c r="AK191" s="57"/>
      <c r="AL191" s="57"/>
      <c r="AM191" s="57"/>
      <c r="AN191" s="57"/>
    </row>
    <row r="192" s="89" customFormat="true" ht="16.5" hidden="false" customHeight="false" outlineLevel="0" collapsed="false">
      <c r="A192" s="80" t="s">
        <v>951</v>
      </c>
      <c r="B192" s="81" t="s">
        <v>968</v>
      </c>
      <c r="C192" s="82" t="s">
        <v>1101</v>
      </c>
      <c r="D192" s="173" t="s">
        <v>1104</v>
      </c>
      <c r="E192" s="170" t="s">
        <v>1105</v>
      </c>
      <c r="F192" s="123"/>
      <c r="G192" s="172"/>
      <c r="H192" s="123"/>
      <c r="I192" s="86"/>
      <c r="J192" s="124"/>
      <c r="K192" s="124"/>
      <c r="L192" s="86" t="s">
        <v>844</v>
      </c>
      <c r="M192" s="123"/>
      <c r="N192" s="127" t="s">
        <v>953</v>
      </c>
      <c r="O192" s="123"/>
      <c r="P192" s="91" t="s">
        <v>827</v>
      </c>
      <c r="Q192" s="171" t="n">
        <v>42185</v>
      </c>
      <c r="S192" s="57"/>
      <c r="T192" s="90"/>
      <c r="U192" s="57"/>
      <c r="V192" s="57"/>
      <c r="W192" s="57"/>
      <c r="X192" s="57"/>
      <c r="Y192" s="57"/>
      <c r="Z192" s="57"/>
      <c r="AA192" s="57"/>
      <c r="AB192" s="57"/>
      <c r="AC192" s="57"/>
      <c r="AD192" s="57"/>
      <c r="AE192" s="57"/>
      <c r="AF192" s="57"/>
      <c r="AG192" s="57"/>
      <c r="AH192" s="57"/>
      <c r="AI192" s="57"/>
      <c r="AJ192" s="57"/>
      <c r="AK192" s="57"/>
      <c r="AL192" s="57"/>
      <c r="AM192" s="57"/>
      <c r="AN192" s="57"/>
    </row>
    <row r="193" s="89" customFormat="true" ht="16.5" hidden="false" customHeight="false" outlineLevel="0" collapsed="false">
      <c r="A193" s="80" t="s">
        <v>951</v>
      </c>
      <c r="B193" s="81" t="s">
        <v>968</v>
      </c>
      <c r="C193" s="82" t="s">
        <v>1101</v>
      </c>
      <c r="D193" s="173" t="s">
        <v>1106</v>
      </c>
      <c r="E193" s="170" t="s">
        <v>1107</v>
      </c>
      <c r="F193" s="123"/>
      <c r="G193" s="172"/>
      <c r="H193" s="123"/>
      <c r="I193" s="86"/>
      <c r="J193" s="124"/>
      <c r="K193" s="124"/>
      <c r="L193" s="86" t="s">
        <v>844</v>
      </c>
      <c r="M193" s="123"/>
      <c r="N193" s="127" t="s">
        <v>953</v>
      </c>
      <c r="O193" s="123"/>
      <c r="P193" s="91" t="s">
        <v>827</v>
      </c>
      <c r="Q193" s="171" t="n">
        <v>42185</v>
      </c>
      <c r="S193" s="57"/>
      <c r="T193" s="90"/>
      <c r="U193" s="57"/>
      <c r="V193" s="57"/>
      <c r="W193" s="57"/>
      <c r="X193" s="57"/>
      <c r="Y193" s="57"/>
      <c r="Z193" s="57"/>
      <c r="AA193" s="57"/>
      <c r="AB193" s="57"/>
      <c r="AC193" s="57"/>
      <c r="AD193" s="57"/>
      <c r="AE193" s="57"/>
      <c r="AF193" s="57"/>
      <c r="AG193" s="57"/>
      <c r="AH193" s="57"/>
      <c r="AI193" s="57"/>
      <c r="AJ193" s="57"/>
      <c r="AK193" s="57"/>
      <c r="AL193" s="57"/>
      <c r="AM193" s="57"/>
      <c r="AN193" s="57"/>
    </row>
    <row r="194" s="89" customFormat="true" ht="25.5" hidden="false" customHeight="false" outlineLevel="0" collapsed="false">
      <c r="A194" s="80" t="s">
        <v>951</v>
      </c>
      <c r="B194" s="81" t="s">
        <v>968</v>
      </c>
      <c r="C194" s="82" t="s">
        <v>1108</v>
      </c>
      <c r="D194" s="174" t="s">
        <v>1109</v>
      </c>
      <c r="E194" s="170" t="s">
        <v>1110</v>
      </c>
      <c r="F194" s="123"/>
      <c r="G194" s="172"/>
      <c r="H194" s="123"/>
      <c r="I194" s="86"/>
      <c r="J194" s="124"/>
      <c r="K194" s="124"/>
      <c r="L194" s="86" t="s">
        <v>825</v>
      </c>
      <c r="M194" s="123"/>
      <c r="N194" s="127" t="s">
        <v>1030</v>
      </c>
      <c r="O194" s="123"/>
      <c r="P194" s="91" t="s">
        <v>827</v>
      </c>
      <c r="Q194" s="171" t="n">
        <v>42185</v>
      </c>
      <c r="S194" s="57"/>
      <c r="T194" s="90"/>
      <c r="U194" s="57"/>
      <c r="V194" s="57"/>
      <c r="W194" s="57"/>
      <c r="X194" s="57"/>
      <c r="Y194" s="57"/>
      <c r="Z194" s="57"/>
      <c r="AA194" s="57"/>
      <c r="AB194" s="57"/>
      <c r="AC194" s="57"/>
      <c r="AD194" s="57"/>
      <c r="AE194" s="57"/>
      <c r="AF194" s="57"/>
      <c r="AG194" s="57"/>
      <c r="AH194" s="57"/>
      <c r="AI194" s="57"/>
      <c r="AJ194" s="57"/>
      <c r="AK194" s="57"/>
      <c r="AL194" s="57"/>
      <c r="AM194" s="57"/>
      <c r="AN194" s="57"/>
    </row>
    <row r="195" s="89" customFormat="true" ht="25.5" hidden="false" customHeight="false" outlineLevel="0" collapsed="false">
      <c r="A195" s="80" t="s">
        <v>951</v>
      </c>
      <c r="B195" s="81" t="s">
        <v>968</v>
      </c>
      <c r="C195" s="82" t="s">
        <v>1108</v>
      </c>
      <c r="D195" s="174" t="s">
        <v>1111</v>
      </c>
      <c r="E195" s="170" t="s">
        <v>1112</v>
      </c>
      <c r="F195" s="123"/>
      <c r="G195" s="172"/>
      <c r="H195" s="123"/>
      <c r="I195" s="86"/>
      <c r="J195" s="124"/>
      <c r="K195" s="124"/>
      <c r="L195" s="86" t="s">
        <v>825</v>
      </c>
      <c r="M195" s="123"/>
      <c r="N195" s="127" t="s">
        <v>1030</v>
      </c>
      <c r="O195" s="123"/>
      <c r="P195" s="91" t="s">
        <v>827</v>
      </c>
      <c r="Q195" s="171" t="n">
        <v>42185</v>
      </c>
      <c r="S195" s="57"/>
      <c r="T195" s="90"/>
      <c r="U195" s="57"/>
      <c r="V195" s="57"/>
      <c r="W195" s="57"/>
      <c r="X195" s="57"/>
      <c r="Y195" s="57"/>
      <c r="Z195" s="57"/>
      <c r="AA195" s="57"/>
      <c r="AB195" s="57"/>
      <c r="AC195" s="57"/>
      <c r="AD195" s="57"/>
      <c r="AE195" s="57"/>
      <c r="AF195" s="57"/>
      <c r="AG195" s="57"/>
      <c r="AH195" s="57"/>
      <c r="AI195" s="57"/>
      <c r="AJ195" s="57"/>
      <c r="AK195" s="57"/>
      <c r="AL195" s="57"/>
      <c r="AM195" s="57"/>
      <c r="AN195" s="57"/>
    </row>
    <row r="196" s="89" customFormat="true" ht="25.5" hidden="false" customHeight="false" outlineLevel="0" collapsed="false">
      <c r="A196" s="80" t="s">
        <v>951</v>
      </c>
      <c r="B196" s="81" t="s">
        <v>968</v>
      </c>
      <c r="C196" s="82" t="s">
        <v>1108</v>
      </c>
      <c r="D196" s="174" t="s">
        <v>1113</v>
      </c>
      <c r="E196" s="170" t="s">
        <v>1114</v>
      </c>
      <c r="F196" s="123"/>
      <c r="G196" s="172"/>
      <c r="H196" s="123" t="s">
        <v>822</v>
      </c>
      <c r="I196" s="175" t="s">
        <v>1115</v>
      </c>
      <c r="J196" s="124"/>
      <c r="K196" s="86"/>
      <c r="L196" s="86"/>
      <c r="N196" s="86"/>
      <c r="O196" s="123"/>
      <c r="P196" s="91" t="s">
        <v>827</v>
      </c>
      <c r="Q196" s="171" t="n">
        <v>42185</v>
      </c>
      <c r="S196" s="57"/>
      <c r="T196" s="90"/>
      <c r="U196" s="57"/>
      <c r="V196" s="57"/>
      <c r="W196" s="57"/>
      <c r="X196" s="57"/>
      <c r="Y196" s="57"/>
      <c r="Z196" s="57"/>
      <c r="AA196" s="57"/>
      <c r="AB196" s="57"/>
      <c r="AC196" s="57"/>
      <c r="AD196" s="57"/>
      <c r="AE196" s="57"/>
      <c r="AF196" s="57"/>
      <c r="AG196" s="57"/>
      <c r="AH196" s="57"/>
      <c r="AI196" s="57"/>
      <c r="AJ196" s="57"/>
      <c r="AK196" s="57"/>
      <c r="AL196" s="57"/>
      <c r="AM196" s="57"/>
      <c r="AN196" s="57"/>
    </row>
    <row r="197" s="89" customFormat="true" ht="25.5" hidden="false" customHeight="false" outlineLevel="0" collapsed="false">
      <c r="A197" s="80" t="s">
        <v>951</v>
      </c>
      <c r="B197" s="81" t="s">
        <v>968</v>
      </c>
      <c r="C197" s="82" t="s">
        <v>1108</v>
      </c>
      <c r="D197" s="174" t="s">
        <v>1116</v>
      </c>
      <c r="E197" s="170" t="s">
        <v>1117</v>
      </c>
      <c r="F197" s="123"/>
      <c r="G197" s="172"/>
      <c r="H197" s="123"/>
      <c r="I197" s="86"/>
      <c r="L197" s="86" t="s">
        <v>825</v>
      </c>
      <c r="N197" s="127" t="s">
        <v>1030</v>
      </c>
      <c r="O197" s="123"/>
      <c r="P197" s="91" t="s">
        <v>827</v>
      </c>
      <c r="Q197" s="171" t="n">
        <v>42185</v>
      </c>
      <c r="S197" s="57"/>
      <c r="T197" s="90"/>
      <c r="U197" s="57"/>
      <c r="V197" s="57"/>
      <c r="W197" s="57"/>
      <c r="X197" s="57"/>
      <c r="Y197" s="57"/>
      <c r="Z197" s="57"/>
      <c r="AA197" s="57"/>
      <c r="AB197" s="57"/>
      <c r="AC197" s="57"/>
      <c r="AD197" s="57"/>
      <c r="AE197" s="57"/>
      <c r="AF197" s="57"/>
      <c r="AG197" s="57"/>
      <c r="AH197" s="57"/>
      <c r="AI197" s="57"/>
      <c r="AJ197" s="57"/>
      <c r="AK197" s="57"/>
      <c r="AL197" s="57"/>
      <c r="AM197" s="57"/>
      <c r="AN197" s="57"/>
    </row>
    <row r="198" s="89" customFormat="true" ht="38.25" hidden="false" customHeight="false" outlineLevel="0" collapsed="false">
      <c r="A198" s="80" t="s">
        <v>951</v>
      </c>
      <c r="B198" s="81" t="s">
        <v>968</v>
      </c>
      <c r="C198" s="82" t="s">
        <v>1108</v>
      </c>
      <c r="D198" s="174" t="s">
        <v>1118</v>
      </c>
      <c r="E198" s="170" t="s">
        <v>1119</v>
      </c>
      <c r="F198" s="123"/>
      <c r="G198" s="172"/>
      <c r="H198" s="123"/>
      <c r="I198" s="86"/>
      <c r="L198" s="86" t="s">
        <v>825</v>
      </c>
      <c r="N198" s="127" t="s">
        <v>1030</v>
      </c>
      <c r="O198" s="123"/>
      <c r="P198" s="91" t="s">
        <v>827</v>
      </c>
      <c r="Q198" s="171" t="n">
        <v>42185</v>
      </c>
      <c r="S198" s="57"/>
      <c r="T198" s="90"/>
      <c r="U198" s="57"/>
      <c r="V198" s="57"/>
      <c r="W198" s="57"/>
      <c r="X198" s="57"/>
      <c r="Y198" s="57"/>
      <c r="Z198" s="57"/>
      <c r="AA198" s="57"/>
      <c r="AB198" s="57"/>
      <c r="AC198" s="57"/>
      <c r="AD198" s="57"/>
      <c r="AE198" s="57"/>
      <c r="AF198" s="57"/>
      <c r="AG198" s="57"/>
      <c r="AH198" s="57"/>
      <c r="AI198" s="57"/>
      <c r="AJ198" s="57"/>
      <c r="AK198" s="57"/>
      <c r="AL198" s="57"/>
      <c r="AM198" s="57"/>
      <c r="AN198" s="57"/>
    </row>
    <row r="199" s="89" customFormat="true" ht="25.5" hidden="false" customHeight="false" outlineLevel="0" collapsed="false">
      <c r="A199" s="80" t="s">
        <v>951</v>
      </c>
      <c r="B199" s="81" t="s">
        <v>968</v>
      </c>
      <c r="C199" s="82" t="s">
        <v>1108</v>
      </c>
      <c r="D199" s="174" t="s">
        <v>1120</v>
      </c>
      <c r="E199" s="170" t="s">
        <v>1121</v>
      </c>
      <c r="F199" s="123"/>
      <c r="G199" s="172"/>
      <c r="H199" s="123"/>
      <c r="I199" s="86"/>
      <c r="L199" s="86" t="s">
        <v>825</v>
      </c>
      <c r="N199" s="127" t="s">
        <v>1030</v>
      </c>
      <c r="O199" s="123"/>
      <c r="P199" s="91" t="s">
        <v>827</v>
      </c>
      <c r="Q199" s="171" t="n">
        <v>42185</v>
      </c>
      <c r="S199" s="57"/>
      <c r="T199" s="90"/>
      <c r="U199" s="57"/>
      <c r="V199" s="57"/>
      <c r="W199" s="57"/>
      <c r="X199" s="57"/>
      <c r="Y199" s="57"/>
      <c r="Z199" s="57"/>
      <c r="AA199" s="57"/>
      <c r="AB199" s="57"/>
      <c r="AC199" s="57"/>
      <c r="AD199" s="57"/>
      <c r="AE199" s="57"/>
      <c r="AF199" s="57"/>
      <c r="AG199" s="57"/>
      <c r="AH199" s="57"/>
      <c r="AI199" s="57"/>
      <c r="AJ199" s="57"/>
      <c r="AK199" s="57"/>
      <c r="AL199" s="57"/>
      <c r="AM199" s="57"/>
      <c r="AN199" s="57"/>
    </row>
    <row r="200" s="89" customFormat="true" ht="38.25" hidden="false" customHeight="false" outlineLevel="0" collapsed="false">
      <c r="A200" s="80" t="s">
        <v>951</v>
      </c>
      <c r="B200" s="81" t="s">
        <v>968</v>
      </c>
      <c r="C200" s="82" t="s">
        <v>508</v>
      </c>
      <c r="D200" s="122" t="s">
        <v>1122</v>
      </c>
      <c r="E200" s="170" t="s">
        <v>1123</v>
      </c>
      <c r="F200" s="86"/>
      <c r="G200" s="123"/>
      <c r="H200" s="123"/>
      <c r="I200" s="86"/>
      <c r="J200" s="123"/>
      <c r="K200" s="86"/>
      <c r="L200" s="86" t="s">
        <v>844</v>
      </c>
      <c r="M200" s="123"/>
      <c r="N200" s="127" t="s">
        <v>953</v>
      </c>
      <c r="O200" s="123"/>
      <c r="P200" s="91" t="s">
        <v>827</v>
      </c>
      <c r="Q200" s="171" t="n">
        <v>42185</v>
      </c>
      <c r="S200" s="57"/>
      <c r="T200" s="90"/>
      <c r="U200" s="57"/>
      <c r="V200" s="57"/>
      <c r="W200" s="57"/>
      <c r="X200" s="57"/>
      <c r="Y200" s="57"/>
      <c r="Z200" s="57"/>
      <c r="AA200" s="57"/>
      <c r="AB200" s="57"/>
      <c r="AC200" s="57"/>
      <c r="AD200" s="57"/>
      <c r="AE200" s="57"/>
      <c r="AF200" s="57"/>
      <c r="AG200" s="57"/>
      <c r="AH200" s="57"/>
      <c r="AI200" s="57"/>
      <c r="AJ200" s="57"/>
      <c r="AK200" s="57"/>
      <c r="AL200" s="57"/>
      <c r="AM200" s="57"/>
      <c r="AN200" s="57"/>
    </row>
    <row r="201" s="89" customFormat="true" ht="25.5" hidden="false" customHeight="false" outlineLevel="0" collapsed="false">
      <c r="A201" s="80" t="s">
        <v>951</v>
      </c>
      <c r="B201" s="81" t="s">
        <v>968</v>
      </c>
      <c r="C201" s="82" t="s">
        <v>508</v>
      </c>
      <c r="D201" s="122" t="s">
        <v>1124</v>
      </c>
      <c r="E201" s="170" t="s">
        <v>1103</v>
      </c>
      <c r="F201" s="86"/>
      <c r="G201" s="123"/>
      <c r="H201" s="123"/>
      <c r="I201" s="86"/>
      <c r="J201" s="123"/>
      <c r="K201" s="86"/>
      <c r="L201" s="86" t="s">
        <v>844</v>
      </c>
      <c r="M201" s="123"/>
      <c r="N201" s="127" t="s">
        <v>953</v>
      </c>
      <c r="O201" s="123"/>
      <c r="P201" s="91" t="s">
        <v>827</v>
      </c>
      <c r="Q201" s="171" t="n">
        <v>42185</v>
      </c>
      <c r="S201" s="57"/>
      <c r="T201" s="90"/>
      <c r="U201" s="57"/>
      <c r="V201" s="57"/>
      <c r="W201" s="57"/>
      <c r="X201" s="57"/>
      <c r="Y201" s="57"/>
      <c r="Z201" s="57"/>
      <c r="AA201" s="57"/>
      <c r="AB201" s="57"/>
      <c r="AC201" s="57"/>
      <c r="AD201" s="57"/>
      <c r="AE201" s="57"/>
      <c r="AF201" s="57"/>
      <c r="AG201" s="57"/>
      <c r="AH201" s="57"/>
      <c r="AI201" s="57"/>
      <c r="AJ201" s="57"/>
      <c r="AK201" s="57"/>
      <c r="AL201" s="57"/>
      <c r="AM201" s="57"/>
      <c r="AN201" s="57"/>
    </row>
    <row r="202" s="89" customFormat="true" ht="14.25" hidden="false" customHeight="false" outlineLevel="0" collapsed="false">
      <c r="A202" s="80" t="s">
        <v>951</v>
      </c>
      <c r="B202" s="81" t="s">
        <v>1125</v>
      </c>
      <c r="C202" s="82" t="s">
        <v>1126</v>
      </c>
      <c r="D202" s="122" t="s">
        <v>606</v>
      </c>
      <c r="E202" s="170" t="s">
        <v>1127</v>
      </c>
      <c r="F202" s="86"/>
      <c r="G202" s="123"/>
      <c r="H202" s="123"/>
      <c r="I202" s="86"/>
      <c r="J202" s="123"/>
      <c r="K202" s="86"/>
      <c r="L202" s="86" t="s">
        <v>844</v>
      </c>
      <c r="M202" s="123"/>
      <c r="N202" s="127" t="s">
        <v>953</v>
      </c>
      <c r="O202" s="123"/>
      <c r="P202" s="91" t="s">
        <v>837</v>
      </c>
      <c r="Q202" s="171" t="n">
        <v>42185</v>
      </c>
      <c r="S202" s="57"/>
      <c r="T202" s="90"/>
      <c r="U202" s="57"/>
      <c r="V202" s="57"/>
      <c r="W202" s="57"/>
      <c r="X202" s="57"/>
      <c r="Y202" s="57"/>
      <c r="Z202" s="57"/>
      <c r="AA202" s="57"/>
      <c r="AB202" s="57"/>
      <c r="AC202" s="57"/>
      <c r="AD202" s="57"/>
      <c r="AE202" s="57"/>
      <c r="AF202" s="57"/>
      <c r="AG202" s="57"/>
      <c r="AH202" s="57"/>
      <c r="AI202" s="57"/>
      <c r="AJ202" s="57"/>
      <c r="AK202" s="57"/>
      <c r="AL202" s="57"/>
      <c r="AM202" s="57"/>
      <c r="AN202" s="57"/>
    </row>
    <row r="203" s="89" customFormat="true" ht="14.25" hidden="false" customHeight="false" outlineLevel="0" collapsed="false">
      <c r="A203" s="80" t="s">
        <v>951</v>
      </c>
      <c r="B203" s="81" t="s">
        <v>1125</v>
      </c>
      <c r="C203" s="82" t="s">
        <v>1126</v>
      </c>
      <c r="D203" s="122" t="s">
        <v>609</v>
      </c>
      <c r="E203" s="170" t="s">
        <v>1128</v>
      </c>
      <c r="F203" s="86"/>
      <c r="G203" s="123"/>
      <c r="H203" s="123"/>
      <c r="I203" s="86"/>
      <c r="J203" s="123"/>
      <c r="K203" s="86"/>
      <c r="L203" s="86" t="s">
        <v>844</v>
      </c>
      <c r="M203" s="123"/>
      <c r="N203" s="127" t="s">
        <v>953</v>
      </c>
      <c r="O203" s="123"/>
      <c r="P203" s="91" t="s">
        <v>827</v>
      </c>
      <c r="Q203" s="171" t="n">
        <v>42185</v>
      </c>
      <c r="S203" s="57"/>
      <c r="T203" s="90"/>
      <c r="U203" s="57"/>
      <c r="V203" s="57"/>
      <c r="W203" s="57"/>
      <c r="X203" s="57"/>
      <c r="Y203" s="57"/>
      <c r="Z203" s="57"/>
      <c r="AA203" s="57"/>
      <c r="AB203" s="57"/>
      <c r="AC203" s="57"/>
      <c r="AD203" s="57"/>
      <c r="AE203" s="57"/>
      <c r="AF203" s="57"/>
      <c r="AG203" s="57"/>
      <c r="AH203" s="57"/>
      <c r="AI203" s="57"/>
      <c r="AJ203" s="57"/>
      <c r="AK203" s="57"/>
      <c r="AL203" s="57"/>
      <c r="AM203" s="57"/>
      <c r="AN203" s="57"/>
    </row>
    <row r="204" s="89" customFormat="true" ht="14.25" hidden="false" customHeight="false" outlineLevel="0" collapsed="false">
      <c r="A204" s="80" t="s">
        <v>951</v>
      </c>
      <c r="B204" s="81" t="s">
        <v>1125</v>
      </c>
      <c r="C204" s="82" t="s">
        <v>1126</v>
      </c>
      <c r="D204" s="122" t="s">
        <v>612</v>
      </c>
      <c r="E204" s="170" t="s">
        <v>1129</v>
      </c>
      <c r="F204" s="86"/>
      <c r="G204" s="123"/>
      <c r="H204" s="123"/>
      <c r="I204" s="86"/>
      <c r="J204" s="123"/>
      <c r="K204" s="86"/>
      <c r="L204" s="86" t="s">
        <v>844</v>
      </c>
      <c r="M204" s="123"/>
      <c r="N204" s="127" t="s">
        <v>953</v>
      </c>
      <c r="O204" s="123"/>
      <c r="P204" s="91" t="s">
        <v>827</v>
      </c>
      <c r="Q204" s="171" t="n">
        <v>42185</v>
      </c>
      <c r="S204" s="57"/>
      <c r="T204" s="90"/>
      <c r="U204" s="57"/>
      <c r="V204" s="57"/>
      <c r="W204" s="57"/>
      <c r="X204" s="57"/>
      <c r="Y204" s="57"/>
      <c r="Z204" s="57"/>
      <c r="AA204" s="57"/>
      <c r="AB204" s="57"/>
      <c r="AC204" s="57"/>
      <c r="AD204" s="57"/>
      <c r="AE204" s="57"/>
      <c r="AF204" s="57"/>
      <c r="AG204" s="57"/>
      <c r="AH204" s="57"/>
      <c r="AI204" s="57"/>
      <c r="AJ204" s="57"/>
      <c r="AK204" s="57"/>
      <c r="AL204" s="57"/>
      <c r="AM204" s="57"/>
      <c r="AN204" s="57"/>
    </row>
    <row r="205" s="89" customFormat="true" ht="25.5" hidden="false" customHeight="false" outlineLevel="0" collapsed="false">
      <c r="A205" s="80" t="s">
        <v>951</v>
      </c>
      <c r="B205" s="81" t="s">
        <v>968</v>
      </c>
      <c r="C205" s="82" t="s">
        <v>1130</v>
      </c>
      <c r="D205" s="122" t="s">
        <v>1131</v>
      </c>
      <c r="E205" s="170" t="s">
        <v>1132</v>
      </c>
      <c r="F205" s="86"/>
      <c r="G205" s="123"/>
      <c r="H205" s="123"/>
      <c r="I205" s="86"/>
      <c r="J205" s="123"/>
      <c r="K205" s="86"/>
      <c r="L205" s="86" t="s">
        <v>866</v>
      </c>
      <c r="M205" s="123"/>
      <c r="N205" s="127" t="s">
        <v>1086</v>
      </c>
      <c r="O205" s="123"/>
      <c r="P205" s="91" t="s">
        <v>860</v>
      </c>
      <c r="Q205" s="171" t="n">
        <v>42185</v>
      </c>
      <c r="S205" s="57"/>
      <c r="T205" s="90"/>
      <c r="U205" s="57"/>
      <c r="V205" s="57"/>
      <c r="W205" s="57"/>
      <c r="X205" s="57"/>
      <c r="Y205" s="57"/>
      <c r="Z205" s="57"/>
      <c r="AA205" s="57"/>
      <c r="AB205" s="57"/>
      <c r="AC205" s="57"/>
      <c r="AD205" s="57"/>
      <c r="AE205" s="57"/>
      <c r="AF205" s="57"/>
      <c r="AG205" s="57"/>
      <c r="AH205" s="57"/>
      <c r="AI205" s="57"/>
      <c r="AJ205" s="57"/>
      <c r="AK205" s="57"/>
      <c r="AL205" s="57"/>
      <c r="AM205" s="57"/>
      <c r="AN205" s="57"/>
    </row>
    <row r="206" s="89" customFormat="true" ht="25.5" hidden="false" customHeight="false" outlineLevel="0" collapsed="false">
      <c r="A206" s="80" t="s">
        <v>951</v>
      </c>
      <c r="B206" s="81" t="s">
        <v>968</v>
      </c>
      <c r="C206" s="82" t="s">
        <v>1130</v>
      </c>
      <c r="D206" s="122" t="s">
        <v>1133</v>
      </c>
      <c r="E206" s="170" t="s">
        <v>1134</v>
      </c>
      <c r="F206" s="86"/>
      <c r="G206" s="123"/>
      <c r="H206" s="123"/>
      <c r="I206" s="86"/>
      <c r="J206" s="123"/>
      <c r="K206" s="86"/>
      <c r="L206" s="86" t="s">
        <v>866</v>
      </c>
      <c r="M206" s="123"/>
      <c r="N206" s="127" t="s">
        <v>1086</v>
      </c>
      <c r="O206" s="123"/>
      <c r="P206" s="91" t="s">
        <v>860</v>
      </c>
      <c r="Q206" s="171" t="n">
        <v>42185</v>
      </c>
      <c r="S206" s="57"/>
      <c r="T206" s="90"/>
      <c r="U206" s="57"/>
      <c r="V206" s="57"/>
      <c r="W206" s="57"/>
      <c r="X206" s="57"/>
      <c r="Y206" s="57"/>
      <c r="Z206" s="57"/>
      <c r="AA206" s="57"/>
      <c r="AB206" s="57"/>
      <c r="AC206" s="57"/>
      <c r="AD206" s="57"/>
      <c r="AE206" s="57"/>
      <c r="AF206" s="57"/>
      <c r="AG206" s="57"/>
      <c r="AH206" s="57"/>
      <c r="AI206" s="57"/>
      <c r="AJ206" s="57"/>
      <c r="AK206" s="57"/>
      <c r="AL206" s="57"/>
      <c r="AM206" s="57"/>
      <c r="AN206" s="57"/>
    </row>
    <row r="207" s="89" customFormat="true" ht="25.5" hidden="false" customHeight="false" outlineLevel="0" collapsed="false">
      <c r="A207" s="80" t="s">
        <v>951</v>
      </c>
      <c r="B207" s="81" t="s">
        <v>968</v>
      </c>
      <c r="C207" s="82" t="s">
        <v>1135</v>
      </c>
      <c r="D207" s="122" t="s">
        <v>1136</v>
      </c>
      <c r="E207" s="170" t="s">
        <v>1137</v>
      </c>
      <c r="F207" s="86"/>
      <c r="G207" s="123"/>
      <c r="H207" s="123"/>
      <c r="I207" s="86"/>
      <c r="J207" s="123"/>
      <c r="K207" s="86"/>
      <c r="L207" s="86" t="s">
        <v>871</v>
      </c>
      <c r="M207" s="123"/>
      <c r="N207" s="127" t="s">
        <v>1090</v>
      </c>
      <c r="O207" s="123"/>
      <c r="P207" s="91" t="s">
        <v>827</v>
      </c>
      <c r="Q207" s="171" t="n">
        <v>42185</v>
      </c>
      <c r="S207" s="57"/>
      <c r="T207" s="90"/>
      <c r="U207" s="57"/>
      <c r="V207" s="57"/>
      <c r="W207" s="57"/>
      <c r="X207" s="57"/>
      <c r="Y207" s="57"/>
      <c r="Z207" s="57"/>
      <c r="AA207" s="57"/>
      <c r="AB207" s="57"/>
      <c r="AC207" s="57"/>
      <c r="AD207" s="57"/>
      <c r="AE207" s="57"/>
      <c r="AF207" s="57"/>
      <c r="AG207" s="57"/>
      <c r="AH207" s="57"/>
      <c r="AI207" s="57"/>
      <c r="AJ207" s="57"/>
      <c r="AK207" s="57"/>
      <c r="AL207" s="57"/>
      <c r="AM207" s="57"/>
      <c r="AN207" s="57"/>
    </row>
    <row r="208" s="89" customFormat="true" ht="25.5" hidden="false" customHeight="false" outlineLevel="0" collapsed="false">
      <c r="A208" s="80" t="s">
        <v>951</v>
      </c>
      <c r="B208" s="81" t="s">
        <v>968</v>
      </c>
      <c r="C208" s="82" t="s">
        <v>1135</v>
      </c>
      <c r="D208" s="122" t="s">
        <v>1138</v>
      </c>
      <c r="E208" s="170" t="s">
        <v>1139</v>
      </c>
      <c r="F208" s="86"/>
      <c r="G208" s="123"/>
      <c r="H208" s="123"/>
      <c r="I208" s="86"/>
      <c r="J208" s="123"/>
      <c r="K208" s="86"/>
      <c r="L208" s="86" t="s">
        <v>871</v>
      </c>
      <c r="M208" s="123"/>
      <c r="N208" s="127" t="s">
        <v>1090</v>
      </c>
      <c r="O208" s="123"/>
      <c r="P208" s="91" t="s">
        <v>827</v>
      </c>
      <c r="Q208" s="171" t="n">
        <v>42185</v>
      </c>
      <c r="S208" s="57"/>
      <c r="T208" s="90"/>
      <c r="U208" s="57"/>
      <c r="V208" s="57"/>
      <c r="W208" s="57"/>
      <c r="X208" s="57"/>
      <c r="Y208" s="57"/>
      <c r="Z208" s="57"/>
      <c r="AA208" s="57"/>
      <c r="AB208" s="57"/>
      <c r="AC208" s="57"/>
      <c r="AD208" s="57"/>
      <c r="AE208" s="57"/>
      <c r="AF208" s="57"/>
      <c r="AG208" s="57"/>
      <c r="AH208" s="57"/>
      <c r="AI208" s="57"/>
      <c r="AJ208" s="57"/>
      <c r="AK208" s="57"/>
      <c r="AL208" s="57"/>
      <c r="AM208" s="57"/>
      <c r="AN208" s="57"/>
    </row>
    <row r="209" s="89" customFormat="true" ht="38.25" hidden="false" customHeight="false" outlineLevel="0" collapsed="false">
      <c r="A209" s="80" t="s">
        <v>850</v>
      </c>
      <c r="B209" s="81" t="s">
        <v>968</v>
      </c>
      <c r="C209" s="82" t="s">
        <v>1140</v>
      </c>
      <c r="D209" s="122" t="s">
        <v>1141</v>
      </c>
      <c r="E209" s="170" t="s">
        <v>1008</v>
      </c>
      <c r="F209" s="86"/>
      <c r="G209" s="123"/>
      <c r="H209" s="123"/>
      <c r="I209" s="86"/>
      <c r="J209" s="123"/>
      <c r="K209" s="86"/>
      <c r="L209" s="86" t="s">
        <v>830</v>
      </c>
      <c r="M209" s="123"/>
      <c r="N209" s="86" t="s">
        <v>861</v>
      </c>
      <c r="O209" s="123"/>
      <c r="P209" s="175" t="s">
        <v>827</v>
      </c>
      <c r="Q209" s="88" t="n">
        <v>42185</v>
      </c>
      <c r="S209" s="114"/>
      <c r="T209" s="90"/>
      <c r="U209" s="114"/>
      <c r="V209" s="114"/>
      <c r="W209" s="114"/>
      <c r="X209" s="114"/>
      <c r="Y209" s="114"/>
      <c r="Z209" s="114"/>
      <c r="AA209" s="114"/>
      <c r="AB209" s="114"/>
      <c r="AC209" s="114"/>
      <c r="AD209" s="114"/>
      <c r="AE209" s="114"/>
      <c r="AF209" s="114"/>
      <c r="AG209" s="114"/>
      <c r="AH209" s="114"/>
      <c r="AI209" s="114"/>
      <c r="AJ209" s="114"/>
      <c r="AK209" s="114"/>
      <c r="AL209" s="114"/>
      <c r="AM209" s="114"/>
      <c r="AN209" s="114"/>
    </row>
    <row r="210" s="89" customFormat="true" ht="25.5" hidden="false" customHeight="false" outlineLevel="0" collapsed="false">
      <c r="A210" s="80" t="s">
        <v>850</v>
      </c>
      <c r="B210" s="81" t="s">
        <v>968</v>
      </c>
      <c r="C210" s="82" t="s">
        <v>852</v>
      </c>
      <c r="D210" s="122" t="s">
        <v>1142</v>
      </c>
      <c r="E210" s="170" t="s">
        <v>1009</v>
      </c>
      <c r="F210" s="123"/>
      <c r="G210" s="123"/>
      <c r="H210" s="123"/>
      <c r="I210" s="123"/>
      <c r="J210" s="124"/>
      <c r="K210" s="124"/>
      <c r="L210" s="86" t="s">
        <v>820</v>
      </c>
      <c r="M210" s="123"/>
      <c r="N210" s="86" t="s">
        <v>863</v>
      </c>
      <c r="O210" s="123"/>
      <c r="P210" s="175" t="s">
        <v>827</v>
      </c>
      <c r="Q210" s="88" t="n">
        <v>42185</v>
      </c>
      <c r="S210" s="114"/>
      <c r="T210" s="90"/>
      <c r="U210" s="114"/>
      <c r="V210" s="114"/>
      <c r="W210" s="114"/>
      <c r="X210" s="114"/>
      <c r="Y210" s="114"/>
      <c r="Z210" s="114"/>
      <c r="AA210" s="114"/>
      <c r="AB210" s="114"/>
      <c r="AC210" s="114"/>
      <c r="AD210" s="114"/>
      <c r="AE210" s="114"/>
      <c r="AF210" s="114"/>
      <c r="AG210" s="114"/>
      <c r="AH210" s="114"/>
      <c r="AI210" s="114"/>
      <c r="AJ210" s="114"/>
      <c r="AK210" s="114"/>
      <c r="AL210" s="114"/>
      <c r="AM210" s="114"/>
      <c r="AN210" s="114"/>
    </row>
    <row r="211" s="89" customFormat="true" ht="25.5" hidden="false" customHeight="false" outlineLevel="0" collapsed="false">
      <c r="A211" s="80" t="s">
        <v>850</v>
      </c>
      <c r="B211" s="81" t="s">
        <v>968</v>
      </c>
      <c r="C211" s="82" t="s">
        <v>852</v>
      </c>
      <c r="D211" s="122" t="s">
        <v>1143</v>
      </c>
      <c r="E211" s="170" t="s">
        <v>996</v>
      </c>
      <c r="F211" s="123"/>
      <c r="G211" s="123"/>
      <c r="H211" s="123"/>
      <c r="I211" s="123"/>
      <c r="J211" s="124"/>
      <c r="K211" s="124"/>
      <c r="L211" s="86" t="s">
        <v>820</v>
      </c>
      <c r="M211" s="123"/>
      <c r="N211" s="86" t="s">
        <v>863</v>
      </c>
      <c r="O211" s="123"/>
      <c r="P211" s="175" t="s">
        <v>827</v>
      </c>
      <c r="Q211" s="88" t="n">
        <v>42185</v>
      </c>
      <c r="S211" s="114"/>
      <c r="T211" s="90"/>
      <c r="U211" s="114"/>
      <c r="V211" s="114"/>
      <c r="W211" s="114"/>
      <c r="X211" s="114"/>
      <c r="Y211" s="114"/>
      <c r="Z211" s="114"/>
      <c r="AA211" s="114"/>
      <c r="AB211" s="114"/>
      <c r="AC211" s="114"/>
      <c r="AD211" s="114"/>
      <c r="AE211" s="114"/>
      <c r="AF211" s="114"/>
      <c r="AG211" s="114"/>
      <c r="AH211" s="114"/>
      <c r="AI211" s="114"/>
      <c r="AJ211" s="114"/>
      <c r="AK211" s="114"/>
      <c r="AL211" s="114"/>
      <c r="AM211" s="114"/>
      <c r="AN211" s="114"/>
    </row>
    <row r="212" s="89" customFormat="true" ht="25.5" hidden="false" customHeight="false" outlineLevel="0" collapsed="false">
      <c r="A212" s="80" t="s">
        <v>850</v>
      </c>
      <c r="B212" s="81" t="s">
        <v>968</v>
      </c>
      <c r="C212" s="82" t="s">
        <v>852</v>
      </c>
      <c r="D212" s="122" t="s">
        <v>1144</v>
      </c>
      <c r="E212" s="170" t="s">
        <v>996</v>
      </c>
      <c r="F212" s="123"/>
      <c r="G212" s="123"/>
      <c r="H212" s="123"/>
      <c r="I212" s="123"/>
      <c r="J212" s="124"/>
      <c r="K212" s="124"/>
      <c r="L212" s="86" t="s">
        <v>820</v>
      </c>
      <c r="M212" s="123"/>
      <c r="N212" s="86" t="s">
        <v>863</v>
      </c>
      <c r="O212" s="123"/>
      <c r="P212" s="175" t="s">
        <v>827</v>
      </c>
      <c r="Q212" s="88" t="n">
        <v>42185</v>
      </c>
      <c r="S212" s="114"/>
      <c r="T212" s="90"/>
      <c r="U212" s="114"/>
      <c r="V212" s="114"/>
      <c r="W212" s="114"/>
      <c r="X212" s="114"/>
      <c r="Y212" s="114"/>
      <c r="Z212" s="114"/>
      <c r="AA212" s="114"/>
      <c r="AB212" s="114"/>
      <c r="AC212" s="114"/>
      <c r="AD212" s="114"/>
      <c r="AE212" s="114"/>
      <c r="AF212" s="114"/>
      <c r="AG212" s="114"/>
      <c r="AH212" s="114"/>
      <c r="AI212" s="114"/>
      <c r="AJ212" s="114"/>
      <c r="AK212" s="114"/>
      <c r="AL212" s="114"/>
      <c r="AM212" s="114"/>
      <c r="AN212" s="114"/>
    </row>
    <row r="213" s="89" customFormat="true" ht="25.5" hidden="false" customHeight="false" outlineLevel="0" collapsed="false">
      <c r="A213" s="80" t="s">
        <v>850</v>
      </c>
      <c r="B213" s="81" t="s">
        <v>968</v>
      </c>
      <c r="C213" s="82" t="s">
        <v>852</v>
      </c>
      <c r="D213" s="122" t="s">
        <v>1145</v>
      </c>
      <c r="E213" s="170" t="s">
        <v>996</v>
      </c>
      <c r="F213" s="123"/>
      <c r="G213" s="123"/>
      <c r="H213" s="123"/>
      <c r="I213" s="123"/>
      <c r="J213" s="124"/>
      <c r="K213" s="124"/>
      <c r="L213" s="86" t="s">
        <v>820</v>
      </c>
      <c r="M213" s="123"/>
      <c r="N213" s="86" t="s">
        <v>863</v>
      </c>
      <c r="O213" s="123"/>
      <c r="P213" s="175" t="s">
        <v>827</v>
      </c>
      <c r="Q213" s="88" t="n">
        <v>42185</v>
      </c>
      <c r="S213" s="114"/>
      <c r="T213" s="90"/>
      <c r="U213" s="114"/>
      <c r="V213" s="114"/>
      <c r="W213" s="114"/>
      <c r="X213" s="114"/>
      <c r="Y213" s="114"/>
      <c r="Z213" s="114"/>
      <c r="AA213" s="114"/>
      <c r="AB213" s="114"/>
      <c r="AC213" s="114"/>
      <c r="AD213" s="114"/>
      <c r="AE213" s="114"/>
      <c r="AF213" s="114"/>
      <c r="AG213" s="114"/>
      <c r="AH213" s="114"/>
      <c r="AI213" s="114"/>
      <c r="AJ213" s="114"/>
      <c r="AK213" s="114"/>
      <c r="AL213" s="114"/>
      <c r="AM213" s="114"/>
      <c r="AN213" s="114"/>
    </row>
    <row r="214" s="89" customFormat="true" ht="25.5" hidden="false" customHeight="false" outlineLevel="0" collapsed="false">
      <c r="A214" s="80" t="s">
        <v>850</v>
      </c>
      <c r="B214" s="81" t="s">
        <v>968</v>
      </c>
      <c r="C214" s="82" t="s">
        <v>819</v>
      </c>
      <c r="D214" s="122" t="s">
        <v>1146</v>
      </c>
      <c r="E214" s="170" t="s">
        <v>1054</v>
      </c>
      <c r="F214" s="123"/>
      <c r="G214" s="123"/>
      <c r="H214" s="123"/>
      <c r="I214" s="123"/>
      <c r="J214" s="124"/>
      <c r="K214" s="124"/>
      <c r="L214" s="86" t="s">
        <v>830</v>
      </c>
      <c r="M214" s="123"/>
      <c r="N214" s="86" t="s">
        <v>861</v>
      </c>
      <c r="O214" s="123"/>
      <c r="P214" s="175" t="s">
        <v>827</v>
      </c>
      <c r="Q214" s="88" t="n">
        <v>42185</v>
      </c>
      <c r="S214" s="114"/>
      <c r="T214" s="90"/>
      <c r="U214" s="114"/>
      <c r="V214" s="114"/>
      <c r="W214" s="114"/>
      <c r="X214" s="114"/>
      <c r="Y214" s="114"/>
      <c r="Z214" s="114"/>
      <c r="AA214" s="114"/>
      <c r="AB214" s="114"/>
      <c r="AC214" s="114"/>
      <c r="AD214" s="114"/>
      <c r="AE214" s="114"/>
      <c r="AF214" s="114"/>
      <c r="AG214" s="114"/>
      <c r="AH214" s="114"/>
      <c r="AI214" s="114"/>
      <c r="AJ214" s="114"/>
      <c r="AK214" s="114"/>
      <c r="AL214" s="114"/>
      <c r="AM214" s="114"/>
      <c r="AN214" s="114"/>
    </row>
    <row r="215" s="89" customFormat="true" ht="25.5" hidden="false" customHeight="false" outlineLevel="0" collapsed="false">
      <c r="A215" s="80" t="s">
        <v>850</v>
      </c>
      <c r="B215" s="81" t="s">
        <v>968</v>
      </c>
      <c r="C215" s="82" t="s">
        <v>819</v>
      </c>
      <c r="D215" s="122" t="s">
        <v>1147</v>
      </c>
      <c r="E215" s="170" t="s">
        <v>1148</v>
      </c>
      <c r="F215" s="123"/>
      <c r="G215" s="123"/>
      <c r="H215" s="123"/>
      <c r="I215" s="123"/>
      <c r="J215" s="124"/>
      <c r="K215" s="124"/>
      <c r="L215" s="86" t="s">
        <v>820</v>
      </c>
      <c r="M215" s="123"/>
      <c r="N215" s="86" t="s">
        <v>820</v>
      </c>
      <c r="O215" s="123"/>
      <c r="P215" s="175" t="s">
        <v>827</v>
      </c>
      <c r="Q215" s="88" t="n">
        <v>42185</v>
      </c>
      <c r="S215" s="114"/>
      <c r="T215" s="90"/>
      <c r="U215" s="114"/>
      <c r="V215" s="114"/>
      <c r="W215" s="114"/>
      <c r="X215" s="114"/>
      <c r="Y215" s="114"/>
      <c r="Z215" s="114"/>
      <c r="AA215" s="114"/>
      <c r="AB215" s="114"/>
      <c r="AC215" s="114"/>
      <c r="AD215" s="114"/>
      <c r="AE215" s="114"/>
      <c r="AF215" s="114"/>
      <c r="AG215" s="114"/>
      <c r="AH215" s="114"/>
      <c r="AI215" s="114"/>
      <c r="AJ215" s="114"/>
      <c r="AK215" s="114"/>
      <c r="AL215" s="114"/>
      <c r="AM215" s="114"/>
      <c r="AN215" s="114"/>
    </row>
    <row r="216" s="89" customFormat="true" ht="25.5" hidden="false" customHeight="false" outlineLevel="0" collapsed="false">
      <c r="A216" s="80" t="s">
        <v>850</v>
      </c>
      <c r="B216" s="81" t="s">
        <v>968</v>
      </c>
      <c r="C216" s="82" t="s">
        <v>819</v>
      </c>
      <c r="D216" s="122" t="s">
        <v>1149</v>
      </c>
      <c r="E216" s="170" t="s">
        <v>1148</v>
      </c>
      <c r="F216" s="123"/>
      <c r="G216" s="123"/>
      <c r="H216" s="123"/>
      <c r="I216" s="123"/>
      <c r="J216" s="124"/>
      <c r="K216" s="124"/>
      <c r="L216" s="86" t="s">
        <v>820</v>
      </c>
      <c r="M216" s="123"/>
      <c r="N216" s="86" t="s">
        <v>820</v>
      </c>
      <c r="O216" s="123"/>
      <c r="P216" s="175" t="s">
        <v>827</v>
      </c>
      <c r="Q216" s="88" t="n">
        <v>42185</v>
      </c>
      <c r="S216" s="114"/>
      <c r="T216" s="90"/>
      <c r="U216" s="114"/>
      <c r="V216" s="114"/>
      <c r="W216" s="114"/>
      <c r="X216" s="114"/>
      <c r="Y216" s="114"/>
      <c r="Z216" s="114"/>
      <c r="AA216" s="114"/>
      <c r="AB216" s="114"/>
      <c r="AC216" s="114"/>
      <c r="AD216" s="114"/>
      <c r="AE216" s="114"/>
      <c r="AF216" s="114"/>
      <c r="AG216" s="114"/>
      <c r="AH216" s="114"/>
      <c r="AI216" s="114"/>
      <c r="AJ216" s="114"/>
      <c r="AK216" s="114"/>
      <c r="AL216" s="114"/>
      <c r="AM216" s="114"/>
      <c r="AN216" s="114"/>
    </row>
    <row r="217" s="89" customFormat="true" ht="25.5" hidden="false" customHeight="false" outlineLevel="0" collapsed="false">
      <c r="A217" s="80" t="s">
        <v>850</v>
      </c>
      <c r="B217" s="81" t="s">
        <v>968</v>
      </c>
      <c r="C217" s="82" t="s">
        <v>839</v>
      </c>
      <c r="D217" s="122" t="s">
        <v>1150</v>
      </c>
      <c r="E217" s="170" t="s">
        <v>1151</v>
      </c>
      <c r="F217" s="123"/>
      <c r="G217" s="123"/>
      <c r="H217" s="123"/>
      <c r="I217" s="123"/>
      <c r="J217" s="124"/>
      <c r="K217" s="124"/>
      <c r="L217" s="86" t="s">
        <v>825</v>
      </c>
      <c r="M217" s="123"/>
      <c r="N217" s="86" t="s">
        <v>928</v>
      </c>
      <c r="O217" s="123"/>
      <c r="P217" s="175" t="s">
        <v>827</v>
      </c>
      <c r="Q217" s="88" t="n">
        <v>42185</v>
      </c>
      <c r="S217" s="114"/>
      <c r="T217" s="90"/>
      <c r="U217" s="114"/>
      <c r="V217" s="114"/>
      <c r="W217" s="114"/>
      <c r="X217" s="114"/>
      <c r="Y217" s="114"/>
      <c r="Z217" s="114"/>
      <c r="AA217" s="114"/>
      <c r="AB217" s="114"/>
      <c r="AC217" s="114"/>
      <c r="AD217" s="114"/>
      <c r="AE217" s="114"/>
      <c r="AF217" s="114"/>
      <c r="AG217" s="114"/>
      <c r="AH217" s="114"/>
      <c r="AI217" s="114"/>
      <c r="AJ217" s="114"/>
      <c r="AK217" s="114"/>
      <c r="AL217" s="114"/>
      <c r="AM217" s="114"/>
      <c r="AN217" s="114"/>
    </row>
    <row r="218" s="89" customFormat="true" ht="25.5" hidden="false" customHeight="false" outlineLevel="0" collapsed="false">
      <c r="A218" s="80" t="s">
        <v>850</v>
      </c>
      <c r="B218" s="81" t="s">
        <v>968</v>
      </c>
      <c r="C218" s="82" t="s">
        <v>839</v>
      </c>
      <c r="D218" s="122" t="s">
        <v>1152</v>
      </c>
      <c r="E218" s="170" t="s">
        <v>1153</v>
      </c>
      <c r="F218" s="123"/>
      <c r="G218" s="123"/>
      <c r="H218" s="123"/>
      <c r="I218" s="123"/>
      <c r="J218" s="124"/>
      <c r="K218" s="124"/>
      <c r="L218" s="86" t="s">
        <v>825</v>
      </c>
      <c r="M218" s="123"/>
      <c r="N218" s="86" t="s">
        <v>928</v>
      </c>
      <c r="O218" s="123"/>
      <c r="P218" s="175" t="s">
        <v>827</v>
      </c>
      <c r="Q218" s="88" t="n">
        <v>42185</v>
      </c>
      <c r="S218" s="114"/>
      <c r="T218" s="90"/>
      <c r="U218" s="114"/>
      <c r="V218" s="114"/>
      <c r="W218" s="114"/>
      <c r="X218" s="114"/>
      <c r="Y218" s="114"/>
      <c r="Z218" s="114"/>
      <c r="AA218" s="114"/>
      <c r="AB218" s="114"/>
      <c r="AC218" s="114"/>
      <c r="AD218" s="114"/>
      <c r="AE218" s="114"/>
      <c r="AF218" s="114"/>
      <c r="AG218" s="114"/>
      <c r="AH218" s="114"/>
      <c r="AI218" s="114"/>
      <c r="AJ218" s="114"/>
      <c r="AK218" s="114"/>
      <c r="AL218" s="114"/>
      <c r="AM218" s="114"/>
      <c r="AN218" s="114"/>
    </row>
    <row r="219" s="89" customFormat="true" ht="38.25" hidden="false" customHeight="false" outlineLevel="0" collapsed="false">
      <c r="A219" s="80" t="s">
        <v>850</v>
      </c>
      <c r="B219" s="81" t="s">
        <v>968</v>
      </c>
      <c r="C219" s="82" t="s">
        <v>839</v>
      </c>
      <c r="D219" s="122" t="s">
        <v>1154</v>
      </c>
      <c r="E219" s="170" t="s">
        <v>1155</v>
      </c>
      <c r="F219" s="123"/>
      <c r="G219" s="123"/>
      <c r="H219" s="123"/>
      <c r="I219" s="123"/>
      <c r="J219" s="124"/>
      <c r="K219" s="124"/>
      <c r="L219" s="86" t="s">
        <v>825</v>
      </c>
      <c r="M219" s="123"/>
      <c r="N219" s="86" t="s">
        <v>928</v>
      </c>
      <c r="O219" s="123"/>
      <c r="P219" s="175" t="s">
        <v>827</v>
      </c>
      <c r="Q219" s="88" t="n">
        <v>42185</v>
      </c>
      <c r="S219" s="114"/>
      <c r="T219" s="90"/>
      <c r="U219" s="114"/>
      <c r="V219" s="114"/>
      <c r="W219" s="114"/>
      <c r="X219" s="114"/>
      <c r="Y219" s="114"/>
      <c r="Z219" s="114"/>
      <c r="AA219" s="114"/>
      <c r="AB219" s="114"/>
      <c r="AC219" s="114"/>
      <c r="AD219" s="114"/>
      <c r="AE219" s="114"/>
      <c r="AF219" s="114"/>
      <c r="AG219" s="114"/>
      <c r="AH219" s="114"/>
      <c r="AI219" s="114"/>
      <c r="AJ219" s="114"/>
      <c r="AK219" s="114"/>
      <c r="AL219" s="114"/>
      <c r="AM219" s="114"/>
      <c r="AN219" s="114"/>
    </row>
    <row r="220" s="89" customFormat="true" ht="38.25" hidden="false" customHeight="false" outlineLevel="0" collapsed="false">
      <c r="A220" s="80" t="s">
        <v>850</v>
      </c>
      <c r="B220" s="81" t="s">
        <v>968</v>
      </c>
      <c r="C220" s="82" t="s">
        <v>839</v>
      </c>
      <c r="D220" s="122" t="s">
        <v>1156</v>
      </c>
      <c r="E220" s="170" t="s">
        <v>1002</v>
      </c>
      <c r="F220" s="123"/>
      <c r="G220" s="123"/>
      <c r="H220" s="123"/>
      <c r="I220" s="123"/>
      <c r="J220" s="124"/>
      <c r="K220" s="124"/>
      <c r="L220" s="86" t="s">
        <v>830</v>
      </c>
      <c r="M220" s="123"/>
      <c r="N220" s="86" t="s">
        <v>861</v>
      </c>
      <c r="O220" s="123"/>
      <c r="P220" s="175" t="s">
        <v>827</v>
      </c>
      <c r="Q220" s="88" t="n">
        <v>42185</v>
      </c>
      <c r="S220" s="114"/>
      <c r="T220" s="90"/>
      <c r="U220" s="114"/>
      <c r="V220" s="114"/>
      <c r="W220" s="114"/>
      <c r="X220" s="114"/>
      <c r="Y220" s="114"/>
      <c r="Z220" s="114"/>
      <c r="AA220" s="114"/>
      <c r="AB220" s="114"/>
      <c r="AC220" s="114"/>
      <c r="AD220" s="114"/>
      <c r="AE220" s="114"/>
      <c r="AF220" s="114"/>
      <c r="AG220" s="114"/>
      <c r="AH220" s="114"/>
      <c r="AI220" s="114"/>
      <c r="AJ220" s="114"/>
      <c r="AK220" s="114"/>
      <c r="AL220" s="114"/>
      <c r="AM220" s="114"/>
      <c r="AN220" s="114"/>
    </row>
    <row r="221" s="89" customFormat="true" ht="38.25" hidden="false" customHeight="false" outlineLevel="0" collapsed="false">
      <c r="A221" s="80" t="s">
        <v>850</v>
      </c>
      <c r="B221" s="81" t="s">
        <v>968</v>
      </c>
      <c r="C221" s="82" t="s">
        <v>839</v>
      </c>
      <c r="D221" s="122" t="s">
        <v>1157</v>
      </c>
      <c r="E221" s="170" t="s">
        <v>1004</v>
      </c>
      <c r="F221" s="123"/>
      <c r="G221" s="123"/>
      <c r="H221" s="123"/>
      <c r="I221" s="123"/>
      <c r="J221" s="124"/>
      <c r="K221" s="124"/>
      <c r="L221" s="86" t="s">
        <v>830</v>
      </c>
      <c r="M221" s="123"/>
      <c r="N221" s="86" t="s">
        <v>861</v>
      </c>
      <c r="O221" s="123"/>
      <c r="P221" s="175" t="s">
        <v>827</v>
      </c>
      <c r="Q221" s="88" t="n">
        <v>42185</v>
      </c>
      <c r="S221" s="114"/>
      <c r="T221" s="90"/>
      <c r="U221" s="114"/>
      <c r="V221" s="114"/>
      <c r="W221" s="114"/>
      <c r="X221" s="114"/>
      <c r="Y221" s="114"/>
      <c r="Z221" s="114"/>
      <c r="AA221" s="114"/>
      <c r="AB221" s="114"/>
      <c r="AC221" s="114"/>
      <c r="AD221" s="114"/>
      <c r="AE221" s="114"/>
      <c r="AF221" s="114"/>
      <c r="AG221" s="114"/>
      <c r="AH221" s="114"/>
      <c r="AI221" s="114"/>
      <c r="AJ221" s="114"/>
      <c r="AK221" s="114"/>
      <c r="AL221" s="114"/>
      <c r="AM221" s="114"/>
      <c r="AN221" s="114"/>
    </row>
    <row r="222" s="89" customFormat="true" ht="38.25" hidden="false" customHeight="false" outlineLevel="0" collapsed="false">
      <c r="A222" s="80" t="s">
        <v>850</v>
      </c>
      <c r="B222" s="81" t="s">
        <v>968</v>
      </c>
      <c r="C222" s="82" t="s">
        <v>839</v>
      </c>
      <c r="D222" s="122" t="s">
        <v>1158</v>
      </c>
      <c r="E222" s="170" t="s">
        <v>1006</v>
      </c>
      <c r="F222" s="123"/>
      <c r="G222" s="123"/>
      <c r="H222" s="123"/>
      <c r="I222" s="123"/>
      <c r="J222" s="124"/>
      <c r="K222" s="124"/>
      <c r="L222" s="86" t="s">
        <v>830</v>
      </c>
      <c r="M222" s="123"/>
      <c r="N222" s="86" t="s">
        <v>861</v>
      </c>
      <c r="O222" s="123"/>
      <c r="P222" s="175" t="s">
        <v>827</v>
      </c>
      <c r="Q222" s="88" t="n">
        <v>42185</v>
      </c>
      <c r="S222" s="114"/>
      <c r="T222" s="90"/>
      <c r="U222" s="114"/>
      <c r="V222" s="114"/>
      <c r="W222" s="114"/>
      <c r="X222" s="114"/>
      <c r="Y222" s="114"/>
      <c r="Z222" s="114"/>
      <c r="AA222" s="114"/>
      <c r="AB222" s="114"/>
      <c r="AC222" s="114"/>
      <c r="AD222" s="114"/>
      <c r="AE222" s="114"/>
      <c r="AF222" s="114"/>
      <c r="AG222" s="114"/>
      <c r="AH222" s="114"/>
      <c r="AI222" s="114"/>
      <c r="AJ222" s="114"/>
      <c r="AK222" s="114"/>
      <c r="AL222" s="114"/>
      <c r="AM222" s="114"/>
      <c r="AN222" s="114"/>
    </row>
    <row r="223" s="89" customFormat="true" ht="38.25" hidden="false" customHeight="false" outlineLevel="0" collapsed="false">
      <c r="A223" s="80" t="s">
        <v>850</v>
      </c>
      <c r="B223" s="81" t="s">
        <v>968</v>
      </c>
      <c r="C223" s="82" t="s">
        <v>65</v>
      </c>
      <c r="D223" s="122" t="s">
        <v>1159</v>
      </c>
      <c r="E223" s="170" t="s">
        <v>1160</v>
      </c>
      <c r="F223" s="123"/>
      <c r="G223" s="123"/>
      <c r="H223" s="123"/>
      <c r="I223" s="123"/>
      <c r="J223" s="124"/>
      <c r="K223" s="124"/>
      <c r="L223" s="86" t="s">
        <v>820</v>
      </c>
      <c r="M223" s="123"/>
      <c r="N223" s="86" t="s">
        <v>820</v>
      </c>
      <c r="O223" s="123"/>
      <c r="P223" s="175" t="s">
        <v>827</v>
      </c>
      <c r="Q223" s="88" t="n">
        <v>42185</v>
      </c>
      <c r="S223" s="114"/>
      <c r="T223" s="90"/>
      <c r="U223" s="114"/>
      <c r="V223" s="114"/>
      <c r="W223" s="114"/>
      <c r="X223" s="114"/>
      <c r="Y223" s="114"/>
      <c r="Z223" s="114"/>
      <c r="AA223" s="114"/>
      <c r="AB223" s="114"/>
      <c r="AC223" s="114"/>
      <c r="AD223" s="114"/>
      <c r="AE223" s="114"/>
      <c r="AF223" s="114"/>
      <c r="AG223" s="114"/>
      <c r="AH223" s="114"/>
      <c r="AI223" s="114"/>
      <c r="AJ223" s="114"/>
      <c r="AK223" s="114"/>
      <c r="AL223" s="114"/>
      <c r="AM223" s="114"/>
      <c r="AN223" s="114"/>
    </row>
    <row r="224" s="89" customFormat="true" ht="38.25" hidden="false" customHeight="false" outlineLevel="0" collapsed="false">
      <c r="A224" s="80" t="s">
        <v>850</v>
      </c>
      <c r="B224" s="81" t="s">
        <v>968</v>
      </c>
      <c r="C224" s="82" t="s">
        <v>840</v>
      </c>
      <c r="D224" s="122" t="s">
        <v>1161</v>
      </c>
      <c r="E224" s="170" t="s">
        <v>1054</v>
      </c>
      <c r="F224" s="123"/>
      <c r="G224" s="123"/>
      <c r="H224" s="123"/>
      <c r="I224" s="123"/>
      <c r="J224" s="124"/>
      <c r="K224" s="124"/>
      <c r="L224" s="86" t="s">
        <v>820</v>
      </c>
      <c r="M224" s="123"/>
      <c r="N224" s="86" t="s">
        <v>863</v>
      </c>
      <c r="O224" s="123"/>
      <c r="P224" s="175" t="s">
        <v>827</v>
      </c>
      <c r="Q224" s="88" t="n">
        <v>42185</v>
      </c>
      <c r="S224" s="114"/>
      <c r="T224" s="90"/>
      <c r="U224" s="114"/>
      <c r="V224" s="114"/>
      <c r="W224" s="114"/>
      <c r="X224" s="114"/>
      <c r="Y224" s="114"/>
      <c r="Z224" s="114"/>
      <c r="AA224" s="114"/>
      <c r="AB224" s="114"/>
      <c r="AC224" s="114"/>
      <c r="AD224" s="114"/>
      <c r="AE224" s="114"/>
      <c r="AF224" s="114"/>
      <c r="AG224" s="114"/>
      <c r="AH224" s="114"/>
      <c r="AI224" s="114"/>
      <c r="AJ224" s="114"/>
      <c r="AK224" s="114"/>
      <c r="AL224" s="114"/>
      <c r="AM224" s="114"/>
      <c r="AN224" s="114"/>
    </row>
    <row r="225" s="89" customFormat="true" ht="38.25" hidden="false" customHeight="false" outlineLevel="0" collapsed="false">
      <c r="A225" s="80" t="s">
        <v>850</v>
      </c>
      <c r="B225" s="81" t="s">
        <v>968</v>
      </c>
      <c r="C225" s="82" t="s">
        <v>840</v>
      </c>
      <c r="D225" s="122" t="s">
        <v>1162</v>
      </c>
      <c r="E225" s="170" t="s">
        <v>1069</v>
      </c>
      <c r="F225" s="123"/>
      <c r="G225" s="123"/>
      <c r="H225" s="123"/>
      <c r="I225" s="123"/>
      <c r="J225" s="124"/>
      <c r="K225" s="124"/>
      <c r="L225" s="86" t="s">
        <v>820</v>
      </c>
      <c r="M225" s="123"/>
      <c r="N225" s="86" t="s">
        <v>863</v>
      </c>
      <c r="O225" s="123"/>
      <c r="P225" s="175" t="s">
        <v>827</v>
      </c>
      <c r="Q225" s="88" t="n">
        <v>42185</v>
      </c>
      <c r="S225" s="114"/>
      <c r="T225" s="90"/>
      <c r="U225" s="114"/>
      <c r="V225" s="114"/>
      <c r="W225" s="114"/>
      <c r="X225" s="114"/>
      <c r="Y225" s="114"/>
      <c r="Z225" s="114"/>
      <c r="AA225" s="114"/>
      <c r="AB225" s="114"/>
      <c r="AC225" s="114"/>
      <c r="AD225" s="114"/>
      <c r="AE225" s="114"/>
      <c r="AF225" s="114"/>
      <c r="AG225" s="114"/>
      <c r="AH225" s="114"/>
      <c r="AI225" s="114"/>
      <c r="AJ225" s="114"/>
      <c r="AK225" s="114"/>
      <c r="AL225" s="114"/>
      <c r="AM225" s="114"/>
      <c r="AN225" s="114"/>
    </row>
    <row r="226" s="89" customFormat="true" ht="16.5" hidden="false" customHeight="false" outlineLevel="0" collapsed="false">
      <c r="A226" s="80" t="s">
        <v>850</v>
      </c>
      <c r="B226" s="81" t="s">
        <v>968</v>
      </c>
      <c r="C226" s="82" t="s">
        <v>1163</v>
      </c>
      <c r="D226" s="122" t="s">
        <v>403</v>
      </c>
      <c r="E226" s="170" t="s">
        <v>1164</v>
      </c>
      <c r="F226" s="123"/>
      <c r="G226" s="123"/>
      <c r="H226" s="123"/>
      <c r="I226" s="123"/>
      <c r="J226" s="124"/>
      <c r="K226" s="124"/>
      <c r="L226" s="86" t="s">
        <v>825</v>
      </c>
      <c r="M226" s="123"/>
      <c r="N226" s="86" t="s">
        <v>928</v>
      </c>
      <c r="O226" s="123"/>
      <c r="P226" s="91" t="s">
        <v>827</v>
      </c>
      <c r="Q226" s="88" t="n">
        <v>42185</v>
      </c>
      <c r="S226" s="114"/>
      <c r="T226" s="90"/>
      <c r="U226" s="114"/>
      <c r="V226" s="114"/>
      <c r="W226" s="114"/>
      <c r="X226" s="114"/>
      <c r="Y226" s="114"/>
      <c r="Z226" s="114"/>
      <c r="AA226" s="114"/>
      <c r="AB226" s="114"/>
      <c r="AC226" s="114"/>
      <c r="AD226" s="114"/>
      <c r="AE226" s="114"/>
      <c r="AF226" s="114"/>
      <c r="AG226" s="114"/>
      <c r="AH226" s="114"/>
      <c r="AI226" s="114"/>
      <c r="AJ226" s="114"/>
      <c r="AK226" s="114"/>
      <c r="AL226" s="114"/>
      <c r="AM226" s="114"/>
      <c r="AN226" s="114"/>
    </row>
    <row r="227" s="89" customFormat="true" ht="25.5" hidden="false" customHeight="false" outlineLevel="0" collapsed="false">
      <c r="A227" s="80" t="s">
        <v>850</v>
      </c>
      <c r="B227" s="81" t="s">
        <v>968</v>
      </c>
      <c r="C227" s="82" t="s">
        <v>1163</v>
      </c>
      <c r="D227" s="122" t="s">
        <v>1165</v>
      </c>
      <c r="E227" s="170" t="s">
        <v>1023</v>
      </c>
      <c r="F227" s="123"/>
      <c r="G227" s="123"/>
      <c r="H227" s="123"/>
      <c r="I227" s="123"/>
      <c r="J227" s="124"/>
      <c r="K227" s="124"/>
      <c r="L227" s="86" t="s">
        <v>825</v>
      </c>
      <c r="M227" s="123"/>
      <c r="N227" s="86" t="s">
        <v>928</v>
      </c>
      <c r="O227" s="123"/>
      <c r="P227" s="91" t="s">
        <v>827</v>
      </c>
      <c r="Q227" s="88" t="n">
        <v>42185</v>
      </c>
      <c r="S227" s="114"/>
      <c r="T227" s="90"/>
      <c r="U227" s="114"/>
      <c r="V227" s="114"/>
      <c r="W227" s="114"/>
      <c r="X227" s="114"/>
      <c r="Y227" s="114"/>
      <c r="Z227" s="114"/>
      <c r="AA227" s="114"/>
      <c r="AB227" s="114"/>
      <c r="AC227" s="114"/>
      <c r="AD227" s="114"/>
      <c r="AE227" s="114"/>
      <c r="AF227" s="114"/>
      <c r="AG227" s="114"/>
      <c r="AH227" s="114"/>
      <c r="AI227" s="114"/>
      <c r="AJ227" s="114"/>
      <c r="AK227" s="114"/>
      <c r="AL227" s="114"/>
      <c r="AM227" s="114"/>
      <c r="AN227" s="114"/>
    </row>
    <row r="228" s="89" customFormat="true" ht="25.5" hidden="false" customHeight="false" outlineLevel="0" collapsed="false">
      <c r="A228" s="80" t="s">
        <v>850</v>
      </c>
      <c r="B228" s="81" t="s">
        <v>968</v>
      </c>
      <c r="C228" s="82" t="s">
        <v>1166</v>
      </c>
      <c r="D228" s="122" t="s">
        <v>1167</v>
      </c>
      <c r="E228" s="170" t="s">
        <v>1168</v>
      </c>
      <c r="F228" s="123"/>
      <c r="G228" s="123"/>
      <c r="H228" s="123"/>
      <c r="I228" s="123"/>
      <c r="J228" s="124"/>
      <c r="K228" s="124"/>
      <c r="L228" s="86" t="s">
        <v>825</v>
      </c>
      <c r="M228" s="123"/>
      <c r="N228" s="86" t="s">
        <v>928</v>
      </c>
      <c r="O228" s="123"/>
      <c r="P228" s="91" t="s">
        <v>827</v>
      </c>
      <c r="Q228" s="88" t="n">
        <v>42185</v>
      </c>
      <c r="S228" s="114"/>
      <c r="T228" s="90"/>
      <c r="U228" s="114"/>
      <c r="V228" s="114"/>
      <c r="W228" s="114"/>
      <c r="X228" s="114"/>
      <c r="Y228" s="114"/>
      <c r="Z228" s="114"/>
      <c r="AA228" s="114"/>
      <c r="AB228" s="114"/>
      <c r="AC228" s="114"/>
      <c r="AD228" s="114"/>
      <c r="AE228" s="114"/>
      <c r="AF228" s="114"/>
      <c r="AG228" s="114"/>
      <c r="AH228" s="114"/>
      <c r="AI228" s="114"/>
      <c r="AJ228" s="114"/>
      <c r="AK228" s="114"/>
      <c r="AL228" s="114"/>
      <c r="AM228" s="114"/>
      <c r="AN228" s="114"/>
    </row>
    <row r="229" s="89" customFormat="true" ht="25.5" hidden="false" customHeight="false" outlineLevel="0" collapsed="false">
      <c r="A229" s="80" t="s">
        <v>850</v>
      </c>
      <c r="B229" s="81" t="s">
        <v>968</v>
      </c>
      <c r="C229" s="82" t="s">
        <v>1169</v>
      </c>
      <c r="D229" s="122" t="s">
        <v>1170</v>
      </c>
      <c r="E229" s="170" t="s">
        <v>1008</v>
      </c>
      <c r="F229" s="123"/>
      <c r="G229" s="123"/>
      <c r="H229" s="123"/>
      <c r="I229" s="123"/>
      <c r="J229" s="124"/>
      <c r="K229" s="124"/>
      <c r="L229" s="86" t="s">
        <v>825</v>
      </c>
      <c r="M229" s="123"/>
      <c r="N229" s="86" t="s">
        <v>928</v>
      </c>
      <c r="O229" s="123"/>
      <c r="P229" s="91" t="s">
        <v>827</v>
      </c>
      <c r="Q229" s="88" t="n">
        <v>42185</v>
      </c>
      <c r="S229" s="114"/>
      <c r="T229" s="90"/>
      <c r="U229" s="114"/>
      <c r="V229" s="114"/>
      <c r="W229" s="114"/>
      <c r="X229" s="114"/>
      <c r="Y229" s="114"/>
      <c r="Z229" s="114"/>
      <c r="AA229" s="114"/>
      <c r="AB229" s="114"/>
      <c r="AC229" s="114"/>
      <c r="AD229" s="114"/>
      <c r="AE229" s="114"/>
      <c r="AF229" s="114"/>
      <c r="AG229" s="114"/>
      <c r="AH229" s="114"/>
      <c r="AI229" s="114"/>
      <c r="AJ229" s="114"/>
      <c r="AK229" s="114"/>
      <c r="AL229" s="114"/>
      <c r="AM229" s="114"/>
      <c r="AN229" s="114"/>
    </row>
    <row r="230" s="89" customFormat="true" ht="25.5" hidden="false" customHeight="false" outlineLevel="0" collapsed="false">
      <c r="A230" s="80" t="s">
        <v>850</v>
      </c>
      <c r="B230" s="81" t="s">
        <v>968</v>
      </c>
      <c r="C230" s="82" t="s">
        <v>1169</v>
      </c>
      <c r="D230" s="122" t="s">
        <v>1171</v>
      </c>
      <c r="E230" s="170" t="s">
        <v>1172</v>
      </c>
      <c r="F230" s="123"/>
      <c r="G230" s="123"/>
      <c r="H230" s="123"/>
      <c r="I230" s="123"/>
      <c r="J230" s="124"/>
      <c r="K230" s="124"/>
      <c r="L230" s="86" t="s">
        <v>825</v>
      </c>
      <c r="M230" s="123"/>
      <c r="N230" s="86" t="s">
        <v>928</v>
      </c>
      <c r="O230" s="123"/>
      <c r="P230" s="91" t="s">
        <v>827</v>
      </c>
      <c r="Q230" s="88" t="n">
        <v>42185</v>
      </c>
      <c r="R230" s="114"/>
      <c r="S230" s="114"/>
      <c r="T230" s="90"/>
      <c r="U230" s="114"/>
      <c r="V230" s="114"/>
      <c r="W230" s="114"/>
      <c r="X230" s="114"/>
      <c r="Y230" s="114"/>
      <c r="Z230" s="114"/>
      <c r="AA230" s="114"/>
      <c r="AB230" s="114"/>
      <c r="AC230" s="114"/>
      <c r="AD230" s="114"/>
      <c r="AE230" s="114"/>
      <c r="AF230" s="114"/>
      <c r="AG230" s="114"/>
      <c r="AH230" s="114"/>
      <c r="AI230" s="114"/>
      <c r="AJ230" s="114"/>
      <c r="AK230" s="114"/>
      <c r="AL230" s="114"/>
      <c r="AM230" s="114"/>
      <c r="AN230" s="114"/>
    </row>
    <row r="231" s="89" customFormat="true" ht="25.5" hidden="false" customHeight="false" outlineLevel="0" collapsed="false">
      <c r="A231" s="80" t="s">
        <v>850</v>
      </c>
      <c r="B231" s="81" t="s">
        <v>968</v>
      </c>
      <c r="C231" s="82" t="s">
        <v>1169</v>
      </c>
      <c r="D231" s="122" t="s">
        <v>1173</v>
      </c>
      <c r="E231" s="170" t="s">
        <v>1174</v>
      </c>
      <c r="F231" s="123"/>
      <c r="G231" s="123"/>
      <c r="H231" s="123"/>
      <c r="I231" s="123"/>
      <c r="J231" s="124"/>
      <c r="K231" s="124"/>
      <c r="L231" s="86" t="s">
        <v>825</v>
      </c>
      <c r="M231" s="123"/>
      <c r="N231" s="86" t="s">
        <v>928</v>
      </c>
      <c r="O231" s="123"/>
      <c r="P231" s="91" t="s">
        <v>827</v>
      </c>
      <c r="Q231" s="88" t="n">
        <v>42185</v>
      </c>
      <c r="R231" s="114"/>
      <c r="S231" s="114"/>
      <c r="T231" s="90"/>
      <c r="U231" s="114"/>
      <c r="V231" s="114"/>
      <c r="W231" s="114"/>
      <c r="X231" s="114"/>
      <c r="Y231" s="114"/>
      <c r="Z231" s="114"/>
      <c r="AA231" s="114"/>
      <c r="AB231" s="114"/>
      <c r="AC231" s="114"/>
      <c r="AD231" s="114"/>
      <c r="AE231" s="114"/>
      <c r="AF231" s="114"/>
      <c r="AG231" s="114"/>
      <c r="AH231" s="114"/>
      <c r="AI231" s="114"/>
      <c r="AJ231" s="114"/>
      <c r="AK231" s="114"/>
      <c r="AL231" s="114"/>
      <c r="AM231" s="114"/>
      <c r="AN231" s="114"/>
    </row>
    <row r="232" s="89" customFormat="true" ht="25.5" hidden="false" customHeight="false" outlineLevel="0" collapsed="false">
      <c r="A232" s="80" t="s">
        <v>850</v>
      </c>
      <c r="B232" s="81" t="s">
        <v>968</v>
      </c>
      <c r="C232" s="82" t="s">
        <v>1175</v>
      </c>
      <c r="D232" s="122" t="s">
        <v>1176</v>
      </c>
      <c r="E232" s="170" t="s">
        <v>1016</v>
      </c>
      <c r="F232" s="123"/>
      <c r="G232" s="123"/>
      <c r="H232" s="123"/>
      <c r="I232" s="123"/>
      <c r="J232" s="124"/>
      <c r="K232" s="124"/>
      <c r="L232" s="86" t="s">
        <v>834</v>
      </c>
      <c r="M232" s="123"/>
      <c r="N232" s="86" t="s">
        <v>1177</v>
      </c>
      <c r="O232" s="123"/>
      <c r="P232" s="91" t="s">
        <v>827</v>
      </c>
      <c r="Q232" s="88" t="n">
        <v>42185</v>
      </c>
      <c r="R232" s="114"/>
      <c r="S232" s="114"/>
      <c r="T232" s="90"/>
      <c r="U232" s="114"/>
      <c r="V232" s="114"/>
      <c r="W232" s="114"/>
      <c r="X232" s="114"/>
      <c r="Y232" s="114"/>
      <c r="Z232" s="114"/>
      <c r="AA232" s="114"/>
      <c r="AB232" s="114"/>
      <c r="AC232" s="114"/>
      <c r="AD232" s="114"/>
      <c r="AE232" s="114"/>
      <c r="AF232" s="114"/>
      <c r="AG232" s="114"/>
      <c r="AH232" s="114"/>
      <c r="AI232" s="114"/>
      <c r="AJ232" s="114"/>
      <c r="AK232" s="114"/>
      <c r="AL232" s="114"/>
      <c r="AM232" s="114"/>
      <c r="AN232" s="114"/>
    </row>
    <row r="233" s="89" customFormat="true" ht="16.5" hidden="false" customHeight="false" outlineLevel="0" collapsed="false">
      <c r="A233" s="80" t="s">
        <v>850</v>
      </c>
      <c r="B233" s="81" t="s">
        <v>968</v>
      </c>
      <c r="C233" s="82" t="s">
        <v>1178</v>
      </c>
      <c r="D233" s="122" t="s">
        <v>1179</v>
      </c>
      <c r="E233" s="170" t="s">
        <v>1180</v>
      </c>
      <c r="F233" s="123"/>
      <c r="G233" s="123"/>
      <c r="H233" s="123"/>
      <c r="I233" s="123"/>
      <c r="J233" s="124"/>
      <c r="K233" s="124"/>
      <c r="L233" s="86" t="s">
        <v>844</v>
      </c>
      <c r="M233" s="123"/>
      <c r="N233" s="86" t="s">
        <v>858</v>
      </c>
      <c r="O233" s="123"/>
      <c r="P233" s="91" t="s">
        <v>827</v>
      </c>
      <c r="Q233" s="88" t="n">
        <v>42185</v>
      </c>
      <c r="T233" s="90"/>
      <c r="AC233" s="114"/>
      <c r="AD233" s="114"/>
      <c r="AE233" s="114"/>
      <c r="AF233" s="114"/>
      <c r="AG233" s="114"/>
      <c r="AH233" s="114"/>
      <c r="AI233" s="114"/>
      <c r="AJ233" s="114"/>
      <c r="AK233" s="114"/>
      <c r="AL233" s="114"/>
      <c r="AM233" s="114"/>
      <c r="AN233" s="114"/>
    </row>
    <row r="234" s="89" customFormat="true" ht="25.5" hidden="false" customHeight="false" outlineLevel="0" collapsed="false">
      <c r="A234" s="80" t="s">
        <v>850</v>
      </c>
      <c r="B234" s="81" t="s">
        <v>968</v>
      </c>
      <c r="C234" s="82" t="s">
        <v>76</v>
      </c>
      <c r="D234" s="122" t="s">
        <v>1181</v>
      </c>
      <c r="E234" s="170" t="s">
        <v>1182</v>
      </c>
      <c r="F234" s="123"/>
      <c r="G234" s="123"/>
      <c r="H234" s="123"/>
      <c r="I234" s="123"/>
      <c r="J234" s="124"/>
      <c r="K234" s="124"/>
      <c r="L234" s="86" t="s">
        <v>834</v>
      </c>
      <c r="M234" s="123"/>
      <c r="N234" s="86" t="s">
        <v>1177</v>
      </c>
      <c r="O234" s="123"/>
      <c r="P234" s="91" t="s">
        <v>860</v>
      </c>
      <c r="Q234" s="88" t="n">
        <v>42185</v>
      </c>
      <c r="T234" s="90"/>
      <c r="AC234" s="114"/>
      <c r="AD234" s="114"/>
      <c r="AE234" s="114"/>
      <c r="AF234" s="114"/>
      <c r="AG234" s="114"/>
      <c r="AH234" s="114"/>
      <c r="AI234" s="114"/>
      <c r="AJ234" s="114"/>
      <c r="AK234" s="114"/>
      <c r="AL234" s="114"/>
      <c r="AM234" s="114"/>
      <c r="AN234" s="114"/>
    </row>
    <row r="235" s="89" customFormat="true" ht="25.5" hidden="false" customHeight="false" outlineLevel="0" collapsed="false">
      <c r="A235" s="80" t="s">
        <v>850</v>
      </c>
      <c r="B235" s="81" t="s">
        <v>968</v>
      </c>
      <c r="C235" s="82" t="s">
        <v>76</v>
      </c>
      <c r="D235" s="122" t="s">
        <v>1183</v>
      </c>
      <c r="E235" s="170" t="s">
        <v>992</v>
      </c>
      <c r="F235" s="123"/>
      <c r="G235" s="123"/>
      <c r="H235" s="123"/>
      <c r="I235" s="123"/>
      <c r="J235" s="124"/>
      <c r="K235" s="124"/>
      <c r="L235" s="86" t="s">
        <v>834</v>
      </c>
      <c r="M235" s="123"/>
      <c r="N235" s="86" t="s">
        <v>1177</v>
      </c>
      <c r="O235" s="123"/>
      <c r="P235" s="91" t="s">
        <v>860</v>
      </c>
      <c r="Q235" s="88" t="n">
        <v>42185</v>
      </c>
      <c r="T235" s="90"/>
      <c r="AC235" s="114"/>
      <c r="AD235" s="114"/>
      <c r="AE235" s="114"/>
      <c r="AF235" s="114"/>
      <c r="AG235" s="114"/>
      <c r="AH235" s="114"/>
      <c r="AI235" s="114"/>
      <c r="AJ235" s="114"/>
      <c r="AK235" s="114"/>
      <c r="AL235" s="114"/>
      <c r="AM235" s="114"/>
      <c r="AN235" s="114"/>
    </row>
    <row r="236" s="89" customFormat="true" ht="38.25" hidden="false" customHeight="false" outlineLevel="0" collapsed="false">
      <c r="A236" s="80" t="s">
        <v>850</v>
      </c>
      <c r="B236" s="81" t="s">
        <v>968</v>
      </c>
      <c r="C236" s="82" t="s">
        <v>1184</v>
      </c>
      <c r="D236" s="122" t="s">
        <v>1185</v>
      </c>
      <c r="E236" s="170" t="s">
        <v>1186</v>
      </c>
      <c r="F236" s="123"/>
      <c r="G236" s="123"/>
      <c r="H236" s="123"/>
      <c r="I236" s="123"/>
      <c r="J236" s="124"/>
      <c r="K236" s="124"/>
      <c r="L236" s="86" t="s">
        <v>844</v>
      </c>
      <c r="M236" s="123"/>
      <c r="N236" s="86" t="s">
        <v>858</v>
      </c>
      <c r="O236" s="123"/>
      <c r="P236" s="91" t="s">
        <v>837</v>
      </c>
      <c r="Q236" s="88" t="n">
        <v>42185</v>
      </c>
      <c r="T236" s="90"/>
    </row>
    <row r="237" s="89" customFormat="true" ht="38.25" hidden="false" customHeight="false" outlineLevel="0" collapsed="false">
      <c r="A237" s="80" t="s">
        <v>850</v>
      </c>
      <c r="B237" s="81" t="s">
        <v>968</v>
      </c>
      <c r="C237" s="82" t="s">
        <v>1184</v>
      </c>
      <c r="D237" s="122" t="s">
        <v>1187</v>
      </c>
      <c r="E237" s="170" t="s">
        <v>1188</v>
      </c>
      <c r="F237" s="123"/>
      <c r="G237" s="123"/>
      <c r="H237" s="123"/>
      <c r="I237" s="123"/>
      <c r="J237" s="124"/>
      <c r="K237" s="124"/>
      <c r="L237" s="86" t="s">
        <v>844</v>
      </c>
      <c r="M237" s="123"/>
      <c r="N237" s="86" t="s">
        <v>858</v>
      </c>
      <c r="O237" s="123"/>
      <c r="P237" s="91" t="s">
        <v>837</v>
      </c>
      <c r="Q237" s="88" t="n">
        <v>42185</v>
      </c>
      <c r="T237" s="90"/>
    </row>
    <row r="238" s="89" customFormat="true" ht="25.5" hidden="false" customHeight="false" outlineLevel="0" collapsed="false">
      <c r="A238" s="80" t="s">
        <v>850</v>
      </c>
      <c r="B238" s="81" t="s">
        <v>968</v>
      </c>
      <c r="C238" s="122" t="s">
        <v>1189</v>
      </c>
      <c r="D238" s="122" t="s">
        <v>524</v>
      </c>
      <c r="E238" s="170" t="s">
        <v>1190</v>
      </c>
      <c r="F238" s="123"/>
      <c r="G238" s="123"/>
      <c r="H238" s="123"/>
      <c r="I238" s="123"/>
      <c r="J238" s="124"/>
      <c r="K238" s="124"/>
      <c r="L238" s="86" t="s">
        <v>844</v>
      </c>
      <c r="M238" s="123"/>
      <c r="N238" s="86" t="s">
        <v>858</v>
      </c>
      <c r="O238" s="123"/>
      <c r="P238" s="91" t="s">
        <v>827</v>
      </c>
      <c r="Q238" s="88" t="n">
        <v>42185</v>
      </c>
      <c r="T238" s="90"/>
    </row>
    <row r="239" s="89" customFormat="true" ht="25.5" hidden="false" customHeight="false" outlineLevel="0" collapsed="false">
      <c r="A239" s="80" t="s">
        <v>850</v>
      </c>
      <c r="B239" s="81" t="s">
        <v>968</v>
      </c>
      <c r="C239" s="122" t="s">
        <v>538</v>
      </c>
      <c r="D239" s="122" t="s">
        <v>1191</v>
      </c>
      <c r="E239" s="170" t="s">
        <v>1192</v>
      </c>
      <c r="F239" s="123"/>
      <c r="G239" s="123"/>
      <c r="H239" s="123"/>
      <c r="I239" s="123"/>
      <c r="J239" s="124"/>
      <c r="K239" s="124"/>
      <c r="L239" s="86" t="s">
        <v>871</v>
      </c>
      <c r="M239" s="123"/>
      <c r="N239" s="86" t="s">
        <v>1193</v>
      </c>
      <c r="O239" s="123"/>
      <c r="P239" s="91" t="s">
        <v>827</v>
      </c>
      <c r="Q239" s="88" t="n">
        <v>42185</v>
      </c>
      <c r="T239" s="90"/>
    </row>
    <row r="240" s="89" customFormat="true" ht="38.25" hidden="false" customHeight="false" outlineLevel="0" collapsed="false">
      <c r="A240" s="80" t="s">
        <v>850</v>
      </c>
      <c r="B240" s="81" t="s">
        <v>968</v>
      </c>
      <c r="C240" s="122" t="s">
        <v>702</v>
      </c>
      <c r="D240" s="122" t="s">
        <v>1194</v>
      </c>
      <c r="E240" s="170" t="s">
        <v>1008</v>
      </c>
      <c r="F240" s="123"/>
      <c r="G240" s="123"/>
      <c r="H240" s="123"/>
      <c r="I240" s="123"/>
      <c r="J240" s="124"/>
      <c r="K240" s="124"/>
      <c r="L240" s="86" t="s">
        <v>825</v>
      </c>
      <c r="M240" s="123"/>
      <c r="N240" s="86" t="s">
        <v>907</v>
      </c>
      <c r="O240" s="123"/>
      <c r="P240" s="91" t="s">
        <v>837</v>
      </c>
      <c r="Q240" s="88" t="n">
        <v>42185</v>
      </c>
      <c r="T240" s="90"/>
    </row>
    <row r="241" s="114" customFormat="true" ht="38.25" hidden="false" customHeight="false" outlineLevel="0" collapsed="false">
      <c r="A241" s="80" t="s">
        <v>850</v>
      </c>
      <c r="B241" s="81" t="s">
        <v>968</v>
      </c>
      <c r="C241" s="122" t="s">
        <v>702</v>
      </c>
      <c r="D241" s="122" t="s">
        <v>1195</v>
      </c>
      <c r="E241" s="170" t="s">
        <v>1196</v>
      </c>
      <c r="F241" s="123"/>
      <c r="G241" s="123"/>
      <c r="H241" s="123"/>
      <c r="I241" s="123"/>
      <c r="J241" s="124"/>
      <c r="K241" s="124"/>
      <c r="L241" s="86" t="s">
        <v>825</v>
      </c>
      <c r="M241" s="123"/>
      <c r="N241" s="86" t="s">
        <v>907</v>
      </c>
      <c r="O241" s="123"/>
      <c r="P241" s="91" t="s">
        <v>837</v>
      </c>
      <c r="Q241" s="88" t="n">
        <v>42185</v>
      </c>
      <c r="T241" s="90"/>
    </row>
    <row r="242" s="114" customFormat="true" ht="38.25" hidden="false" customHeight="false" outlineLevel="0" collapsed="false">
      <c r="A242" s="80" t="s">
        <v>850</v>
      </c>
      <c r="B242" s="81" t="s">
        <v>968</v>
      </c>
      <c r="C242" s="176" t="s">
        <v>1197</v>
      </c>
      <c r="D242" s="176" t="s">
        <v>1198</v>
      </c>
      <c r="E242" s="177" t="s">
        <v>1096</v>
      </c>
      <c r="F242" s="123"/>
      <c r="G242" s="123"/>
      <c r="H242" s="123"/>
      <c r="I242" s="123"/>
      <c r="J242" s="123"/>
      <c r="K242" s="123"/>
      <c r="L242" s="86" t="s">
        <v>844</v>
      </c>
      <c r="M242" s="123"/>
      <c r="N242" s="86" t="s">
        <v>858</v>
      </c>
      <c r="O242" s="123"/>
      <c r="P242" s="91" t="s">
        <v>827</v>
      </c>
      <c r="Q242" s="88" t="n">
        <v>42185</v>
      </c>
      <c r="T242" s="90"/>
    </row>
    <row r="243" s="114" customFormat="true" ht="38.25" hidden="false" customHeight="false" outlineLevel="0" collapsed="false">
      <c r="A243" s="80" t="s">
        <v>850</v>
      </c>
      <c r="B243" s="81" t="s">
        <v>968</v>
      </c>
      <c r="C243" s="178" t="s">
        <v>1199</v>
      </c>
      <c r="D243" s="179" t="s">
        <v>1200</v>
      </c>
      <c r="E243" s="170" t="s">
        <v>1201</v>
      </c>
      <c r="F243" s="123"/>
      <c r="G243" s="123"/>
      <c r="H243" s="123"/>
      <c r="I243" s="123"/>
      <c r="J243" s="123"/>
      <c r="K243" s="123"/>
      <c r="L243" s="86" t="s">
        <v>825</v>
      </c>
      <c r="M243" s="123"/>
      <c r="N243" s="86" t="s">
        <v>928</v>
      </c>
      <c r="O243" s="123"/>
      <c r="P243" s="91" t="s">
        <v>827</v>
      </c>
      <c r="Q243" s="88" t="n">
        <v>42185</v>
      </c>
      <c r="S243" s="89"/>
      <c r="T243" s="90" t="n">
        <v>0</v>
      </c>
      <c r="U243" s="89"/>
      <c r="V243" s="89"/>
      <c r="W243" s="89"/>
      <c r="X243" s="89"/>
      <c r="Y243" s="89"/>
      <c r="Z243" s="89"/>
      <c r="AA243" s="89"/>
      <c r="AB243" s="89"/>
    </row>
    <row r="244" s="114" customFormat="true" ht="38.25" hidden="false" customHeight="false" outlineLevel="0" collapsed="false">
      <c r="A244" s="80" t="s">
        <v>850</v>
      </c>
      <c r="B244" s="81" t="s">
        <v>968</v>
      </c>
      <c r="C244" s="176" t="s">
        <v>1202</v>
      </c>
      <c r="D244" s="176" t="s">
        <v>1203</v>
      </c>
      <c r="E244" s="170" t="s">
        <v>1204</v>
      </c>
      <c r="F244" s="123"/>
      <c r="G244" s="123"/>
      <c r="H244" s="123"/>
      <c r="I244" s="123"/>
      <c r="J244" s="123"/>
      <c r="K244" s="123"/>
      <c r="L244" s="180" t="s">
        <v>834</v>
      </c>
      <c r="M244" s="181"/>
      <c r="N244" s="180" t="s">
        <v>922</v>
      </c>
      <c r="O244" s="181"/>
      <c r="P244" s="91" t="s">
        <v>827</v>
      </c>
      <c r="Q244" s="88" t="n">
        <v>42185</v>
      </c>
      <c r="S244" s="89"/>
      <c r="T244" s="90" t="n">
        <v>0</v>
      </c>
      <c r="U244" s="89"/>
      <c r="V244" s="89"/>
      <c r="W244" s="89"/>
      <c r="X244" s="89"/>
      <c r="Y244" s="89"/>
      <c r="Z244" s="89"/>
      <c r="AA244" s="89"/>
      <c r="AB244" s="89"/>
    </row>
    <row r="245" s="116" customFormat="true" ht="15" hidden="false" customHeight="true" outlineLevel="0" collapsed="false">
      <c r="A245" s="109" t="s">
        <v>806</v>
      </c>
      <c r="B245" s="155"/>
      <c r="C245" s="109" t="s">
        <v>812</v>
      </c>
      <c r="D245" s="156" t="s">
        <v>1205</v>
      </c>
      <c r="E245" s="158" t="s">
        <v>1206</v>
      </c>
      <c r="F245" s="158"/>
      <c r="G245" s="103"/>
      <c r="H245" s="103"/>
      <c r="I245" s="103"/>
      <c r="J245" s="158"/>
      <c r="K245" s="104" t="s">
        <v>1207</v>
      </c>
      <c r="L245" s="104"/>
      <c r="M245" s="104"/>
      <c r="N245" s="104"/>
      <c r="O245" s="104"/>
      <c r="P245" s="182" t="s">
        <v>810</v>
      </c>
      <c r="Q245" s="158" t="s">
        <v>811</v>
      </c>
      <c r="R245" s="112"/>
      <c r="S245" s="112"/>
      <c r="T245" s="113"/>
      <c r="U245" s="112"/>
      <c r="V245" s="112"/>
      <c r="W245" s="112"/>
      <c r="X245" s="112"/>
      <c r="Y245" s="112"/>
      <c r="Z245" s="112"/>
      <c r="AA245" s="112"/>
      <c r="AB245" s="112"/>
    </row>
    <row r="246" s="116" customFormat="true" ht="15" hidden="false" customHeight="false" outlineLevel="0" collapsed="false">
      <c r="A246" s="109"/>
      <c r="B246" s="155"/>
      <c r="C246" s="109"/>
      <c r="D246" s="156"/>
      <c r="E246" s="158"/>
      <c r="F246" s="158"/>
      <c r="G246" s="103"/>
      <c r="H246" s="103"/>
      <c r="I246" s="103"/>
      <c r="J246" s="158"/>
      <c r="K246" s="107" t="s">
        <v>1208</v>
      </c>
      <c r="L246" s="107"/>
      <c r="M246" s="107"/>
      <c r="N246" s="107" t="s">
        <v>1209</v>
      </c>
      <c r="O246" s="107"/>
      <c r="P246" s="182"/>
      <c r="Q246" s="158"/>
      <c r="R246" s="112"/>
      <c r="S246" s="112"/>
      <c r="T246" s="113"/>
      <c r="U246" s="112"/>
      <c r="V246" s="112"/>
      <c r="W246" s="112"/>
      <c r="X246" s="112"/>
      <c r="Y246" s="112"/>
      <c r="Z246" s="112"/>
      <c r="AA246" s="112"/>
      <c r="AB246" s="112"/>
    </row>
    <row r="247" s="116" customFormat="true" ht="15" hidden="false" customHeight="false" outlineLevel="0" collapsed="false">
      <c r="A247" s="109"/>
      <c r="B247" s="155"/>
      <c r="C247" s="109"/>
      <c r="D247" s="156"/>
      <c r="E247" s="158"/>
      <c r="F247" s="158"/>
      <c r="G247" s="103"/>
      <c r="H247" s="103"/>
      <c r="I247" s="103"/>
      <c r="J247" s="158"/>
      <c r="K247" s="107" t="s">
        <v>815</v>
      </c>
      <c r="L247" s="107"/>
      <c r="M247" s="107"/>
      <c r="N247" s="104" t="s">
        <v>815</v>
      </c>
      <c r="O247" s="104"/>
      <c r="P247" s="182"/>
      <c r="Q247" s="158"/>
      <c r="R247" s="112"/>
      <c r="S247" s="112"/>
      <c r="T247" s="113"/>
      <c r="U247" s="112"/>
      <c r="V247" s="112"/>
      <c r="W247" s="112"/>
      <c r="X247" s="112"/>
      <c r="Y247" s="112"/>
      <c r="Z247" s="112"/>
      <c r="AA247" s="112"/>
      <c r="AB247" s="112"/>
    </row>
    <row r="248" s="116" customFormat="true" ht="15" hidden="false" customHeight="false" outlineLevel="0" collapsed="false">
      <c r="A248" s="109"/>
      <c r="B248" s="155"/>
      <c r="C248" s="109"/>
      <c r="D248" s="156"/>
      <c r="E248" s="158"/>
      <c r="F248" s="158"/>
      <c r="G248" s="103"/>
      <c r="H248" s="103"/>
      <c r="I248" s="103"/>
      <c r="J248" s="158"/>
      <c r="K248" s="107" t="s">
        <v>816</v>
      </c>
      <c r="L248" s="107" t="s">
        <v>806</v>
      </c>
      <c r="M248" s="107"/>
      <c r="N248" s="107" t="s">
        <v>816</v>
      </c>
      <c r="O248" s="104" t="s">
        <v>806</v>
      </c>
      <c r="P248" s="182"/>
      <c r="Q248" s="158"/>
      <c r="R248" s="112"/>
      <c r="S248" s="112"/>
      <c r="T248" s="113"/>
      <c r="U248" s="112"/>
      <c r="V248" s="112"/>
      <c r="W248" s="112"/>
      <c r="X248" s="112"/>
      <c r="Y248" s="112"/>
      <c r="Z248" s="112"/>
      <c r="AA248" s="112"/>
      <c r="AB248" s="112"/>
    </row>
    <row r="249" s="114" customFormat="true" ht="25.5" hidden="false" customHeight="false" outlineLevel="0" collapsed="false">
      <c r="A249" s="80" t="s">
        <v>951</v>
      </c>
      <c r="B249" s="81" t="s">
        <v>1210</v>
      </c>
      <c r="C249" s="82" t="s">
        <v>1058</v>
      </c>
      <c r="D249" s="122" t="s">
        <v>1211</v>
      </c>
      <c r="E249" s="170" t="s">
        <v>1212</v>
      </c>
      <c r="F249" s="86"/>
      <c r="G249" s="123"/>
      <c r="H249" s="123"/>
      <c r="I249" s="123"/>
      <c r="J249" s="123"/>
      <c r="K249" s="86" t="s">
        <v>822</v>
      </c>
      <c r="L249" s="127" t="s">
        <v>1213</v>
      </c>
      <c r="M249" s="181"/>
      <c r="N249" s="123"/>
      <c r="O249" s="123"/>
      <c r="P249" s="91" t="s">
        <v>827</v>
      </c>
      <c r="Q249" s="88" t="n">
        <v>42185</v>
      </c>
      <c r="R249" s="89"/>
      <c r="S249" s="89"/>
      <c r="T249" s="90"/>
      <c r="U249" s="89"/>
      <c r="V249" s="89"/>
      <c r="W249" s="89"/>
      <c r="X249" s="89"/>
      <c r="Y249" s="89"/>
      <c r="Z249" s="89"/>
      <c r="AA249" s="89"/>
      <c r="AB249" s="89"/>
    </row>
    <row r="250" s="114" customFormat="true" ht="25.5" hidden="false" customHeight="false" outlineLevel="0" collapsed="false">
      <c r="A250" s="80" t="s">
        <v>951</v>
      </c>
      <c r="B250" s="81" t="s">
        <v>1210</v>
      </c>
      <c r="C250" s="82" t="s">
        <v>1058</v>
      </c>
      <c r="D250" s="122" t="s">
        <v>1214</v>
      </c>
      <c r="E250" s="170" t="s">
        <v>1212</v>
      </c>
      <c r="F250" s="86"/>
      <c r="G250" s="123"/>
      <c r="H250" s="123"/>
      <c r="I250" s="123"/>
      <c r="J250" s="123"/>
      <c r="K250" s="86" t="s">
        <v>822</v>
      </c>
      <c r="L250" s="127" t="s">
        <v>1213</v>
      </c>
      <c r="M250" s="181"/>
      <c r="N250" s="123"/>
      <c r="O250" s="123"/>
      <c r="P250" s="91" t="s">
        <v>827</v>
      </c>
      <c r="Q250" s="88" t="n">
        <v>42185</v>
      </c>
      <c r="R250" s="89"/>
      <c r="S250" s="89"/>
      <c r="T250" s="90"/>
      <c r="U250" s="89"/>
      <c r="V250" s="89"/>
      <c r="W250" s="89"/>
      <c r="X250" s="89"/>
      <c r="Y250" s="89"/>
      <c r="Z250" s="89"/>
      <c r="AA250" s="89"/>
      <c r="AB250" s="89"/>
    </row>
    <row r="251" s="114" customFormat="true" ht="25.5" hidden="false" customHeight="false" outlineLevel="0" collapsed="false">
      <c r="A251" s="80" t="s">
        <v>951</v>
      </c>
      <c r="B251" s="81" t="s">
        <v>1210</v>
      </c>
      <c r="C251" s="82" t="s">
        <v>1058</v>
      </c>
      <c r="D251" s="122" t="s">
        <v>1215</v>
      </c>
      <c r="E251" s="170" t="s">
        <v>1216</v>
      </c>
      <c r="F251" s="86"/>
      <c r="G251" s="123"/>
      <c r="H251" s="123"/>
      <c r="I251" s="123"/>
      <c r="J251" s="123"/>
      <c r="K251" s="86" t="s">
        <v>822</v>
      </c>
      <c r="L251" s="127" t="s">
        <v>1213</v>
      </c>
      <c r="M251" s="181"/>
      <c r="N251" s="123"/>
      <c r="O251" s="123"/>
      <c r="P251" s="91" t="s">
        <v>827</v>
      </c>
      <c r="Q251" s="88" t="n">
        <v>42185</v>
      </c>
      <c r="R251" s="89"/>
      <c r="S251" s="89"/>
      <c r="T251" s="90"/>
      <c r="U251" s="89"/>
      <c r="V251" s="89"/>
      <c r="W251" s="89"/>
      <c r="X251" s="89"/>
      <c r="Y251" s="89"/>
      <c r="Z251" s="89"/>
      <c r="AA251" s="89"/>
      <c r="AB251" s="89"/>
    </row>
    <row r="252" s="114" customFormat="true" ht="25.5" hidden="false" customHeight="false" outlineLevel="0" collapsed="false">
      <c r="A252" s="80" t="s">
        <v>951</v>
      </c>
      <c r="B252" s="81" t="s">
        <v>1210</v>
      </c>
      <c r="C252" s="82" t="s">
        <v>1058</v>
      </c>
      <c r="D252" s="122" t="s">
        <v>1217</v>
      </c>
      <c r="E252" s="170" t="s">
        <v>1218</v>
      </c>
      <c r="F252" s="86"/>
      <c r="G252" s="123"/>
      <c r="H252" s="123"/>
      <c r="I252" s="123"/>
      <c r="J252" s="123"/>
      <c r="K252" s="86" t="s">
        <v>822</v>
      </c>
      <c r="L252" s="127" t="s">
        <v>1213</v>
      </c>
      <c r="M252" s="181"/>
      <c r="N252" s="123"/>
      <c r="O252" s="123"/>
      <c r="P252" s="91" t="s">
        <v>827</v>
      </c>
      <c r="Q252" s="88" t="n">
        <v>42185</v>
      </c>
      <c r="R252" s="89"/>
      <c r="S252" s="89"/>
      <c r="T252" s="90"/>
      <c r="U252" s="89"/>
      <c r="V252" s="89"/>
      <c r="W252" s="89"/>
      <c r="X252" s="89"/>
      <c r="Y252" s="89"/>
      <c r="Z252" s="89"/>
      <c r="AA252" s="89"/>
      <c r="AB252" s="89"/>
    </row>
    <row r="253" s="114" customFormat="true" ht="25.5" hidden="false" customHeight="false" outlineLevel="0" collapsed="false">
      <c r="A253" s="80" t="s">
        <v>951</v>
      </c>
      <c r="B253" s="81" t="s">
        <v>1210</v>
      </c>
      <c r="C253" s="82" t="s">
        <v>1219</v>
      </c>
      <c r="D253" s="122" t="s">
        <v>1220</v>
      </c>
      <c r="E253" s="170" t="s">
        <v>1221</v>
      </c>
      <c r="F253" s="86"/>
      <c r="G253" s="123"/>
      <c r="H253" s="123"/>
      <c r="I253" s="123"/>
      <c r="J253" s="123"/>
      <c r="K253" s="86" t="s">
        <v>822</v>
      </c>
      <c r="L253" s="127" t="s">
        <v>1213</v>
      </c>
      <c r="N253" s="86"/>
      <c r="O253" s="86"/>
      <c r="P253" s="91" t="s">
        <v>827</v>
      </c>
      <c r="Q253" s="88" t="n">
        <v>42185</v>
      </c>
      <c r="R253" s="89"/>
      <c r="S253" s="89"/>
      <c r="T253" s="90"/>
      <c r="U253" s="89"/>
      <c r="V253" s="89"/>
      <c r="W253" s="89"/>
      <c r="X253" s="89"/>
      <c r="Y253" s="89"/>
      <c r="Z253" s="89"/>
      <c r="AA253" s="89"/>
      <c r="AB253" s="89"/>
    </row>
    <row r="254" s="114" customFormat="true" ht="38.25" hidden="false" customHeight="false" outlineLevel="0" collapsed="false">
      <c r="A254" s="94" t="s">
        <v>817</v>
      </c>
      <c r="B254" s="81" t="s">
        <v>1210</v>
      </c>
      <c r="C254" s="82" t="s">
        <v>353</v>
      </c>
      <c r="D254" s="122" t="s">
        <v>1222</v>
      </c>
      <c r="E254" s="170" t="s">
        <v>1221</v>
      </c>
      <c r="F254" s="86"/>
      <c r="G254" s="123"/>
      <c r="H254" s="123"/>
      <c r="I254" s="123"/>
      <c r="J254" s="123"/>
      <c r="K254" s="86" t="s">
        <v>822</v>
      </c>
      <c r="L254" s="86" t="s">
        <v>823</v>
      </c>
      <c r="N254" s="86"/>
      <c r="O254" s="86"/>
      <c r="P254" s="91" t="s">
        <v>827</v>
      </c>
      <c r="Q254" s="88" t="n">
        <v>42185</v>
      </c>
      <c r="R254" s="12"/>
      <c r="T254" s="90"/>
    </row>
    <row r="255" s="116" customFormat="true" ht="15" hidden="false" customHeight="true" outlineLevel="0" collapsed="false">
      <c r="A255" s="109" t="s">
        <v>806</v>
      </c>
      <c r="B255" s="155"/>
      <c r="C255" s="183" t="s">
        <v>1223</v>
      </c>
      <c r="D255" s="156" t="s">
        <v>1224</v>
      </c>
      <c r="E255" s="158" t="s">
        <v>964</v>
      </c>
      <c r="F255" s="158"/>
      <c r="G255" s="103"/>
      <c r="H255" s="103"/>
      <c r="I255" s="158"/>
      <c r="J255" s="104" t="s">
        <v>1225</v>
      </c>
      <c r="K255" s="104"/>
      <c r="L255" s="104"/>
      <c r="M255" s="104"/>
      <c r="N255" s="104"/>
      <c r="O255" s="104"/>
      <c r="P255" s="106" t="s">
        <v>810</v>
      </c>
      <c r="Q255" s="158" t="s">
        <v>811</v>
      </c>
      <c r="R255" s="184"/>
      <c r="T255" s="113"/>
    </row>
    <row r="256" s="116" customFormat="true" ht="15" hidden="false" customHeight="false" outlineLevel="0" collapsed="false">
      <c r="A256" s="109"/>
      <c r="B256" s="155"/>
      <c r="C256" s="183"/>
      <c r="D256" s="156"/>
      <c r="E256" s="158"/>
      <c r="F256" s="158"/>
      <c r="G256" s="103"/>
      <c r="H256" s="103"/>
      <c r="I256" s="158"/>
      <c r="J256" s="107" t="s">
        <v>813</v>
      </c>
      <c r="K256" s="107"/>
      <c r="L256" s="120"/>
      <c r="M256" s="107" t="s">
        <v>814</v>
      </c>
      <c r="N256" s="107"/>
      <c r="O256" s="185"/>
      <c r="P256" s="106"/>
      <c r="Q256" s="158"/>
      <c r="R256" s="184"/>
      <c r="T256" s="113"/>
    </row>
    <row r="257" s="116" customFormat="true" ht="15" hidden="false" customHeight="false" outlineLevel="0" collapsed="false">
      <c r="A257" s="109"/>
      <c r="B257" s="155"/>
      <c r="C257" s="183"/>
      <c r="D257" s="156"/>
      <c r="E257" s="158"/>
      <c r="F257" s="158"/>
      <c r="G257" s="103"/>
      <c r="H257" s="103"/>
      <c r="I257" s="158"/>
      <c r="J257" s="107" t="s">
        <v>815</v>
      </c>
      <c r="K257" s="107"/>
      <c r="L257" s="120"/>
      <c r="M257" s="107" t="s">
        <v>1226</v>
      </c>
      <c r="N257" s="107"/>
      <c r="O257" s="185"/>
      <c r="P257" s="106"/>
      <c r="Q257" s="158"/>
      <c r="R257" s="184"/>
      <c r="T257" s="113"/>
    </row>
    <row r="258" s="116" customFormat="true" ht="15" hidden="false" customHeight="false" outlineLevel="0" collapsed="false">
      <c r="A258" s="109"/>
      <c r="B258" s="155"/>
      <c r="C258" s="183"/>
      <c r="D258" s="156"/>
      <c r="E258" s="158"/>
      <c r="F258" s="158"/>
      <c r="G258" s="103"/>
      <c r="H258" s="103"/>
      <c r="I258" s="158"/>
      <c r="J258" s="107" t="s">
        <v>816</v>
      </c>
      <c r="K258" s="107" t="s">
        <v>806</v>
      </c>
      <c r="L258" s="107"/>
      <c r="M258" s="107" t="s">
        <v>816</v>
      </c>
      <c r="N258" s="107" t="s">
        <v>806</v>
      </c>
      <c r="O258" s="104"/>
      <c r="P258" s="106"/>
      <c r="Q258" s="158"/>
      <c r="R258" s="184"/>
      <c r="T258" s="113"/>
    </row>
    <row r="259" s="114" customFormat="true" ht="38.25" hidden="false" customHeight="false" outlineLevel="0" collapsed="false">
      <c r="A259" s="80" t="s">
        <v>951</v>
      </c>
      <c r="B259" s="81" t="s">
        <v>1227</v>
      </c>
      <c r="C259" s="82" t="s">
        <v>1228</v>
      </c>
      <c r="D259" s="186" t="s">
        <v>1229</v>
      </c>
      <c r="E259" s="170" t="s">
        <v>1230</v>
      </c>
      <c r="F259" s="123"/>
      <c r="G259" s="123"/>
      <c r="H259" s="123"/>
      <c r="I259" s="123"/>
      <c r="J259" s="187"/>
      <c r="K259" s="126"/>
      <c r="L259" s="126"/>
      <c r="M259" s="86" t="s">
        <v>830</v>
      </c>
      <c r="N259" s="127" t="s">
        <v>1231</v>
      </c>
      <c r="O259" s="126"/>
      <c r="P259" s="91" t="s">
        <v>827</v>
      </c>
      <c r="Q259" s="88" t="n">
        <v>42185</v>
      </c>
      <c r="R259" s="12"/>
      <c r="T259" s="90"/>
    </row>
    <row r="260" s="114" customFormat="true" ht="38.25" hidden="false" customHeight="false" outlineLevel="0" collapsed="false">
      <c r="A260" s="80" t="s">
        <v>951</v>
      </c>
      <c r="B260" s="81" t="s">
        <v>1227</v>
      </c>
      <c r="C260" s="82" t="s">
        <v>1232</v>
      </c>
      <c r="D260" s="122" t="s">
        <v>1233</v>
      </c>
      <c r="E260" s="170" t="s">
        <v>1234</v>
      </c>
      <c r="F260" s="126"/>
      <c r="G260" s="123"/>
      <c r="H260" s="123"/>
      <c r="I260" s="123"/>
      <c r="J260" s="187"/>
      <c r="K260" s="126"/>
      <c r="L260" s="126"/>
      <c r="M260" s="86" t="s">
        <v>820</v>
      </c>
      <c r="N260" s="127" t="s">
        <v>1055</v>
      </c>
      <c r="O260" s="188"/>
      <c r="P260" s="91" t="s">
        <v>827</v>
      </c>
      <c r="Q260" s="88" t="n">
        <v>42185</v>
      </c>
      <c r="R260" s="12"/>
      <c r="T260" s="90"/>
    </row>
    <row r="261" s="114" customFormat="true" ht="38.25" hidden="false" customHeight="false" outlineLevel="0" collapsed="false">
      <c r="A261" s="80" t="s">
        <v>951</v>
      </c>
      <c r="B261" s="81" t="s">
        <v>1227</v>
      </c>
      <c r="C261" s="82" t="s">
        <v>1235</v>
      </c>
      <c r="D261" s="122" t="s">
        <v>1236</v>
      </c>
      <c r="E261" s="170" t="s">
        <v>1237</v>
      </c>
      <c r="F261" s="126"/>
      <c r="G261" s="123"/>
      <c r="H261" s="123"/>
      <c r="I261" s="123"/>
      <c r="J261" s="187"/>
      <c r="K261" s="126"/>
      <c r="L261" s="126"/>
      <c r="M261" s="86" t="s">
        <v>820</v>
      </c>
      <c r="N261" s="127" t="s">
        <v>1055</v>
      </c>
      <c r="O261" s="188"/>
      <c r="P261" s="91" t="s">
        <v>827</v>
      </c>
      <c r="Q261" s="88" t="n">
        <v>42185</v>
      </c>
      <c r="R261" s="12"/>
      <c r="T261" s="90"/>
    </row>
    <row r="262" s="114" customFormat="true" ht="38.25" hidden="false" customHeight="false" outlineLevel="0" collapsed="false">
      <c r="A262" s="80" t="s">
        <v>951</v>
      </c>
      <c r="B262" s="81" t="s">
        <v>1227</v>
      </c>
      <c r="C262" s="82" t="s">
        <v>1238</v>
      </c>
      <c r="D262" s="122" t="s">
        <v>1239</v>
      </c>
      <c r="E262" s="170" t="s">
        <v>1240</v>
      </c>
      <c r="F262" s="126"/>
      <c r="G262" s="123"/>
      <c r="H262" s="123"/>
      <c r="I262" s="123"/>
      <c r="J262" s="187"/>
      <c r="K262" s="126"/>
      <c r="L262" s="126"/>
      <c r="M262" s="86" t="s">
        <v>820</v>
      </c>
      <c r="N262" s="127" t="s">
        <v>1055</v>
      </c>
      <c r="O262" s="188"/>
      <c r="P262" s="91" t="s">
        <v>827</v>
      </c>
      <c r="Q262" s="88" t="n">
        <v>42185</v>
      </c>
      <c r="R262" s="12"/>
      <c r="T262" s="90"/>
    </row>
    <row r="263" s="114" customFormat="true" ht="25.5" hidden="false" customHeight="false" outlineLevel="0" collapsed="false">
      <c r="A263" s="80" t="s">
        <v>951</v>
      </c>
      <c r="B263" s="81" t="s">
        <v>1227</v>
      </c>
      <c r="C263" s="82" t="s">
        <v>1241</v>
      </c>
      <c r="D263" s="122" t="s">
        <v>1242</v>
      </c>
      <c r="E263" s="170" t="s">
        <v>1243</v>
      </c>
      <c r="F263" s="126"/>
      <c r="G263" s="123"/>
      <c r="H263" s="123"/>
      <c r="I263" s="123"/>
      <c r="J263" s="187"/>
      <c r="K263" s="126"/>
      <c r="L263" s="126"/>
      <c r="M263" s="86" t="s">
        <v>1244</v>
      </c>
      <c r="N263" s="127" t="s">
        <v>1245</v>
      </c>
      <c r="O263" s="188"/>
      <c r="P263" s="91" t="s">
        <v>860</v>
      </c>
      <c r="Q263" s="88" t="n">
        <v>42185</v>
      </c>
      <c r="R263" s="12"/>
      <c r="T263" s="90"/>
    </row>
    <row r="264" s="114" customFormat="true" ht="25.5" hidden="false" customHeight="false" outlineLevel="0" collapsed="false">
      <c r="A264" s="80" t="s">
        <v>951</v>
      </c>
      <c r="B264" s="81" t="s">
        <v>1227</v>
      </c>
      <c r="C264" s="82" t="s">
        <v>1241</v>
      </c>
      <c r="D264" s="122" t="s">
        <v>1246</v>
      </c>
      <c r="E264" s="170" t="s">
        <v>1247</v>
      </c>
      <c r="F264" s="126"/>
      <c r="G264" s="123"/>
      <c r="H264" s="123"/>
      <c r="I264" s="123"/>
      <c r="J264" s="187"/>
      <c r="K264" s="126"/>
      <c r="L264" s="126"/>
      <c r="M264" s="86" t="s">
        <v>879</v>
      </c>
      <c r="N264" s="127" t="s">
        <v>1248</v>
      </c>
      <c r="O264" s="188"/>
      <c r="P264" s="91" t="s">
        <v>860</v>
      </c>
      <c r="Q264" s="88" t="n">
        <v>42185</v>
      </c>
      <c r="R264" s="12"/>
      <c r="T264" s="90"/>
    </row>
    <row r="265" s="114" customFormat="true" ht="25.5" hidden="false" customHeight="false" outlineLevel="0" collapsed="false">
      <c r="A265" s="80" t="s">
        <v>951</v>
      </c>
      <c r="B265" s="81" t="s">
        <v>1227</v>
      </c>
      <c r="C265" s="82" t="s">
        <v>1249</v>
      </c>
      <c r="D265" s="122" t="s">
        <v>1250</v>
      </c>
      <c r="E265" s="170" t="s">
        <v>1251</v>
      </c>
      <c r="F265" s="123"/>
      <c r="G265" s="123"/>
      <c r="H265" s="123"/>
      <c r="I265" s="123"/>
      <c r="J265" s="187"/>
      <c r="K265" s="126"/>
      <c r="L265" s="126"/>
      <c r="M265" s="86" t="s">
        <v>834</v>
      </c>
      <c r="N265" s="127" t="s">
        <v>954</v>
      </c>
      <c r="O265" s="188"/>
      <c r="P265" s="91" t="s">
        <v>827</v>
      </c>
      <c r="Q265" s="88" t="n">
        <v>42185</v>
      </c>
      <c r="R265" s="12"/>
      <c r="T265" s="90"/>
    </row>
    <row r="266" s="114" customFormat="true" ht="25.5" hidden="false" customHeight="false" outlineLevel="0" collapsed="false">
      <c r="A266" s="80" t="s">
        <v>951</v>
      </c>
      <c r="B266" s="81" t="s">
        <v>1227</v>
      </c>
      <c r="C266" s="82" t="s">
        <v>1249</v>
      </c>
      <c r="D266" s="122" t="s">
        <v>1252</v>
      </c>
      <c r="E266" s="170" t="s">
        <v>1253</v>
      </c>
      <c r="F266" s="123"/>
      <c r="G266" s="123"/>
      <c r="H266" s="123"/>
      <c r="I266" s="123"/>
      <c r="J266" s="187"/>
      <c r="K266" s="126"/>
      <c r="L266" s="126"/>
      <c r="M266" s="86" t="s">
        <v>834</v>
      </c>
      <c r="N266" s="127" t="s">
        <v>954</v>
      </c>
      <c r="O266" s="188"/>
      <c r="P266" s="91" t="s">
        <v>827</v>
      </c>
      <c r="Q266" s="88" t="n">
        <v>42185</v>
      </c>
      <c r="R266" s="12"/>
      <c r="T266" s="90"/>
    </row>
    <row r="267" s="89" customFormat="true" ht="38.25" hidden="false" customHeight="false" outlineLevel="0" collapsed="false">
      <c r="A267" s="80" t="s">
        <v>951</v>
      </c>
      <c r="B267" s="81" t="s">
        <v>1227</v>
      </c>
      <c r="C267" s="82" t="s">
        <v>1254</v>
      </c>
      <c r="D267" s="122" t="s">
        <v>1255</v>
      </c>
      <c r="E267" s="170" t="s">
        <v>1256</v>
      </c>
      <c r="F267" s="123"/>
      <c r="G267" s="123"/>
      <c r="H267" s="123"/>
      <c r="I267" s="123"/>
      <c r="J267" s="187"/>
      <c r="K267" s="126"/>
      <c r="L267" s="126"/>
      <c r="M267" s="86" t="s">
        <v>834</v>
      </c>
      <c r="N267" s="127" t="s">
        <v>954</v>
      </c>
      <c r="O267" s="188"/>
      <c r="P267" s="91" t="s">
        <v>827</v>
      </c>
      <c r="Q267" s="88" t="n">
        <v>42185</v>
      </c>
      <c r="R267" s="114"/>
      <c r="T267" s="90"/>
      <c r="AC267" s="114"/>
      <c r="AD267" s="114"/>
      <c r="AE267" s="114"/>
      <c r="AF267" s="114"/>
      <c r="AG267" s="114"/>
      <c r="AH267" s="114"/>
      <c r="AI267" s="114"/>
      <c r="AJ267" s="114"/>
      <c r="AK267" s="114"/>
      <c r="AL267" s="114"/>
      <c r="AM267" s="114"/>
      <c r="AN267" s="114"/>
    </row>
    <row r="268" s="89" customFormat="true" ht="38.25" hidden="false" customHeight="false" outlineLevel="0" collapsed="false">
      <c r="A268" s="80" t="s">
        <v>951</v>
      </c>
      <c r="B268" s="81" t="s">
        <v>1227</v>
      </c>
      <c r="C268" s="82" t="s">
        <v>1257</v>
      </c>
      <c r="D268" s="189" t="s">
        <v>1258</v>
      </c>
      <c r="E268" s="170" t="s">
        <v>1259</v>
      </c>
      <c r="F268" s="123"/>
      <c r="G268" s="123"/>
      <c r="H268" s="123"/>
      <c r="I268" s="123"/>
      <c r="J268" s="187"/>
      <c r="K268" s="126"/>
      <c r="L268" s="126"/>
      <c r="M268" s="86" t="s">
        <v>834</v>
      </c>
      <c r="N268" s="127" t="s">
        <v>954</v>
      </c>
      <c r="O268" s="188"/>
      <c r="P268" s="91" t="s">
        <v>827</v>
      </c>
      <c r="Q268" s="88" t="n">
        <v>42185</v>
      </c>
      <c r="R268" s="114"/>
      <c r="S268" s="114"/>
      <c r="T268" s="90"/>
      <c r="U268" s="114"/>
      <c r="V268" s="114"/>
      <c r="W268" s="114"/>
      <c r="X268" s="114"/>
      <c r="Y268" s="114"/>
      <c r="Z268" s="114"/>
      <c r="AA268" s="114"/>
      <c r="AB268" s="114"/>
    </row>
    <row r="269" s="89" customFormat="true" ht="25.5" hidden="false" customHeight="false" outlineLevel="0" collapsed="false">
      <c r="A269" s="80" t="s">
        <v>951</v>
      </c>
      <c r="B269" s="81" t="s">
        <v>1227</v>
      </c>
      <c r="C269" s="82" t="s">
        <v>1260</v>
      </c>
      <c r="D269" s="189" t="s">
        <v>1261</v>
      </c>
      <c r="E269" s="170" t="s">
        <v>1262</v>
      </c>
      <c r="F269" s="123"/>
      <c r="G269" s="123"/>
      <c r="H269" s="123"/>
      <c r="I269" s="123"/>
      <c r="J269" s="187"/>
      <c r="K269" s="126"/>
      <c r="L269" s="126"/>
      <c r="M269" s="86" t="s">
        <v>871</v>
      </c>
      <c r="N269" s="127" t="s">
        <v>1090</v>
      </c>
      <c r="O269" s="188"/>
      <c r="P269" s="91" t="s">
        <v>827</v>
      </c>
      <c r="Q269" s="88" t="n">
        <v>42185</v>
      </c>
      <c r="R269" s="114"/>
      <c r="S269" s="114"/>
      <c r="T269" s="90"/>
      <c r="U269" s="114"/>
      <c r="V269" s="114"/>
      <c r="W269" s="114"/>
      <c r="X269" s="114"/>
      <c r="Y269" s="114"/>
      <c r="Z269" s="114"/>
      <c r="AA269" s="114"/>
      <c r="AB269" s="114"/>
    </row>
    <row r="270" s="89" customFormat="true" ht="38.25" hidden="false" customHeight="false" outlineLevel="0" collapsed="false">
      <c r="A270" s="80" t="s">
        <v>951</v>
      </c>
      <c r="B270" s="81" t="s">
        <v>1227</v>
      </c>
      <c r="C270" s="82" t="s">
        <v>1263</v>
      </c>
      <c r="D270" s="189" t="s">
        <v>1264</v>
      </c>
      <c r="E270" s="170" t="s">
        <v>1265</v>
      </c>
      <c r="F270" s="123"/>
      <c r="G270" s="123"/>
      <c r="H270" s="123"/>
      <c r="I270" s="123"/>
      <c r="J270" s="187"/>
      <c r="K270" s="126"/>
      <c r="L270" s="126"/>
      <c r="M270" s="86" t="s">
        <v>834</v>
      </c>
      <c r="N270" s="127" t="s">
        <v>954</v>
      </c>
      <c r="O270" s="188"/>
      <c r="P270" s="91" t="s">
        <v>827</v>
      </c>
      <c r="Q270" s="88" t="n">
        <v>42185</v>
      </c>
      <c r="S270" s="114"/>
      <c r="T270" s="90"/>
      <c r="U270" s="114"/>
      <c r="V270" s="114"/>
      <c r="W270" s="114"/>
      <c r="X270" s="114"/>
      <c r="Y270" s="114"/>
      <c r="Z270" s="114"/>
      <c r="AA270" s="114"/>
      <c r="AB270" s="114"/>
    </row>
    <row r="271" s="89" customFormat="true" ht="38.25" hidden="false" customHeight="false" outlineLevel="0" collapsed="false">
      <c r="A271" s="80" t="s">
        <v>951</v>
      </c>
      <c r="B271" s="81" t="s">
        <v>1227</v>
      </c>
      <c r="C271" s="82" t="s">
        <v>1266</v>
      </c>
      <c r="D271" s="189" t="s">
        <v>1267</v>
      </c>
      <c r="E271" s="170" t="s">
        <v>1268</v>
      </c>
      <c r="F271" s="123"/>
      <c r="G271" s="123"/>
      <c r="H271" s="123"/>
      <c r="I271" s="123"/>
      <c r="J271" s="187"/>
      <c r="K271" s="126"/>
      <c r="L271" s="126"/>
      <c r="M271" s="86" t="s">
        <v>871</v>
      </c>
      <c r="N271" s="127" t="s">
        <v>1090</v>
      </c>
      <c r="O271" s="188"/>
      <c r="P271" s="91" t="s">
        <v>827</v>
      </c>
      <c r="Q271" s="88" t="n">
        <v>42185</v>
      </c>
      <c r="T271" s="90"/>
      <c r="AC271" s="114"/>
      <c r="AD271" s="114"/>
      <c r="AE271" s="114"/>
      <c r="AF271" s="114"/>
      <c r="AG271" s="114"/>
      <c r="AH271" s="114"/>
      <c r="AI271" s="114"/>
      <c r="AJ271" s="114"/>
      <c r="AK271" s="114"/>
      <c r="AL271" s="114"/>
      <c r="AM271" s="114"/>
      <c r="AN271" s="114"/>
    </row>
    <row r="272" s="89" customFormat="true" ht="38.25" hidden="false" customHeight="false" outlineLevel="0" collapsed="false">
      <c r="A272" s="80" t="s">
        <v>951</v>
      </c>
      <c r="B272" s="81" t="s">
        <v>1227</v>
      </c>
      <c r="C272" s="82" t="s">
        <v>1269</v>
      </c>
      <c r="D272" s="189" t="s">
        <v>1270</v>
      </c>
      <c r="E272" s="170" t="s">
        <v>999</v>
      </c>
      <c r="F272" s="123"/>
      <c r="G272" s="123"/>
      <c r="H272" s="123"/>
      <c r="I272" s="123"/>
      <c r="J272" s="187"/>
      <c r="K272" s="126"/>
      <c r="L272" s="126"/>
      <c r="M272" s="86" t="s">
        <v>834</v>
      </c>
      <c r="N272" s="127" t="s">
        <v>954</v>
      </c>
      <c r="O272" s="188"/>
      <c r="P272" s="91" t="s">
        <v>827</v>
      </c>
      <c r="Q272" s="88" t="n">
        <v>42185</v>
      </c>
      <c r="T272" s="90"/>
      <c r="AC272" s="114"/>
      <c r="AD272" s="114"/>
      <c r="AE272" s="114"/>
      <c r="AF272" s="114"/>
      <c r="AG272" s="114"/>
      <c r="AH272" s="114"/>
      <c r="AI272" s="114"/>
      <c r="AJ272" s="114"/>
      <c r="AK272" s="114"/>
      <c r="AL272" s="114"/>
      <c r="AM272" s="114"/>
      <c r="AN272" s="114"/>
    </row>
    <row r="273" s="89" customFormat="true" ht="38.25" hidden="false" customHeight="false" outlineLevel="0" collapsed="false">
      <c r="A273" s="80" t="s">
        <v>951</v>
      </c>
      <c r="B273" s="81" t="s">
        <v>1227</v>
      </c>
      <c r="C273" s="82" t="s">
        <v>1271</v>
      </c>
      <c r="D273" s="122" t="s">
        <v>1272</v>
      </c>
      <c r="E273" s="170" t="s">
        <v>1259</v>
      </c>
      <c r="F273" s="123"/>
      <c r="G273" s="123"/>
      <c r="H273" s="123"/>
      <c r="I273" s="123"/>
      <c r="J273" s="187"/>
      <c r="K273" s="126"/>
      <c r="L273" s="126"/>
      <c r="M273" s="86" t="s">
        <v>834</v>
      </c>
      <c r="N273" s="127" t="s">
        <v>954</v>
      </c>
      <c r="O273" s="188"/>
      <c r="P273" s="91" t="s">
        <v>827</v>
      </c>
      <c r="Q273" s="88" t="n">
        <v>42185</v>
      </c>
      <c r="T273" s="90"/>
      <c r="AC273" s="114"/>
      <c r="AD273" s="114"/>
      <c r="AE273" s="114"/>
      <c r="AF273" s="114"/>
      <c r="AG273" s="114"/>
      <c r="AH273" s="114"/>
      <c r="AI273" s="114"/>
      <c r="AJ273" s="114"/>
      <c r="AK273" s="114"/>
      <c r="AL273" s="114"/>
      <c r="AM273" s="114"/>
      <c r="AN273" s="114"/>
    </row>
    <row r="274" s="89" customFormat="true" ht="38.25" hidden="false" customHeight="false" outlineLevel="0" collapsed="false">
      <c r="A274" s="80" t="s">
        <v>951</v>
      </c>
      <c r="B274" s="81" t="s">
        <v>1227</v>
      </c>
      <c r="C274" s="82" t="s">
        <v>1273</v>
      </c>
      <c r="D274" s="122" t="s">
        <v>1274</v>
      </c>
      <c r="E274" s="170" t="s">
        <v>1275</v>
      </c>
      <c r="F274" s="123"/>
      <c r="G274" s="123"/>
      <c r="H274" s="123"/>
      <c r="I274" s="123"/>
      <c r="J274" s="187"/>
      <c r="K274" s="126"/>
      <c r="L274" s="126"/>
      <c r="M274" s="86" t="s">
        <v>834</v>
      </c>
      <c r="N274" s="127" t="s">
        <v>954</v>
      </c>
      <c r="O274" s="188"/>
      <c r="P274" s="91" t="s">
        <v>827</v>
      </c>
      <c r="Q274" s="88" t="n">
        <v>42185</v>
      </c>
      <c r="T274" s="90"/>
      <c r="AC274" s="114"/>
      <c r="AD274" s="114"/>
      <c r="AE274" s="114"/>
      <c r="AF274" s="114"/>
      <c r="AG274" s="114"/>
      <c r="AH274" s="114"/>
      <c r="AI274" s="114"/>
      <c r="AJ274" s="114"/>
      <c r="AK274" s="114"/>
      <c r="AL274" s="114"/>
      <c r="AM274" s="114"/>
      <c r="AN274" s="114"/>
    </row>
    <row r="275" s="114" customFormat="true" ht="38.25" hidden="false" customHeight="false" outlineLevel="0" collapsed="false">
      <c r="A275" s="80" t="s">
        <v>951</v>
      </c>
      <c r="B275" s="81" t="s">
        <v>1227</v>
      </c>
      <c r="C275" s="82" t="s">
        <v>1276</v>
      </c>
      <c r="D275" s="122" t="s">
        <v>1277</v>
      </c>
      <c r="E275" s="170" t="s">
        <v>1278</v>
      </c>
      <c r="F275" s="123"/>
      <c r="G275" s="123"/>
      <c r="H275" s="123"/>
      <c r="I275" s="123"/>
      <c r="J275" s="187"/>
      <c r="K275" s="126"/>
      <c r="L275" s="126"/>
      <c r="M275" s="86" t="s">
        <v>844</v>
      </c>
      <c r="N275" s="127" t="s">
        <v>953</v>
      </c>
      <c r="O275" s="188"/>
      <c r="P275" s="91" t="s">
        <v>827</v>
      </c>
      <c r="Q275" s="88" t="n">
        <v>42185</v>
      </c>
      <c r="T275" s="90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</row>
    <row r="276" s="114" customFormat="true" ht="25.5" hidden="false" customHeight="false" outlineLevel="0" collapsed="false">
      <c r="A276" s="80" t="s">
        <v>850</v>
      </c>
      <c r="B276" s="81" t="s">
        <v>1227</v>
      </c>
      <c r="C276" s="82" t="s">
        <v>1241</v>
      </c>
      <c r="D276" s="122" t="s">
        <v>1242</v>
      </c>
      <c r="E276" s="170" t="s">
        <v>1243</v>
      </c>
      <c r="F276" s="126"/>
      <c r="G276" s="123"/>
      <c r="H276" s="126"/>
      <c r="I276" s="123"/>
      <c r="J276" s="126"/>
      <c r="K276" s="123"/>
      <c r="L276" s="126"/>
      <c r="M276" s="86" t="s">
        <v>1244</v>
      </c>
      <c r="N276" s="86" t="s">
        <v>1279</v>
      </c>
      <c r="O276" s="188"/>
      <c r="P276" s="91" t="s">
        <v>827</v>
      </c>
      <c r="Q276" s="88" t="n">
        <v>42185</v>
      </c>
      <c r="R276" s="89"/>
      <c r="T276" s="90"/>
    </row>
    <row r="277" s="114" customFormat="true" ht="25.5" hidden="false" customHeight="false" outlineLevel="0" collapsed="false">
      <c r="A277" s="80" t="s">
        <v>850</v>
      </c>
      <c r="B277" s="81" t="s">
        <v>1227</v>
      </c>
      <c r="C277" s="82" t="s">
        <v>1241</v>
      </c>
      <c r="D277" s="122" t="s">
        <v>1246</v>
      </c>
      <c r="E277" s="170" t="s">
        <v>1247</v>
      </c>
      <c r="F277" s="123"/>
      <c r="G277" s="123"/>
      <c r="H277" s="123"/>
      <c r="I277" s="123"/>
      <c r="J277" s="123"/>
      <c r="K277" s="123"/>
      <c r="L277" s="126"/>
      <c r="M277" s="86" t="s">
        <v>1280</v>
      </c>
      <c r="N277" s="86" t="s">
        <v>1281</v>
      </c>
      <c r="O277" s="188"/>
      <c r="P277" s="91" t="s">
        <v>837</v>
      </c>
      <c r="Q277" s="88" t="n">
        <v>42185</v>
      </c>
      <c r="T277" s="90"/>
    </row>
    <row r="278" s="112" customFormat="true" ht="17.25" hidden="false" customHeight="true" outlineLevel="0" collapsed="false">
      <c r="A278" s="109" t="s">
        <v>806</v>
      </c>
      <c r="B278" s="155"/>
      <c r="C278" s="102" t="s">
        <v>1282</v>
      </c>
      <c r="D278" s="102"/>
      <c r="E278" s="118"/>
      <c r="F278" s="102"/>
      <c r="G278" s="107"/>
      <c r="H278" s="107"/>
      <c r="I278" s="107"/>
      <c r="J278" s="107"/>
      <c r="K278" s="101"/>
      <c r="L278" s="107" t="s">
        <v>1283</v>
      </c>
      <c r="M278" s="107"/>
      <c r="N278" s="107"/>
      <c r="O278" s="185"/>
      <c r="P278" s="190" t="s">
        <v>810</v>
      </c>
      <c r="Q278" s="158" t="s">
        <v>967</v>
      </c>
      <c r="R278" s="116"/>
      <c r="T278" s="113"/>
      <c r="AC278" s="116"/>
      <c r="AD278" s="116"/>
      <c r="AE278" s="116"/>
      <c r="AF278" s="116"/>
      <c r="AG278" s="116"/>
      <c r="AH278" s="116"/>
      <c r="AI278" s="116"/>
      <c r="AJ278" s="116"/>
      <c r="AK278" s="116"/>
      <c r="AL278" s="116"/>
      <c r="AM278" s="116"/>
      <c r="AN278" s="116"/>
    </row>
    <row r="279" s="112" customFormat="true" ht="17.25" hidden="false" customHeight="false" outlineLevel="0" collapsed="false">
      <c r="A279" s="109"/>
      <c r="B279" s="155"/>
      <c r="C279" s="102"/>
      <c r="D279" s="102"/>
      <c r="E279" s="118"/>
      <c r="F279" s="102"/>
      <c r="G279" s="107"/>
      <c r="H279" s="107"/>
      <c r="I279" s="107"/>
      <c r="J279" s="107"/>
      <c r="K279" s="101"/>
      <c r="L279" s="107" t="s">
        <v>815</v>
      </c>
      <c r="M279" s="107"/>
      <c r="N279" s="107"/>
      <c r="O279" s="185"/>
      <c r="P279" s="190"/>
      <c r="Q279" s="158"/>
      <c r="R279" s="116"/>
      <c r="T279" s="113"/>
      <c r="AC279" s="116"/>
      <c r="AD279" s="116"/>
      <c r="AE279" s="116"/>
      <c r="AF279" s="116"/>
      <c r="AG279" s="116"/>
      <c r="AH279" s="116"/>
      <c r="AI279" s="116"/>
      <c r="AJ279" s="116"/>
      <c r="AK279" s="116"/>
      <c r="AL279" s="116"/>
      <c r="AM279" s="116"/>
      <c r="AN279" s="116"/>
    </row>
    <row r="280" s="112" customFormat="true" ht="17.25" hidden="false" customHeight="false" outlineLevel="0" collapsed="false">
      <c r="A280" s="109"/>
      <c r="B280" s="155"/>
      <c r="C280" s="102"/>
      <c r="D280" s="102"/>
      <c r="E280" s="118"/>
      <c r="F280" s="102"/>
      <c r="G280" s="107"/>
      <c r="H280" s="107"/>
      <c r="I280" s="107"/>
      <c r="J280" s="107"/>
      <c r="K280" s="101"/>
      <c r="L280" s="107" t="s">
        <v>816</v>
      </c>
      <c r="M280" s="107"/>
      <c r="N280" s="107" t="s">
        <v>806</v>
      </c>
      <c r="O280" s="107"/>
      <c r="P280" s="190"/>
      <c r="Q280" s="158"/>
      <c r="R280" s="116"/>
      <c r="T280" s="113"/>
      <c r="AC280" s="116"/>
      <c r="AD280" s="116"/>
      <c r="AE280" s="116"/>
      <c r="AF280" s="116"/>
      <c r="AG280" s="116"/>
      <c r="AH280" s="116"/>
      <c r="AI280" s="116"/>
      <c r="AJ280" s="116"/>
      <c r="AK280" s="116"/>
      <c r="AL280" s="116"/>
      <c r="AM280" s="116"/>
      <c r="AN280" s="116"/>
    </row>
    <row r="281" s="114" customFormat="true" ht="16.5" hidden="false" customHeight="false" outlineLevel="0" collapsed="false">
      <c r="A281" s="80" t="s">
        <v>817</v>
      </c>
      <c r="B281" s="81" t="s">
        <v>1284</v>
      </c>
      <c r="C281" s="82" t="s">
        <v>1285</v>
      </c>
      <c r="D281" s="122" t="s">
        <v>1286</v>
      </c>
      <c r="E281" s="84"/>
      <c r="F281" s="123"/>
      <c r="G281" s="123"/>
      <c r="H281" s="123"/>
      <c r="I281" s="123"/>
      <c r="J281" s="124"/>
      <c r="K281" s="124"/>
      <c r="L281" s="86" t="s">
        <v>1287</v>
      </c>
      <c r="M281" s="86"/>
      <c r="N281" s="86" t="s">
        <v>1288</v>
      </c>
      <c r="O281" s="86"/>
      <c r="P281" s="91" t="s">
        <v>827</v>
      </c>
      <c r="Q281" s="88" t="n">
        <v>42185</v>
      </c>
      <c r="S281" s="89"/>
      <c r="T281" s="90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</row>
    <row r="282" s="114" customFormat="true" ht="16.5" hidden="false" customHeight="false" outlineLevel="0" collapsed="false">
      <c r="A282" s="94" t="s">
        <v>817</v>
      </c>
      <c r="B282" s="81" t="s">
        <v>1284</v>
      </c>
      <c r="C282" s="82" t="s">
        <v>819</v>
      </c>
      <c r="D282" s="122" t="s">
        <v>1286</v>
      </c>
      <c r="E282" s="84"/>
      <c r="F282" s="123"/>
      <c r="G282" s="123"/>
      <c r="H282" s="123"/>
      <c r="I282" s="123"/>
      <c r="J282" s="124"/>
      <c r="K282" s="124"/>
      <c r="L282" s="86" t="s">
        <v>1287</v>
      </c>
      <c r="M282" s="86"/>
      <c r="N282" s="86" t="s">
        <v>1288</v>
      </c>
      <c r="O282" s="86"/>
      <c r="P282" s="91" t="s">
        <v>827</v>
      </c>
      <c r="Q282" s="88" t="n">
        <v>42185</v>
      </c>
      <c r="R282" s="89"/>
      <c r="S282" s="89"/>
      <c r="T282" s="90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</row>
    <row r="283" s="114" customFormat="true" ht="16.5" hidden="false" customHeight="false" outlineLevel="0" collapsed="false">
      <c r="A283" s="94" t="s">
        <v>817</v>
      </c>
      <c r="B283" s="81" t="s">
        <v>1284</v>
      </c>
      <c r="C283" s="82" t="s">
        <v>72</v>
      </c>
      <c r="D283" s="122" t="s">
        <v>1286</v>
      </c>
      <c r="E283" s="84"/>
      <c r="F283" s="123"/>
      <c r="G283" s="123"/>
      <c r="H283" s="123"/>
      <c r="I283" s="123"/>
      <c r="J283" s="124"/>
      <c r="K283" s="124"/>
      <c r="L283" s="86" t="s">
        <v>1287</v>
      </c>
      <c r="M283" s="86"/>
      <c r="N283" s="86" t="s">
        <v>1288</v>
      </c>
      <c r="O283" s="86"/>
      <c r="P283" s="91" t="s">
        <v>827</v>
      </c>
      <c r="Q283" s="88" t="n">
        <v>42185</v>
      </c>
      <c r="R283" s="89"/>
      <c r="S283" s="89"/>
      <c r="T283" s="90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</row>
    <row r="284" s="89" customFormat="true" ht="16.5" hidden="false" customHeight="false" outlineLevel="0" collapsed="false">
      <c r="A284" s="80" t="s">
        <v>850</v>
      </c>
      <c r="B284" s="81" t="s">
        <v>1284</v>
      </c>
      <c r="C284" s="82" t="s">
        <v>819</v>
      </c>
      <c r="D284" s="122" t="s">
        <v>1283</v>
      </c>
      <c r="E284" s="84"/>
      <c r="F284" s="123"/>
      <c r="G284" s="123"/>
      <c r="H284" s="123"/>
      <c r="I284" s="123"/>
      <c r="J284" s="124"/>
      <c r="K284" s="124"/>
      <c r="L284" s="86" t="s">
        <v>1287</v>
      </c>
      <c r="M284" s="86"/>
      <c r="N284" s="86" t="s">
        <v>1289</v>
      </c>
      <c r="O284" s="86"/>
      <c r="P284" s="91" t="s">
        <v>827</v>
      </c>
      <c r="Q284" s="88" t="n">
        <v>42185</v>
      </c>
      <c r="T284" s="90"/>
    </row>
    <row r="285" s="89" customFormat="true" ht="16.5" hidden="false" customHeight="false" outlineLevel="0" collapsed="false">
      <c r="A285" s="80" t="s">
        <v>850</v>
      </c>
      <c r="B285" s="81" t="s">
        <v>1284</v>
      </c>
      <c r="C285" s="82" t="s">
        <v>1290</v>
      </c>
      <c r="D285" s="122" t="s">
        <v>1286</v>
      </c>
      <c r="E285" s="84"/>
      <c r="F285" s="123"/>
      <c r="G285" s="123"/>
      <c r="H285" s="123"/>
      <c r="I285" s="123"/>
      <c r="J285" s="124"/>
      <c r="K285" s="124"/>
      <c r="L285" s="86" t="s">
        <v>1291</v>
      </c>
      <c r="M285" s="86"/>
      <c r="N285" s="86" t="s">
        <v>1292</v>
      </c>
      <c r="O285" s="86"/>
      <c r="P285" s="91" t="s">
        <v>827</v>
      </c>
      <c r="Q285" s="88" t="n">
        <v>42185</v>
      </c>
      <c r="T285" s="90"/>
    </row>
    <row r="286" s="114" customFormat="true" ht="16.5" hidden="false" customHeight="false" outlineLevel="0" collapsed="false">
      <c r="A286" s="80" t="s">
        <v>850</v>
      </c>
      <c r="B286" s="81" t="s">
        <v>1284</v>
      </c>
      <c r="C286" s="82" t="s">
        <v>1293</v>
      </c>
      <c r="D286" s="122" t="s">
        <v>1283</v>
      </c>
      <c r="E286" s="84"/>
      <c r="F286" s="123"/>
      <c r="G286" s="123"/>
      <c r="H286" s="123"/>
      <c r="I286" s="123"/>
      <c r="J286" s="124"/>
      <c r="K286" s="124"/>
      <c r="L286" s="86" t="s">
        <v>1287</v>
      </c>
      <c r="M286" s="86"/>
      <c r="N286" s="86" t="s">
        <v>1289</v>
      </c>
      <c r="O286" s="86"/>
      <c r="P286" s="91" t="s">
        <v>827</v>
      </c>
      <c r="Q286" s="88" t="n">
        <v>42185</v>
      </c>
      <c r="R286" s="89"/>
      <c r="S286" s="89"/>
      <c r="T286" s="90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</row>
    <row r="287" s="116" customFormat="true" ht="17.25" hidden="false" customHeight="true" outlineLevel="0" collapsed="false">
      <c r="A287" s="109" t="s">
        <v>806</v>
      </c>
      <c r="B287" s="155"/>
      <c r="C287" s="102" t="s">
        <v>1294</v>
      </c>
      <c r="D287" s="102"/>
      <c r="E287" s="118"/>
      <c r="F287" s="102"/>
      <c r="G287" s="110"/>
      <c r="H287" s="110"/>
      <c r="I287" s="110"/>
      <c r="J287" s="110"/>
      <c r="K287" s="191"/>
      <c r="L287" s="107" t="s">
        <v>1295</v>
      </c>
      <c r="M287" s="107"/>
      <c r="N287" s="107"/>
      <c r="O287" s="107"/>
      <c r="P287" s="190" t="s">
        <v>810</v>
      </c>
      <c r="Q287" s="158" t="s">
        <v>967</v>
      </c>
      <c r="R287" s="112"/>
      <c r="S287" s="112"/>
      <c r="T287" s="113"/>
      <c r="U287" s="112"/>
      <c r="V287" s="112"/>
      <c r="W287" s="112"/>
      <c r="X287" s="112"/>
      <c r="Y287" s="112"/>
      <c r="Z287" s="112"/>
      <c r="AA287" s="112"/>
      <c r="AB287" s="112"/>
      <c r="AC287" s="112"/>
      <c r="AD287" s="112"/>
      <c r="AE287" s="112"/>
      <c r="AF287" s="112"/>
      <c r="AG287" s="112"/>
      <c r="AH287" s="112"/>
      <c r="AI287" s="112"/>
      <c r="AJ287" s="112"/>
      <c r="AK287" s="112"/>
      <c r="AL287" s="112"/>
      <c r="AM287" s="112"/>
      <c r="AN287" s="112"/>
    </row>
    <row r="288" s="116" customFormat="true" ht="17.25" hidden="false" customHeight="false" outlineLevel="0" collapsed="false">
      <c r="A288" s="109"/>
      <c r="B288" s="155"/>
      <c r="C288" s="102"/>
      <c r="D288" s="102"/>
      <c r="E288" s="118"/>
      <c r="F288" s="102"/>
      <c r="G288" s="110"/>
      <c r="H288" s="110"/>
      <c r="I288" s="110"/>
      <c r="J288" s="110"/>
      <c r="K288" s="191"/>
      <c r="L288" s="107" t="s">
        <v>815</v>
      </c>
      <c r="M288" s="107"/>
      <c r="N288" s="107"/>
      <c r="O288" s="107"/>
      <c r="P288" s="190"/>
      <c r="Q288" s="158"/>
      <c r="R288" s="112"/>
      <c r="S288" s="112"/>
      <c r="T288" s="113"/>
      <c r="U288" s="112"/>
      <c r="V288" s="112"/>
      <c r="W288" s="112"/>
      <c r="X288" s="112"/>
      <c r="Y288" s="112"/>
      <c r="Z288" s="112"/>
      <c r="AA288" s="112"/>
      <c r="AB288" s="112"/>
      <c r="AC288" s="112"/>
      <c r="AD288" s="112"/>
      <c r="AE288" s="112"/>
      <c r="AF288" s="112"/>
      <c r="AG288" s="112"/>
      <c r="AH288" s="112"/>
      <c r="AI288" s="112"/>
      <c r="AJ288" s="112"/>
      <c r="AK288" s="112"/>
      <c r="AL288" s="112"/>
      <c r="AM288" s="112"/>
      <c r="AN288" s="112"/>
    </row>
    <row r="289" s="116" customFormat="true" ht="17.25" hidden="false" customHeight="false" outlineLevel="0" collapsed="false">
      <c r="A289" s="109"/>
      <c r="B289" s="155"/>
      <c r="C289" s="102"/>
      <c r="D289" s="102"/>
      <c r="E289" s="118"/>
      <c r="F289" s="102"/>
      <c r="G289" s="110"/>
      <c r="H289" s="110"/>
      <c r="I289" s="110"/>
      <c r="J289" s="110"/>
      <c r="K289" s="191"/>
      <c r="L289" s="107" t="s">
        <v>816</v>
      </c>
      <c r="M289" s="107"/>
      <c r="N289" s="107" t="s">
        <v>806</v>
      </c>
      <c r="O289" s="107"/>
      <c r="P289" s="190"/>
      <c r="Q289" s="158"/>
      <c r="R289" s="112"/>
      <c r="S289" s="112"/>
      <c r="T289" s="113"/>
      <c r="U289" s="112"/>
      <c r="V289" s="112"/>
      <c r="W289" s="112"/>
      <c r="X289" s="112"/>
      <c r="Y289" s="112"/>
      <c r="Z289" s="112"/>
      <c r="AA289" s="112"/>
      <c r="AB289" s="112"/>
      <c r="AC289" s="112"/>
      <c r="AD289" s="112"/>
      <c r="AE289" s="112"/>
      <c r="AF289" s="112"/>
      <c r="AG289" s="112"/>
      <c r="AH289" s="112"/>
      <c r="AI289" s="112"/>
      <c r="AJ289" s="112"/>
      <c r="AK289" s="112"/>
      <c r="AL289" s="112"/>
      <c r="AM289" s="112"/>
      <c r="AN289" s="112"/>
    </row>
    <row r="290" s="114" customFormat="true" ht="16.5" hidden="false" customHeight="false" outlineLevel="0" collapsed="false">
      <c r="A290" s="125" t="s">
        <v>817</v>
      </c>
      <c r="B290" s="81" t="s">
        <v>1296</v>
      </c>
      <c r="C290" s="82" t="s">
        <v>1297</v>
      </c>
      <c r="D290" s="83"/>
      <c r="E290" s="84"/>
      <c r="F290" s="123"/>
      <c r="G290" s="123"/>
      <c r="H290" s="123"/>
      <c r="I290" s="123"/>
      <c r="J290" s="124"/>
      <c r="K290" s="123"/>
      <c r="L290" s="86" t="s">
        <v>825</v>
      </c>
      <c r="M290" s="123"/>
      <c r="N290" s="86" t="s">
        <v>940</v>
      </c>
      <c r="O290" s="123"/>
      <c r="P290" s="91" t="s">
        <v>827</v>
      </c>
      <c r="Q290" s="88" t="n">
        <v>42185</v>
      </c>
      <c r="R290" s="89"/>
      <c r="S290" s="89"/>
      <c r="T290" s="90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</row>
    <row r="291" s="114" customFormat="true" ht="16.5" hidden="false" customHeight="false" outlineLevel="0" collapsed="false">
      <c r="A291" s="125" t="s">
        <v>817</v>
      </c>
      <c r="B291" s="81" t="s">
        <v>1296</v>
      </c>
      <c r="C291" s="82" t="s">
        <v>1298</v>
      </c>
      <c r="D291" s="83"/>
      <c r="E291" s="84"/>
      <c r="F291" s="123"/>
      <c r="G291" s="123"/>
      <c r="H291" s="123"/>
      <c r="I291" s="123"/>
      <c r="J291" s="124"/>
      <c r="K291" s="123"/>
      <c r="L291" s="86" t="s">
        <v>825</v>
      </c>
      <c r="M291" s="123"/>
      <c r="N291" s="86" t="s">
        <v>940</v>
      </c>
      <c r="O291" s="123"/>
      <c r="P291" s="91" t="s">
        <v>827</v>
      </c>
      <c r="Q291" s="88" t="n">
        <v>42185</v>
      </c>
      <c r="R291" s="89"/>
      <c r="S291" s="89"/>
      <c r="T291" s="90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</row>
    <row r="292" s="114" customFormat="true" ht="16.5" hidden="false" customHeight="false" outlineLevel="0" collapsed="false">
      <c r="A292" s="125" t="s">
        <v>817</v>
      </c>
      <c r="B292" s="81" t="s">
        <v>1296</v>
      </c>
      <c r="C292" s="82" t="s">
        <v>1299</v>
      </c>
      <c r="D292" s="83"/>
      <c r="E292" s="84"/>
      <c r="F292" s="123"/>
      <c r="G292" s="123"/>
      <c r="H292" s="123"/>
      <c r="I292" s="123"/>
      <c r="J292" s="124"/>
      <c r="K292" s="123"/>
      <c r="L292" s="86" t="s">
        <v>820</v>
      </c>
      <c r="M292" s="123"/>
      <c r="N292" s="86" t="s">
        <v>828</v>
      </c>
      <c r="O292" s="123"/>
      <c r="P292" s="91" t="s">
        <v>827</v>
      </c>
      <c r="Q292" s="88" t="n">
        <v>42185</v>
      </c>
      <c r="R292" s="89"/>
      <c r="S292" s="89"/>
      <c r="T292" s="90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</row>
    <row r="293" s="114" customFormat="true" ht="16.5" hidden="false" customHeight="false" outlineLevel="0" collapsed="false">
      <c r="A293" s="125" t="s">
        <v>817</v>
      </c>
      <c r="B293" s="81" t="s">
        <v>1296</v>
      </c>
      <c r="C293" s="82" t="s">
        <v>1300</v>
      </c>
      <c r="D293" s="83"/>
      <c r="E293" s="84"/>
      <c r="F293" s="123"/>
      <c r="G293" s="123"/>
      <c r="H293" s="123"/>
      <c r="I293" s="123"/>
      <c r="J293" s="124"/>
      <c r="K293" s="123"/>
      <c r="L293" s="86" t="s">
        <v>825</v>
      </c>
      <c r="M293" s="123"/>
      <c r="N293" s="86" t="s">
        <v>940</v>
      </c>
      <c r="O293" s="123"/>
      <c r="P293" s="91" t="s">
        <v>827</v>
      </c>
      <c r="Q293" s="88" t="n">
        <v>42185</v>
      </c>
      <c r="R293" s="89"/>
      <c r="S293" s="89"/>
      <c r="T293" s="90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</row>
    <row r="294" s="114" customFormat="true" ht="16.5" hidden="false" customHeight="false" outlineLevel="0" collapsed="false">
      <c r="A294" s="125" t="s">
        <v>817</v>
      </c>
      <c r="B294" s="81" t="s">
        <v>1296</v>
      </c>
      <c r="C294" s="82" t="s">
        <v>1301</v>
      </c>
      <c r="D294" s="83"/>
      <c r="E294" s="84"/>
      <c r="F294" s="123"/>
      <c r="G294" s="123"/>
      <c r="H294" s="123"/>
      <c r="I294" s="123"/>
      <c r="J294" s="124"/>
      <c r="K294" s="123"/>
      <c r="L294" s="86" t="s">
        <v>825</v>
      </c>
      <c r="M294" s="123"/>
      <c r="N294" s="86" t="s">
        <v>940</v>
      </c>
      <c r="O294" s="123"/>
      <c r="P294" s="91" t="s">
        <v>827</v>
      </c>
      <c r="Q294" s="88" t="n">
        <v>42185</v>
      </c>
      <c r="R294" s="89"/>
      <c r="S294" s="89"/>
      <c r="T294" s="90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</row>
    <row r="295" s="114" customFormat="true" ht="16.5" hidden="false" customHeight="false" outlineLevel="0" collapsed="false">
      <c r="A295" s="125" t="s">
        <v>817</v>
      </c>
      <c r="B295" s="81" t="s">
        <v>1296</v>
      </c>
      <c r="C295" s="82" t="s">
        <v>1302</v>
      </c>
      <c r="D295" s="83"/>
      <c r="E295" s="84"/>
      <c r="F295" s="123"/>
      <c r="G295" s="123"/>
      <c r="H295" s="123"/>
      <c r="I295" s="123"/>
      <c r="J295" s="124"/>
      <c r="K295" s="123"/>
      <c r="L295" s="86" t="s">
        <v>825</v>
      </c>
      <c r="M295" s="123"/>
      <c r="N295" s="86" t="s">
        <v>940</v>
      </c>
      <c r="O295" s="123"/>
      <c r="P295" s="91" t="s">
        <v>827</v>
      </c>
      <c r="Q295" s="88" t="n">
        <v>42185</v>
      </c>
      <c r="R295" s="89"/>
      <c r="S295" s="89"/>
      <c r="T295" s="90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</row>
    <row r="296" s="114" customFormat="true" ht="16.5" hidden="false" customHeight="false" outlineLevel="0" collapsed="false">
      <c r="A296" s="125" t="s">
        <v>817</v>
      </c>
      <c r="B296" s="81" t="s">
        <v>1296</v>
      </c>
      <c r="C296" s="82" t="s">
        <v>1303</v>
      </c>
      <c r="D296" s="83"/>
      <c r="E296" s="84"/>
      <c r="F296" s="123"/>
      <c r="G296" s="123"/>
      <c r="H296" s="123"/>
      <c r="I296" s="123"/>
      <c r="J296" s="124"/>
      <c r="K296" s="123"/>
      <c r="L296" s="86" t="s">
        <v>825</v>
      </c>
      <c r="M296" s="123"/>
      <c r="N296" s="86" t="s">
        <v>940</v>
      </c>
      <c r="O296" s="123"/>
      <c r="P296" s="91" t="s">
        <v>827</v>
      </c>
      <c r="Q296" s="88" t="n">
        <v>42185</v>
      </c>
      <c r="R296" s="89"/>
      <c r="S296" s="89"/>
      <c r="T296" s="90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</row>
    <row r="297" s="114" customFormat="true" ht="16.5" hidden="false" customHeight="false" outlineLevel="0" collapsed="false">
      <c r="A297" s="125" t="s">
        <v>817</v>
      </c>
      <c r="B297" s="81" t="s">
        <v>1296</v>
      </c>
      <c r="C297" s="82" t="s">
        <v>1304</v>
      </c>
      <c r="D297" s="83"/>
      <c r="E297" s="84"/>
      <c r="F297" s="123"/>
      <c r="G297" s="123"/>
      <c r="H297" s="123"/>
      <c r="I297" s="123"/>
      <c r="J297" s="124"/>
      <c r="K297" s="123"/>
      <c r="L297" s="86" t="s">
        <v>825</v>
      </c>
      <c r="M297" s="123"/>
      <c r="N297" s="86" t="s">
        <v>940</v>
      </c>
      <c r="O297" s="123"/>
      <c r="P297" s="91" t="s">
        <v>827</v>
      </c>
      <c r="Q297" s="88" t="n">
        <v>42185</v>
      </c>
      <c r="R297" s="89"/>
      <c r="S297" s="89"/>
      <c r="T297" s="90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</row>
    <row r="298" s="114" customFormat="true" ht="16.5" hidden="false" customHeight="false" outlineLevel="0" collapsed="false">
      <c r="A298" s="125" t="s">
        <v>817</v>
      </c>
      <c r="B298" s="81" t="s">
        <v>1296</v>
      </c>
      <c r="C298" s="82" t="s">
        <v>1305</v>
      </c>
      <c r="D298" s="83"/>
      <c r="E298" s="84"/>
      <c r="F298" s="123"/>
      <c r="G298" s="123"/>
      <c r="H298" s="123"/>
      <c r="I298" s="123"/>
      <c r="J298" s="124"/>
      <c r="K298" s="123"/>
      <c r="L298" s="86" t="s">
        <v>830</v>
      </c>
      <c r="M298" s="123"/>
      <c r="N298" s="86" t="s">
        <v>831</v>
      </c>
      <c r="O298" s="123"/>
      <c r="P298" s="91" t="s">
        <v>827</v>
      </c>
      <c r="Q298" s="88" t="n">
        <v>42185</v>
      </c>
      <c r="R298" s="89"/>
      <c r="S298" s="89"/>
      <c r="T298" s="90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</row>
    <row r="299" s="114" customFormat="true" ht="16.5" hidden="false" customHeight="false" outlineLevel="0" collapsed="false">
      <c r="A299" s="125" t="s">
        <v>817</v>
      </c>
      <c r="B299" s="81" t="s">
        <v>1296</v>
      </c>
      <c r="C299" s="82" t="s">
        <v>1306</v>
      </c>
      <c r="D299" s="83"/>
      <c r="E299" s="84"/>
      <c r="F299" s="123"/>
      <c r="G299" s="123"/>
      <c r="H299" s="123"/>
      <c r="I299" s="123"/>
      <c r="J299" s="124"/>
      <c r="K299" s="123"/>
      <c r="L299" s="86" t="s">
        <v>825</v>
      </c>
      <c r="M299" s="123"/>
      <c r="N299" s="86" t="s">
        <v>940</v>
      </c>
      <c r="O299" s="123"/>
      <c r="P299" s="91" t="s">
        <v>827</v>
      </c>
      <c r="Q299" s="88" t="n">
        <v>42185</v>
      </c>
      <c r="R299" s="89"/>
      <c r="S299" s="89"/>
      <c r="T299" s="90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</row>
    <row r="300" s="114" customFormat="true" ht="16.5" hidden="false" customHeight="false" outlineLevel="0" collapsed="false">
      <c r="A300" s="125" t="s">
        <v>817</v>
      </c>
      <c r="B300" s="81" t="s">
        <v>1296</v>
      </c>
      <c r="C300" s="82" t="s">
        <v>1307</v>
      </c>
      <c r="D300" s="83"/>
      <c r="E300" s="84"/>
      <c r="F300" s="123"/>
      <c r="G300" s="123"/>
      <c r="H300" s="123"/>
      <c r="I300" s="123"/>
      <c r="J300" s="124"/>
      <c r="K300" s="123"/>
      <c r="L300" s="86" t="s">
        <v>825</v>
      </c>
      <c r="M300" s="123"/>
      <c r="N300" s="86" t="s">
        <v>940</v>
      </c>
      <c r="O300" s="123"/>
      <c r="P300" s="91" t="s">
        <v>827</v>
      </c>
      <c r="Q300" s="88" t="n">
        <v>42185</v>
      </c>
      <c r="R300" s="89"/>
      <c r="S300" s="89"/>
      <c r="T300" s="90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</row>
    <row r="301" s="114" customFormat="true" ht="16.5" hidden="false" customHeight="false" outlineLevel="0" collapsed="false">
      <c r="A301" s="125" t="s">
        <v>817</v>
      </c>
      <c r="B301" s="81" t="s">
        <v>1296</v>
      </c>
      <c r="C301" s="82" t="s">
        <v>1308</v>
      </c>
      <c r="D301" s="83"/>
      <c r="E301" s="84"/>
      <c r="F301" s="123"/>
      <c r="G301" s="123"/>
      <c r="H301" s="123"/>
      <c r="I301" s="123"/>
      <c r="J301" s="124"/>
      <c r="K301" s="123"/>
      <c r="L301" s="86" t="s">
        <v>825</v>
      </c>
      <c r="M301" s="123"/>
      <c r="N301" s="86" t="s">
        <v>940</v>
      </c>
      <c r="O301" s="123"/>
      <c r="P301" s="91" t="s">
        <v>827</v>
      </c>
      <c r="Q301" s="88" t="n">
        <v>42185</v>
      </c>
      <c r="R301" s="89"/>
      <c r="S301" s="89"/>
      <c r="T301" s="90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</row>
    <row r="302" s="114" customFormat="true" ht="16.5" hidden="false" customHeight="false" outlineLevel="0" collapsed="false">
      <c r="A302" s="125" t="s">
        <v>817</v>
      </c>
      <c r="B302" s="192" t="s">
        <v>1296</v>
      </c>
      <c r="C302" s="96" t="s">
        <v>1309</v>
      </c>
      <c r="D302" s="97"/>
      <c r="E302" s="98"/>
      <c r="F302" s="193"/>
      <c r="G302" s="193"/>
      <c r="H302" s="193"/>
      <c r="I302" s="193"/>
      <c r="J302" s="194"/>
      <c r="K302" s="193"/>
      <c r="L302" s="95" t="s">
        <v>825</v>
      </c>
      <c r="M302" s="193"/>
      <c r="N302" s="95" t="s">
        <v>940</v>
      </c>
      <c r="O302" s="193"/>
      <c r="P302" s="195" t="s">
        <v>827</v>
      </c>
      <c r="Q302" s="88" t="n">
        <v>42185</v>
      </c>
      <c r="R302" s="89"/>
      <c r="S302" s="89"/>
      <c r="T302" s="90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</row>
    <row r="303" s="89" customFormat="true" ht="16.5" hidden="false" customHeight="false" outlineLevel="0" collapsed="false">
      <c r="A303" s="125" t="s">
        <v>817</v>
      </c>
      <c r="B303" s="192" t="s">
        <v>1310</v>
      </c>
      <c r="C303" s="96" t="s">
        <v>1311</v>
      </c>
      <c r="D303" s="97"/>
      <c r="E303" s="98"/>
      <c r="F303" s="193"/>
      <c r="G303" s="193"/>
      <c r="H303" s="193"/>
      <c r="I303" s="193"/>
      <c r="J303" s="194"/>
      <c r="K303" s="193"/>
      <c r="L303" s="95" t="s">
        <v>825</v>
      </c>
      <c r="M303" s="193"/>
      <c r="N303" s="95" t="s">
        <v>940</v>
      </c>
      <c r="O303" s="193"/>
      <c r="P303" s="195" t="s">
        <v>827</v>
      </c>
      <c r="Q303" s="88" t="n">
        <v>42185</v>
      </c>
      <c r="T303" s="90"/>
    </row>
    <row r="304" s="89" customFormat="true" ht="16.5" hidden="false" customHeight="false" outlineLevel="0" collapsed="false">
      <c r="A304" s="125" t="s">
        <v>817</v>
      </c>
      <c r="B304" s="192" t="s">
        <v>1310</v>
      </c>
      <c r="C304" s="96" t="s">
        <v>1312</v>
      </c>
      <c r="D304" s="97"/>
      <c r="E304" s="98"/>
      <c r="F304" s="193"/>
      <c r="G304" s="193"/>
      <c r="H304" s="193"/>
      <c r="I304" s="193"/>
      <c r="J304" s="194"/>
      <c r="K304" s="193"/>
      <c r="L304" s="95" t="s">
        <v>844</v>
      </c>
      <c r="M304" s="193"/>
      <c r="N304" s="95" t="s">
        <v>845</v>
      </c>
      <c r="O304" s="193"/>
      <c r="P304" s="195" t="s">
        <v>827</v>
      </c>
      <c r="Q304" s="88" t="n">
        <v>42185</v>
      </c>
      <c r="T304" s="90"/>
    </row>
    <row r="305" s="89" customFormat="true" ht="16.5" hidden="false" customHeight="false" outlineLevel="0" collapsed="false">
      <c r="A305" s="80" t="s">
        <v>850</v>
      </c>
      <c r="B305" s="192" t="s">
        <v>1296</v>
      </c>
      <c r="C305" s="96" t="s">
        <v>1313</v>
      </c>
      <c r="D305" s="97"/>
      <c r="E305" s="98"/>
      <c r="F305" s="193"/>
      <c r="G305" s="193"/>
      <c r="H305" s="193"/>
      <c r="I305" s="193"/>
      <c r="J305" s="194"/>
      <c r="K305" s="193"/>
      <c r="L305" s="95" t="s">
        <v>844</v>
      </c>
      <c r="M305" s="193"/>
      <c r="N305" s="95" t="s">
        <v>873</v>
      </c>
      <c r="O305" s="193"/>
      <c r="P305" s="195" t="s">
        <v>827</v>
      </c>
      <c r="Q305" s="88" t="n">
        <v>42185</v>
      </c>
      <c r="T305" s="90"/>
    </row>
    <row r="306" s="89" customFormat="true" ht="16.5" hidden="false" customHeight="false" outlineLevel="0" collapsed="false">
      <c r="A306" s="80" t="s">
        <v>850</v>
      </c>
      <c r="B306" s="192" t="s">
        <v>1296</v>
      </c>
      <c r="C306" s="96" t="s">
        <v>1314</v>
      </c>
      <c r="D306" s="97"/>
      <c r="E306" s="98"/>
      <c r="F306" s="193"/>
      <c r="G306" s="193"/>
      <c r="H306" s="193"/>
      <c r="I306" s="193"/>
      <c r="J306" s="194"/>
      <c r="K306" s="193"/>
      <c r="L306" s="95" t="s">
        <v>825</v>
      </c>
      <c r="M306" s="193"/>
      <c r="N306" s="95" t="s">
        <v>1315</v>
      </c>
      <c r="O306" s="193"/>
      <c r="P306" s="195" t="s">
        <v>827</v>
      </c>
      <c r="Q306" s="88" t="n">
        <v>42185</v>
      </c>
      <c r="T306" s="90"/>
    </row>
    <row r="307" s="196" customFormat="true" ht="16.5" hidden="false" customHeight="false" outlineLevel="0" collapsed="false">
      <c r="A307" s="80" t="s">
        <v>850</v>
      </c>
      <c r="B307" s="192" t="s">
        <v>1296</v>
      </c>
      <c r="C307" s="96" t="s">
        <v>1316</v>
      </c>
      <c r="D307" s="97"/>
      <c r="E307" s="98"/>
      <c r="F307" s="193"/>
      <c r="G307" s="193"/>
      <c r="H307" s="193"/>
      <c r="I307" s="193"/>
      <c r="J307" s="194"/>
      <c r="K307" s="193"/>
      <c r="L307" s="95" t="s">
        <v>825</v>
      </c>
      <c r="M307" s="193"/>
      <c r="N307" s="95" t="s">
        <v>1315</v>
      </c>
      <c r="O307" s="193"/>
      <c r="P307" s="195" t="s">
        <v>827</v>
      </c>
      <c r="Q307" s="88" t="n">
        <v>42185</v>
      </c>
      <c r="S307" s="197"/>
      <c r="T307" s="197"/>
      <c r="U307" s="197"/>
      <c r="V307" s="197"/>
      <c r="W307" s="197"/>
      <c r="X307" s="197"/>
      <c r="Y307" s="197"/>
      <c r="Z307" s="197"/>
      <c r="AA307" s="197"/>
      <c r="AB307" s="197"/>
    </row>
    <row r="308" s="196" customFormat="true" ht="16.5" hidden="false" customHeight="false" outlineLevel="0" collapsed="false">
      <c r="A308" s="80" t="s">
        <v>850</v>
      </c>
      <c r="B308" s="192" t="s">
        <v>1296</v>
      </c>
      <c r="C308" s="96" t="s">
        <v>1317</v>
      </c>
      <c r="D308" s="97"/>
      <c r="E308" s="98"/>
      <c r="F308" s="193"/>
      <c r="G308" s="193"/>
      <c r="H308" s="193"/>
      <c r="I308" s="193"/>
      <c r="J308" s="194"/>
      <c r="K308" s="193"/>
      <c r="L308" s="95" t="s">
        <v>825</v>
      </c>
      <c r="M308" s="193"/>
      <c r="N308" s="95" t="s">
        <v>1315</v>
      </c>
      <c r="O308" s="193"/>
      <c r="P308" s="195" t="s">
        <v>827</v>
      </c>
      <c r="Q308" s="88" t="n">
        <v>42185</v>
      </c>
      <c r="S308" s="197"/>
      <c r="T308" s="197"/>
      <c r="U308" s="197"/>
      <c r="V308" s="197"/>
      <c r="W308" s="197"/>
      <c r="X308" s="197"/>
      <c r="Y308" s="197"/>
      <c r="Z308" s="197"/>
      <c r="AA308" s="197"/>
      <c r="AB308" s="197"/>
      <c r="AC308" s="197"/>
      <c r="AD308" s="197"/>
      <c r="AE308" s="197"/>
      <c r="AF308" s="197"/>
      <c r="AG308" s="197"/>
      <c r="AH308" s="197"/>
      <c r="AI308" s="197"/>
      <c r="AJ308" s="197"/>
      <c r="AK308" s="197"/>
      <c r="AL308" s="197"/>
      <c r="AM308" s="197"/>
      <c r="AN308" s="197"/>
    </row>
    <row r="309" s="196" customFormat="true" ht="16.5" hidden="false" customHeight="false" outlineLevel="0" collapsed="false">
      <c r="A309" s="80" t="s">
        <v>850</v>
      </c>
      <c r="B309" s="192" t="s">
        <v>1296</v>
      </c>
      <c r="C309" s="96" t="s">
        <v>1318</v>
      </c>
      <c r="D309" s="97"/>
      <c r="E309" s="98"/>
      <c r="F309" s="193"/>
      <c r="G309" s="193"/>
      <c r="H309" s="193"/>
      <c r="I309" s="193"/>
      <c r="J309" s="194"/>
      <c r="K309" s="193"/>
      <c r="L309" s="95" t="s">
        <v>866</v>
      </c>
      <c r="M309" s="193"/>
      <c r="N309" s="95" t="s">
        <v>1319</v>
      </c>
      <c r="O309" s="193"/>
      <c r="P309" s="195" t="s">
        <v>827</v>
      </c>
      <c r="Q309" s="88" t="n">
        <v>42185</v>
      </c>
      <c r="S309" s="197"/>
      <c r="T309" s="197"/>
      <c r="U309" s="197"/>
      <c r="V309" s="197"/>
      <c r="W309" s="197"/>
      <c r="X309" s="197"/>
      <c r="Y309" s="197"/>
      <c r="Z309" s="197"/>
      <c r="AA309" s="197"/>
      <c r="AB309" s="197"/>
      <c r="AC309" s="197"/>
      <c r="AD309" s="197"/>
      <c r="AE309" s="197"/>
      <c r="AF309" s="197"/>
      <c r="AG309" s="197"/>
      <c r="AH309" s="197"/>
      <c r="AI309" s="197"/>
      <c r="AJ309" s="197"/>
      <c r="AK309" s="197"/>
      <c r="AL309" s="197"/>
      <c r="AM309" s="197"/>
      <c r="AN309" s="197"/>
    </row>
    <row r="310" s="196" customFormat="true" ht="16.5" hidden="false" customHeight="false" outlineLevel="0" collapsed="false">
      <c r="A310" s="80" t="s">
        <v>850</v>
      </c>
      <c r="B310" s="192" t="s">
        <v>1296</v>
      </c>
      <c r="C310" s="96" t="s">
        <v>1320</v>
      </c>
      <c r="D310" s="97"/>
      <c r="E310" s="98"/>
      <c r="F310" s="193"/>
      <c r="G310" s="193"/>
      <c r="H310" s="193"/>
      <c r="I310" s="193"/>
      <c r="J310" s="194"/>
      <c r="K310" s="193"/>
      <c r="L310" s="95" t="s">
        <v>866</v>
      </c>
      <c r="M310" s="193"/>
      <c r="N310" s="95" t="s">
        <v>1319</v>
      </c>
      <c r="O310" s="193"/>
      <c r="P310" s="195" t="s">
        <v>827</v>
      </c>
      <c r="Q310" s="88" t="n">
        <v>42185</v>
      </c>
      <c r="S310" s="197"/>
      <c r="T310" s="197"/>
      <c r="U310" s="197"/>
      <c r="V310" s="197"/>
      <c r="W310" s="197"/>
      <c r="X310" s="197"/>
      <c r="Y310" s="197"/>
      <c r="Z310" s="197"/>
      <c r="AA310" s="197"/>
      <c r="AB310" s="197"/>
      <c r="AC310" s="197"/>
      <c r="AD310" s="197"/>
      <c r="AE310" s="197"/>
      <c r="AF310" s="197"/>
      <c r="AG310" s="197"/>
      <c r="AH310" s="197"/>
      <c r="AI310" s="197"/>
      <c r="AJ310" s="197"/>
      <c r="AK310" s="197"/>
      <c r="AL310" s="197"/>
      <c r="AM310" s="197"/>
      <c r="AN310" s="197"/>
    </row>
    <row r="311" s="196" customFormat="true" ht="16.5" hidden="false" customHeight="false" outlineLevel="0" collapsed="false">
      <c r="A311" s="80" t="s">
        <v>850</v>
      </c>
      <c r="B311" s="192" t="s">
        <v>1296</v>
      </c>
      <c r="C311" s="96" t="s">
        <v>1321</v>
      </c>
      <c r="D311" s="97"/>
      <c r="E311" s="98"/>
      <c r="F311" s="193"/>
      <c r="G311" s="193"/>
      <c r="H311" s="193"/>
      <c r="I311" s="193"/>
      <c r="J311" s="194"/>
      <c r="K311" s="193"/>
      <c r="L311" s="95" t="s">
        <v>830</v>
      </c>
      <c r="M311" s="193"/>
      <c r="N311" s="95" t="s">
        <v>1322</v>
      </c>
      <c r="O311" s="193"/>
      <c r="P311" s="195" t="s">
        <v>827</v>
      </c>
      <c r="Q311" s="88" t="n">
        <v>42185</v>
      </c>
      <c r="S311" s="197"/>
      <c r="T311" s="197"/>
      <c r="U311" s="197"/>
      <c r="V311" s="197"/>
      <c r="W311" s="197"/>
      <c r="X311" s="197"/>
      <c r="Y311" s="197"/>
      <c r="Z311" s="197"/>
      <c r="AA311" s="197"/>
      <c r="AB311" s="197"/>
      <c r="AC311" s="197"/>
      <c r="AD311" s="197"/>
      <c r="AE311" s="197"/>
      <c r="AF311" s="197"/>
      <c r="AG311" s="197"/>
      <c r="AH311" s="197"/>
      <c r="AI311" s="197"/>
      <c r="AJ311" s="197"/>
      <c r="AK311" s="197"/>
      <c r="AL311" s="197"/>
      <c r="AM311" s="197"/>
      <c r="AN311" s="197"/>
    </row>
    <row r="312" s="196" customFormat="true" ht="16.5" hidden="false" customHeight="false" outlineLevel="0" collapsed="false">
      <c r="A312" s="80" t="s">
        <v>850</v>
      </c>
      <c r="B312" s="192" t="s">
        <v>1296</v>
      </c>
      <c r="C312" s="96" t="s">
        <v>1323</v>
      </c>
      <c r="D312" s="97"/>
      <c r="E312" s="98"/>
      <c r="F312" s="193"/>
      <c r="G312" s="193"/>
      <c r="H312" s="193"/>
      <c r="I312" s="193"/>
      <c r="J312" s="194"/>
      <c r="K312" s="193"/>
      <c r="L312" s="95" t="s">
        <v>830</v>
      </c>
      <c r="M312" s="193"/>
      <c r="N312" s="95" t="s">
        <v>1322</v>
      </c>
      <c r="O312" s="193"/>
      <c r="P312" s="195" t="s">
        <v>827</v>
      </c>
      <c r="Q312" s="88" t="n">
        <v>42185</v>
      </c>
      <c r="S312" s="197"/>
      <c r="T312" s="197"/>
      <c r="U312" s="197"/>
      <c r="V312" s="197"/>
      <c r="W312" s="197"/>
      <c r="X312" s="197"/>
      <c r="Y312" s="197"/>
      <c r="Z312" s="197"/>
      <c r="AA312" s="197"/>
      <c r="AB312" s="197"/>
      <c r="AC312" s="197"/>
      <c r="AD312" s="197"/>
      <c r="AE312" s="197"/>
      <c r="AF312" s="197"/>
      <c r="AG312" s="197"/>
      <c r="AH312" s="197"/>
      <c r="AI312" s="197"/>
      <c r="AJ312" s="197"/>
      <c r="AK312" s="197"/>
      <c r="AL312" s="197"/>
      <c r="AM312" s="197"/>
      <c r="AN312" s="197"/>
    </row>
    <row r="313" s="196" customFormat="true" ht="16.5" hidden="false" customHeight="false" outlineLevel="0" collapsed="false">
      <c r="A313" s="80" t="s">
        <v>850</v>
      </c>
      <c r="B313" s="192" t="s">
        <v>1310</v>
      </c>
      <c r="C313" s="96" t="s">
        <v>1324</v>
      </c>
      <c r="D313" s="97"/>
      <c r="E313" s="98"/>
      <c r="F313" s="193"/>
      <c r="G313" s="193"/>
      <c r="H313" s="193"/>
      <c r="I313" s="193"/>
      <c r="J313" s="194"/>
      <c r="K313" s="193"/>
      <c r="L313" s="95" t="s">
        <v>866</v>
      </c>
      <c r="M313" s="193"/>
      <c r="N313" s="95" t="s">
        <v>1319</v>
      </c>
      <c r="O313" s="193"/>
      <c r="P313" s="195" t="s">
        <v>827</v>
      </c>
      <c r="Q313" s="88" t="n">
        <v>42185</v>
      </c>
      <c r="S313" s="197"/>
      <c r="T313" s="197"/>
      <c r="U313" s="197"/>
      <c r="V313" s="197"/>
      <c r="W313" s="197"/>
      <c r="X313" s="197"/>
      <c r="Y313" s="197"/>
      <c r="Z313" s="197"/>
      <c r="AA313" s="197"/>
      <c r="AB313" s="197"/>
      <c r="AC313" s="197"/>
      <c r="AD313" s="197"/>
      <c r="AE313" s="197"/>
      <c r="AF313" s="197"/>
      <c r="AG313" s="197"/>
      <c r="AH313" s="197"/>
      <c r="AI313" s="197"/>
      <c r="AJ313" s="197"/>
      <c r="AK313" s="197"/>
      <c r="AL313" s="197"/>
      <c r="AM313" s="197"/>
      <c r="AN313" s="197"/>
    </row>
    <row r="314" s="196" customFormat="true" ht="16.5" hidden="false" customHeight="false" outlineLevel="0" collapsed="false">
      <c r="A314" s="80" t="s">
        <v>850</v>
      </c>
      <c r="B314" s="192" t="s">
        <v>1310</v>
      </c>
      <c r="C314" s="96" t="s">
        <v>1325</v>
      </c>
      <c r="D314" s="97"/>
      <c r="E314" s="98"/>
      <c r="F314" s="193"/>
      <c r="G314" s="193"/>
      <c r="H314" s="193"/>
      <c r="I314" s="193"/>
      <c r="J314" s="194"/>
      <c r="K314" s="193"/>
      <c r="L314" s="95" t="s">
        <v>825</v>
      </c>
      <c r="M314" s="193"/>
      <c r="N314" s="95" t="s">
        <v>1315</v>
      </c>
      <c r="O314" s="193"/>
      <c r="P314" s="195" t="s">
        <v>827</v>
      </c>
      <c r="Q314" s="88" t="n">
        <v>42185</v>
      </c>
      <c r="S314" s="197"/>
      <c r="T314" s="197"/>
      <c r="U314" s="197"/>
      <c r="V314" s="197"/>
      <c r="W314" s="197"/>
      <c r="X314" s="197"/>
      <c r="Y314" s="197"/>
      <c r="Z314" s="197"/>
      <c r="AA314" s="197"/>
      <c r="AB314" s="197"/>
      <c r="AC314" s="197"/>
      <c r="AD314" s="197"/>
      <c r="AE314" s="197"/>
      <c r="AF314" s="197"/>
      <c r="AG314" s="197"/>
      <c r="AH314" s="197"/>
      <c r="AI314" s="197"/>
      <c r="AJ314" s="197"/>
      <c r="AK314" s="197"/>
      <c r="AL314" s="197"/>
      <c r="AM314" s="197"/>
      <c r="AN314" s="197"/>
    </row>
    <row r="315" s="196" customFormat="true" ht="16.5" hidden="false" customHeight="false" outlineLevel="0" collapsed="false">
      <c r="A315" s="80" t="s">
        <v>850</v>
      </c>
      <c r="B315" s="192" t="s">
        <v>1296</v>
      </c>
      <c r="C315" s="96" t="s">
        <v>1326</v>
      </c>
      <c r="D315" s="97"/>
      <c r="E315" s="98"/>
      <c r="F315" s="193"/>
      <c r="G315" s="193"/>
      <c r="H315" s="193"/>
      <c r="I315" s="193"/>
      <c r="J315" s="194"/>
      <c r="K315" s="193"/>
      <c r="L315" s="95" t="s">
        <v>825</v>
      </c>
      <c r="M315" s="193"/>
      <c r="N315" s="95" t="s">
        <v>1315</v>
      </c>
      <c r="O315" s="193"/>
      <c r="P315" s="195" t="s">
        <v>827</v>
      </c>
      <c r="Q315" s="88" t="n">
        <v>42185</v>
      </c>
      <c r="S315" s="197"/>
      <c r="T315" s="197"/>
      <c r="U315" s="197"/>
      <c r="V315" s="197"/>
      <c r="W315" s="197"/>
      <c r="X315" s="197"/>
      <c r="Y315" s="197"/>
      <c r="Z315" s="197"/>
      <c r="AA315" s="197"/>
      <c r="AB315" s="197"/>
      <c r="AC315" s="197"/>
      <c r="AD315" s="197"/>
      <c r="AE315" s="197"/>
      <c r="AF315" s="197"/>
      <c r="AG315" s="197"/>
      <c r="AH315" s="197"/>
      <c r="AI315" s="197"/>
      <c r="AJ315" s="197"/>
      <c r="AK315" s="197"/>
      <c r="AL315" s="197"/>
      <c r="AM315" s="197"/>
      <c r="AN315" s="197"/>
    </row>
    <row r="316" s="196" customFormat="true" ht="16.5" hidden="false" customHeight="false" outlineLevel="0" collapsed="false">
      <c r="A316" s="80" t="s">
        <v>850</v>
      </c>
      <c r="B316" s="192" t="s">
        <v>1296</v>
      </c>
      <c r="C316" s="96" t="s">
        <v>1327</v>
      </c>
      <c r="D316" s="97"/>
      <c r="E316" s="98"/>
      <c r="F316" s="193"/>
      <c r="G316" s="193"/>
      <c r="H316" s="193"/>
      <c r="I316" s="193"/>
      <c r="J316" s="194"/>
      <c r="K316" s="193"/>
      <c r="L316" s="95" t="s">
        <v>820</v>
      </c>
      <c r="M316" s="193"/>
      <c r="N316" s="95" t="s">
        <v>863</v>
      </c>
      <c r="O316" s="193"/>
      <c r="P316" s="195" t="s">
        <v>827</v>
      </c>
      <c r="Q316" s="88" t="n">
        <v>42185</v>
      </c>
      <c r="S316" s="197"/>
      <c r="T316" s="197"/>
      <c r="U316" s="197"/>
      <c r="V316" s="197"/>
      <c r="W316" s="197"/>
      <c r="X316" s="197"/>
      <c r="Y316" s="197"/>
      <c r="Z316" s="197"/>
      <c r="AA316" s="197"/>
      <c r="AB316" s="197"/>
      <c r="AC316" s="197"/>
      <c r="AD316" s="197"/>
      <c r="AE316" s="197"/>
      <c r="AF316" s="197"/>
      <c r="AG316" s="197"/>
      <c r="AH316" s="197"/>
      <c r="AI316" s="197"/>
      <c r="AJ316" s="197"/>
      <c r="AK316" s="197"/>
      <c r="AL316" s="197"/>
      <c r="AM316" s="197"/>
      <c r="AN316" s="197"/>
    </row>
    <row r="317" s="196" customFormat="true" ht="16.5" hidden="false" customHeight="false" outlineLevel="0" collapsed="false">
      <c r="A317" s="80" t="s">
        <v>850</v>
      </c>
      <c r="B317" s="192" t="s">
        <v>1296</v>
      </c>
      <c r="C317" s="96" t="s">
        <v>1328</v>
      </c>
      <c r="D317" s="97"/>
      <c r="E317" s="98"/>
      <c r="F317" s="193"/>
      <c r="G317" s="193"/>
      <c r="H317" s="193"/>
      <c r="I317" s="193"/>
      <c r="J317" s="194"/>
      <c r="K317" s="193"/>
      <c r="L317" s="95" t="s">
        <v>830</v>
      </c>
      <c r="M317" s="193"/>
      <c r="N317" s="95" t="s">
        <v>1322</v>
      </c>
      <c r="O317" s="193"/>
      <c r="P317" s="195" t="s">
        <v>827</v>
      </c>
      <c r="Q317" s="88" t="n">
        <v>42185</v>
      </c>
      <c r="S317" s="197"/>
      <c r="T317" s="197"/>
      <c r="U317" s="197"/>
      <c r="V317" s="197"/>
      <c r="W317" s="197"/>
      <c r="X317" s="197"/>
      <c r="Y317" s="197"/>
      <c r="Z317" s="197"/>
      <c r="AA317" s="197"/>
      <c r="AB317" s="197"/>
      <c r="AC317" s="197"/>
      <c r="AD317" s="197"/>
      <c r="AE317" s="197"/>
      <c r="AF317" s="197"/>
      <c r="AG317" s="197"/>
      <c r="AH317" s="197"/>
      <c r="AI317" s="197"/>
      <c r="AJ317" s="197"/>
      <c r="AK317" s="197"/>
      <c r="AL317" s="197"/>
      <c r="AM317" s="197"/>
      <c r="AN317" s="197"/>
    </row>
    <row r="318" s="196" customFormat="true" ht="16.5" hidden="false" customHeight="false" outlineLevel="0" collapsed="false">
      <c r="A318" s="80" t="s">
        <v>850</v>
      </c>
      <c r="B318" s="192" t="s">
        <v>1296</v>
      </c>
      <c r="C318" s="96" t="s">
        <v>1329</v>
      </c>
      <c r="D318" s="97"/>
      <c r="E318" s="98"/>
      <c r="F318" s="193"/>
      <c r="G318" s="193"/>
      <c r="H318" s="193"/>
      <c r="I318" s="193"/>
      <c r="J318" s="194"/>
      <c r="K318" s="193"/>
      <c r="L318" s="95" t="s">
        <v>825</v>
      </c>
      <c r="M318" s="193"/>
      <c r="N318" s="95" t="s">
        <v>1315</v>
      </c>
      <c r="O318" s="193"/>
      <c r="P318" s="195" t="s">
        <v>827</v>
      </c>
      <c r="Q318" s="88" t="n">
        <v>42185</v>
      </c>
      <c r="S318" s="197"/>
      <c r="T318" s="197"/>
      <c r="U318" s="197"/>
      <c r="V318" s="197"/>
      <c r="W318" s="197"/>
      <c r="X318" s="197"/>
      <c r="Y318" s="197"/>
      <c r="Z318" s="197"/>
      <c r="AA318" s="197"/>
      <c r="AB318" s="197"/>
      <c r="AC318" s="197"/>
      <c r="AD318" s="197"/>
      <c r="AE318" s="197"/>
      <c r="AF318" s="197"/>
      <c r="AG318" s="197"/>
      <c r="AH318" s="197"/>
      <c r="AI318" s="197"/>
      <c r="AJ318" s="197"/>
      <c r="AK318" s="197"/>
      <c r="AL318" s="197"/>
      <c r="AM318" s="197"/>
      <c r="AN318" s="197"/>
    </row>
    <row r="319" s="196" customFormat="true" ht="16.5" hidden="false" customHeight="false" outlineLevel="0" collapsed="false">
      <c r="A319" s="80" t="s">
        <v>850</v>
      </c>
      <c r="B319" s="192" t="s">
        <v>1296</v>
      </c>
      <c r="C319" s="96" t="s">
        <v>1330</v>
      </c>
      <c r="D319" s="97"/>
      <c r="E319" s="98"/>
      <c r="F319" s="193"/>
      <c r="G319" s="193"/>
      <c r="H319" s="193"/>
      <c r="I319" s="193"/>
      <c r="J319" s="194"/>
      <c r="K319" s="193"/>
      <c r="L319" s="95" t="s">
        <v>844</v>
      </c>
      <c r="M319" s="193"/>
      <c r="N319" s="95" t="s">
        <v>925</v>
      </c>
      <c r="O319" s="193"/>
      <c r="P319" s="195" t="s">
        <v>827</v>
      </c>
      <c r="Q319" s="88" t="n">
        <v>42185</v>
      </c>
      <c r="S319" s="197"/>
      <c r="T319" s="197"/>
      <c r="U319" s="197"/>
      <c r="V319" s="197"/>
      <c r="W319" s="197"/>
      <c r="X319" s="197"/>
      <c r="Y319" s="197"/>
      <c r="Z319" s="197"/>
      <c r="AA319" s="197"/>
      <c r="AB319" s="197"/>
      <c r="AC319" s="197"/>
      <c r="AD319" s="197"/>
      <c r="AE319" s="197"/>
      <c r="AF319" s="197"/>
      <c r="AG319" s="197"/>
      <c r="AH319" s="197"/>
      <c r="AI319" s="197"/>
      <c r="AJ319" s="197"/>
      <c r="AK319" s="197"/>
      <c r="AL319" s="197"/>
      <c r="AM319" s="197"/>
      <c r="AN319" s="197"/>
    </row>
    <row r="320" s="196" customFormat="true" ht="16.5" hidden="false" customHeight="false" outlineLevel="0" collapsed="false">
      <c r="A320" s="80" t="s">
        <v>850</v>
      </c>
      <c r="B320" s="192" t="s">
        <v>1296</v>
      </c>
      <c r="C320" s="96" t="s">
        <v>1331</v>
      </c>
      <c r="D320" s="97"/>
      <c r="E320" s="98"/>
      <c r="F320" s="193"/>
      <c r="G320" s="193"/>
      <c r="H320" s="193"/>
      <c r="I320" s="193"/>
      <c r="J320" s="194"/>
      <c r="K320" s="193"/>
      <c r="L320" s="95" t="s">
        <v>825</v>
      </c>
      <c r="M320" s="193"/>
      <c r="N320" s="95" t="s">
        <v>1315</v>
      </c>
      <c r="O320" s="193"/>
      <c r="P320" s="195" t="s">
        <v>827</v>
      </c>
      <c r="Q320" s="88" t="n">
        <v>42185</v>
      </c>
      <c r="S320" s="197"/>
      <c r="T320" s="197"/>
      <c r="U320" s="197"/>
      <c r="V320" s="197"/>
      <c r="W320" s="197"/>
      <c r="X320" s="197"/>
      <c r="Y320" s="197"/>
      <c r="Z320" s="197"/>
      <c r="AA320" s="197"/>
      <c r="AB320" s="197"/>
      <c r="AC320" s="197"/>
      <c r="AD320" s="197"/>
      <c r="AE320" s="197"/>
      <c r="AF320" s="197"/>
      <c r="AG320" s="197"/>
      <c r="AH320" s="197"/>
      <c r="AI320" s="197"/>
      <c r="AJ320" s="197"/>
      <c r="AK320" s="197"/>
      <c r="AL320" s="197"/>
      <c r="AM320" s="197"/>
      <c r="AN320" s="197"/>
    </row>
    <row r="321" s="196" customFormat="true" ht="16.5" hidden="false" customHeight="false" outlineLevel="0" collapsed="false">
      <c r="A321" s="80" t="s">
        <v>850</v>
      </c>
      <c r="B321" s="192" t="s">
        <v>1310</v>
      </c>
      <c r="C321" s="96" t="s">
        <v>1332</v>
      </c>
      <c r="D321" s="97"/>
      <c r="E321" s="98"/>
      <c r="F321" s="193"/>
      <c r="G321" s="193"/>
      <c r="H321" s="193"/>
      <c r="I321" s="193"/>
      <c r="J321" s="194"/>
      <c r="K321" s="193"/>
      <c r="L321" s="95" t="s">
        <v>844</v>
      </c>
      <c r="M321" s="193"/>
      <c r="N321" s="95" t="s">
        <v>858</v>
      </c>
      <c r="O321" s="193"/>
      <c r="P321" s="195" t="s">
        <v>827</v>
      </c>
      <c r="Q321" s="88" t="n">
        <v>42185</v>
      </c>
      <c r="S321" s="197"/>
      <c r="T321" s="197"/>
      <c r="U321" s="197"/>
      <c r="V321" s="197"/>
      <c r="W321" s="197"/>
      <c r="X321" s="197"/>
      <c r="Y321" s="197"/>
      <c r="Z321" s="197"/>
      <c r="AA321" s="197"/>
      <c r="AB321" s="197"/>
      <c r="AC321" s="197"/>
      <c r="AD321" s="197"/>
      <c r="AE321" s="197"/>
      <c r="AF321" s="197"/>
      <c r="AG321" s="197"/>
      <c r="AH321" s="197"/>
      <c r="AI321" s="197"/>
      <c r="AJ321" s="197"/>
      <c r="AK321" s="197"/>
      <c r="AL321" s="197"/>
      <c r="AM321" s="197"/>
      <c r="AN321" s="197"/>
    </row>
    <row r="322" s="196" customFormat="true" ht="16.5" hidden="false" customHeight="false" outlineLevel="0" collapsed="false">
      <c r="A322" s="80" t="s">
        <v>850</v>
      </c>
      <c r="B322" s="192" t="s">
        <v>1296</v>
      </c>
      <c r="C322" s="96" t="s">
        <v>1333</v>
      </c>
      <c r="D322" s="97"/>
      <c r="E322" s="98"/>
      <c r="F322" s="193"/>
      <c r="G322" s="193"/>
      <c r="H322" s="193"/>
      <c r="I322" s="193"/>
      <c r="J322" s="194"/>
      <c r="K322" s="193"/>
      <c r="L322" s="95" t="s">
        <v>830</v>
      </c>
      <c r="M322" s="193"/>
      <c r="N322" s="95" t="s">
        <v>1322</v>
      </c>
      <c r="O322" s="193"/>
      <c r="P322" s="195" t="s">
        <v>827</v>
      </c>
      <c r="Q322" s="88" t="n">
        <v>42185</v>
      </c>
      <c r="S322" s="197"/>
      <c r="T322" s="197"/>
      <c r="U322" s="197"/>
      <c r="V322" s="197"/>
      <c r="W322" s="197"/>
      <c r="X322" s="197"/>
      <c r="Y322" s="197"/>
      <c r="Z322" s="197"/>
      <c r="AA322" s="197"/>
      <c r="AB322" s="197"/>
      <c r="AC322" s="197"/>
      <c r="AD322" s="197"/>
      <c r="AE322" s="197"/>
      <c r="AF322" s="197"/>
      <c r="AG322" s="197"/>
      <c r="AH322" s="197"/>
      <c r="AI322" s="197"/>
      <c r="AJ322" s="197"/>
      <c r="AK322" s="197"/>
      <c r="AL322" s="197"/>
      <c r="AM322" s="197"/>
      <c r="AN322" s="197"/>
    </row>
    <row r="323" s="196" customFormat="true" ht="16.5" hidden="false" customHeight="false" outlineLevel="0" collapsed="false">
      <c r="A323" s="80" t="s">
        <v>850</v>
      </c>
      <c r="B323" s="192" t="s">
        <v>1296</v>
      </c>
      <c r="C323" s="96" t="s">
        <v>1334</v>
      </c>
      <c r="D323" s="97"/>
      <c r="E323" s="98"/>
      <c r="F323" s="193"/>
      <c r="G323" s="193"/>
      <c r="H323" s="193"/>
      <c r="I323" s="193"/>
      <c r="J323" s="194"/>
      <c r="K323" s="193"/>
      <c r="L323" s="95" t="s">
        <v>830</v>
      </c>
      <c r="M323" s="193"/>
      <c r="N323" s="95" t="s">
        <v>861</v>
      </c>
      <c r="O323" s="193"/>
      <c r="P323" s="195" t="s">
        <v>860</v>
      </c>
      <c r="Q323" s="88" t="n">
        <v>42185</v>
      </c>
      <c r="S323" s="197"/>
      <c r="T323" s="197"/>
      <c r="U323" s="197"/>
      <c r="V323" s="197"/>
      <c r="W323" s="197"/>
      <c r="X323" s="197"/>
      <c r="Y323" s="197"/>
      <c r="Z323" s="197"/>
      <c r="AA323" s="197"/>
      <c r="AB323" s="197"/>
      <c r="AC323" s="197"/>
      <c r="AD323" s="197"/>
      <c r="AE323" s="197"/>
      <c r="AF323" s="197"/>
      <c r="AG323" s="197"/>
      <c r="AH323" s="197"/>
      <c r="AI323" s="197"/>
      <c r="AJ323" s="197"/>
      <c r="AK323" s="197"/>
      <c r="AL323" s="197"/>
      <c r="AM323" s="197"/>
      <c r="AN323" s="197"/>
    </row>
    <row r="324" s="196" customFormat="true" ht="16.5" hidden="false" customHeight="false" outlineLevel="0" collapsed="false">
      <c r="A324" s="80" t="s">
        <v>850</v>
      </c>
      <c r="B324" s="192" t="s">
        <v>1310</v>
      </c>
      <c r="C324" s="96" t="s">
        <v>1335</v>
      </c>
      <c r="D324" s="97"/>
      <c r="E324" s="98"/>
      <c r="F324" s="193"/>
      <c r="G324" s="193"/>
      <c r="H324" s="193"/>
      <c r="I324" s="193"/>
      <c r="J324" s="194"/>
      <c r="K324" s="193"/>
      <c r="L324" s="95" t="s">
        <v>834</v>
      </c>
      <c r="M324" s="193"/>
      <c r="N324" s="95" t="s">
        <v>922</v>
      </c>
      <c r="O324" s="193"/>
      <c r="P324" s="195" t="s">
        <v>827</v>
      </c>
      <c r="Q324" s="88" t="n">
        <v>42185</v>
      </c>
      <c r="S324" s="197"/>
      <c r="T324" s="197"/>
      <c r="U324" s="197"/>
      <c r="V324" s="197"/>
      <c r="W324" s="197"/>
      <c r="X324" s="197"/>
      <c r="Y324" s="197"/>
      <c r="Z324" s="197"/>
      <c r="AA324" s="197"/>
      <c r="AB324" s="197"/>
      <c r="AC324" s="197"/>
      <c r="AD324" s="197"/>
      <c r="AE324" s="197"/>
      <c r="AF324" s="197"/>
      <c r="AG324" s="197"/>
      <c r="AH324" s="197"/>
      <c r="AI324" s="197"/>
      <c r="AJ324" s="197"/>
      <c r="AK324" s="197"/>
      <c r="AL324" s="197"/>
      <c r="AM324" s="197"/>
      <c r="AN324" s="197"/>
    </row>
    <row r="325" s="196" customFormat="true" ht="16.5" hidden="false" customHeight="false" outlineLevel="0" collapsed="false">
      <c r="A325" s="80" t="s">
        <v>850</v>
      </c>
      <c r="B325" s="192" t="s">
        <v>1310</v>
      </c>
      <c r="C325" s="96" t="s">
        <v>1336</v>
      </c>
      <c r="D325" s="97"/>
      <c r="E325" s="98"/>
      <c r="F325" s="193"/>
      <c r="G325" s="193"/>
      <c r="H325" s="193"/>
      <c r="I325" s="193"/>
      <c r="J325" s="194"/>
      <c r="K325" s="193"/>
      <c r="L325" s="95" t="s">
        <v>1280</v>
      </c>
      <c r="M325" s="193"/>
      <c r="N325" s="95" t="s">
        <v>1281</v>
      </c>
      <c r="O325" s="193"/>
      <c r="P325" s="195" t="s">
        <v>827</v>
      </c>
      <c r="Q325" s="88" t="n">
        <v>42185</v>
      </c>
      <c r="S325" s="197"/>
      <c r="T325" s="197"/>
      <c r="U325" s="197"/>
      <c r="V325" s="197"/>
      <c r="W325" s="197"/>
      <c r="X325" s="197"/>
      <c r="Y325" s="197"/>
      <c r="Z325" s="197"/>
      <c r="AA325" s="197"/>
      <c r="AB325" s="197"/>
      <c r="AC325" s="197"/>
      <c r="AD325" s="197"/>
      <c r="AE325" s="197"/>
      <c r="AF325" s="197"/>
      <c r="AG325" s="197"/>
      <c r="AH325" s="197"/>
      <c r="AI325" s="197"/>
      <c r="AJ325" s="197"/>
      <c r="AK325" s="197"/>
      <c r="AL325" s="197"/>
      <c r="AM325" s="197"/>
      <c r="AN325" s="197"/>
    </row>
    <row r="326" s="196" customFormat="true" ht="16.5" hidden="false" customHeight="false" outlineLevel="0" collapsed="false">
      <c r="A326" s="80" t="s">
        <v>850</v>
      </c>
      <c r="B326" s="192" t="s">
        <v>1310</v>
      </c>
      <c r="C326" s="96" t="s">
        <v>1337</v>
      </c>
      <c r="D326" s="97"/>
      <c r="E326" s="98"/>
      <c r="F326" s="193"/>
      <c r="G326" s="193"/>
      <c r="H326" s="193"/>
      <c r="I326" s="193"/>
      <c r="J326" s="194"/>
      <c r="K326" s="193"/>
      <c r="L326" s="95" t="s">
        <v>830</v>
      </c>
      <c r="M326" s="193"/>
      <c r="N326" s="95" t="s">
        <v>861</v>
      </c>
      <c r="O326" s="193"/>
      <c r="P326" s="195" t="s">
        <v>827</v>
      </c>
      <c r="Q326" s="88" t="n">
        <v>42185</v>
      </c>
      <c r="S326" s="197"/>
      <c r="T326" s="197"/>
      <c r="U326" s="197"/>
      <c r="V326" s="197"/>
      <c r="W326" s="197"/>
      <c r="X326" s="197"/>
      <c r="Y326" s="197"/>
      <c r="Z326" s="197"/>
      <c r="AA326" s="197"/>
      <c r="AB326" s="197"/>
      <c r="AC326" s="197"/>
      <c r="AD326" s="197"/>
      <c r="AE326" s="197"/>
      <c r="AF326" s="197"/>
      <c r="AG326" s="197"/>
      <c r="AH326" s="197"/>
      <c r="AI326" s="197"/>
      <c r="AJ326" s="197"/>
      <c r="AK326" s="197"/>
      <c r="AL326" s="197"/>
      <c r="AM326" s="197"/>
      <c r="AN326" s="197"/>
    </row>
    <row r="327" s="196" customFormat="true" ht="16.5" hidden="false" customHeight="false" outlineLevel="0" collapsed="false">
      <c r="A327" s="80" t="s">
        <v>850</v>
      </c>
      <c r="B327" s="192" t="s">
        <v>1310</v>
      </c>
      <c r="C327" s="96" t="s">
        <v>1338</v>
      </c>
      <c r="D327" s="97"/>
      <c r="E327" s="98"/>
      <c r="F327" s="193"/>
      <c r="G327" s="193"/>
      <c r="H327" s="193"/>
      <c r="I327" s="193"/>
      <c r="J327" s="194"/>
      <c r="K327" s="193"/>
      <c r="L327" s="95" t="s">
        <v>1280</v>
      </c>
      <c r="M327" s="193"/>
      <c r="N327" s="95" t="s">
        <v>1281</v>
      </c>
      <c r="O327" s="193"/>
      <c r="P327" s="195" t="s">
        <v>827</v>
      </c>
      <c r="Q327" s="88" t="n">
        <v>42185</v>
      </c>
      <c r="S327" s="197"/>
      <c r="T327" s="197"/>
      <c r="U327" s="197"/>
      <c r="V327" s="197"/>
      <c r="W327" s="197"/>
      <c r="X327" s="197"/>
      <c r="Y327" s="197"/>
      <c r="Z327" s="197"/>
      <c r="AA327" s="197"/>
      <c r="AB327" s="197"/>
      <c r="AC327" s="197"/>
      <c r="AD327" s="197"/>
      <c r="AE327" s="197"/>
      <c r="AF327" s="197"/>
      <c r="AG327" s="197"/>
      <c r="AH327" s="197"/>
      <c r="AI327" s="197"/>
      <c r="AJ327" s="197"/>
      <c r="AK327" s="197"/>
      <c r="AL327" s="197"/>
      <c r="AM327" s="197"/>
      <c r="AN327" s="197"/>
    </row>
    <row r="328" s="196" customFormat="true" ht="16.5" hidden="false" customHeight="false" outlineLevel="0" collapsed="false">
      <c r="A328" s="80" t="s">
        <v>850</v>
      </c>
      <c r="B328" s="192" t="s">
        <v>1310</v>
      </c>
      <c r="C328" s="96" t="s">
        <v>1339</v>
      </c>
      <c r="D328" s="97"/>
      <c r="E328" s="98"/>
      <c r="F328" s="193"/>
      <c r="G328" s="193"/>
      <c r="H328" s="193"/>
      <c r="I328" s="193"/>
      <c r="J328" s="194"/>
      <c r="K328" s="193"/>
      <c r="L328" s="95" t="s">
        <v>830</v>
      </c>
      <c r="M328" s="193"/>
      <c r="N328" s="95" t="s">
        <v>861</v>
      </c>
      <c r="O328" s="193"/>
      <c r="P328" s="195" t="s">
        <v>827</v>
      </c>
      <c r="Q328" s="88" t="n">
        <v>42185</v>
      </c>
      <c r="S328" s="197"/>
      <c r="T328" s="197"/>
      <c r="U328" s="197"/>
      <c r="V328" s="197"/>
      <c r="W328" s="197"/>
      <c r="X328" s="197"/>
      <c r="Y328" s="197"/>
      <c r="Z328" s="197"/>
      <c r="AA328" s="197"/>
      <c r="AB328" s="197"/>
      <c r="AC328" s="197"/>
      <c r="AD328" s="197"/>
      <c r="AE328" s="197"/>
      <c r="AF328" s="197"/>
      <c r="AG328" s="197"/>
      <c r="AH328" s="197"/>
      <c r="AI328" s="197"/>
      <c r="AJ328" s="197"/>
      <c r="AK328" s="197"/>
      <c r="AL328" s="197"/>
      <c r="AM328" s="197"/>
      <c r="AN328" s="197"/>
    </row>
    <row r="329" s="196" customFormat="true" ht="16.5" hidden="false" customHeight="false" outlineLevel="0" collapsed="false">
      <c r="A329" s="80" t="s">
        <v>850</v>
      </c>
      <c r="B329" s="192" t="s">
        <v>1310</v>
      </c>
      <c r="C329" s="96" t="s">
        <v>1340</v>
      </c>
      <c r="D329" s="97"/>
      <c r="E329" s="98"/>
      <c r="F329" s="193"/>
      <c r="G329" s="193"/>
      <c r="H329" s="193"/>
      <c r="I329" s="193"/>
      <c r="J329" s="194"/>
      <c r="K329" s="193"/>
      <c r="L329" s="95" t="s">
        <v>866</v>
      </c>
      <c r="M329" s="193"/>
      <c r="N329" s="95" t="s">
        <v>1319</v>
      </c>
      <c r="O329" s="193"/>
      <c r="P329" s="195" t="s">
        <v>827</v>
      </c>
      <c r="Q329" s="88" t="n">
        <v>42185</v>
      </c>
      <c r="S329" s="197"/>
      <c r="T329" s="197"/>
      <c r="U329" s="197"/>
      <c r="V329" s="197"/>
      <c r="W329" s="197"/>
      <c r="X329" s="197"/>
      <c r="Y329" s="197"/>
      <c r="Z329" s="197"/>
      <c r="AA329" s="197"/>
      <c r="AB329" s="197"/>
      <c r="AC329" s="197"/>
      <c r="AD329" s="197"/>
      <c r="AE329" s="197"/>
      <c r="AF329" s="197"/>
      <c r="AG329" s="197"/>
      <c r="AH329" s="197"/>
      <c r="AI329" s="197"/>
      <c r="AJ329" s="197"/>
      <c r="AK329" s="197"/>
      <c r="AL329" s="197"/>
      <c r="AM329" s="197"/>
      <c r="AN329" s="197"/>
    </row>
    <row r="330" s="196" customFormat="true" ht="16.5" hidden="false" customHeight="false" outlineLevel="0" collapsed="false">
      <c r="A330" s="80" t="s">
        <v>850</v>
      </c>
      <c r="B330" s="192" t="s">
        <v>1310</v>
      </c>
      <c r="C330" s="96" t="s">
        <v>1341</v>
      </c>
      <c r="D330" s="97"/>
      <c r="E330" s="98"/>
      <c r="F330" s="193"/>
      <c r="G330" s="193"/>
      <c r="H330" s="193"/>
      <c r="I330" s="193"/>
      <c r="J330" s="194"/>
      <c r="K330" s="193"/>
      <c r="L330" s="95" t="s">
        <v>866</v>
      </c>
      <c r="M330" s="193"/>
      <c r="N330" s="95" t="s">
        <v>1319</v>
      </c>
      <c r="O330" s="193"/>
      <c r="P330" s="195" t="s">
        <v>860</v>
      </c>
      <c r="Q330" s="88" t="n">
        <v>42185</v>
      </c>
      <c r="S330" s="197"/>
      <c r="T330" s="197"/>
      <c r="U330" s="197"/>
      <c r="V330" s="197"/>
      <c r="W330" s="197"/>
      <c r="X330" s="197"/>
      <c r="Y330" s="197"/>
      <c r="Z330" s="197"/>
      <c r="AA330" s="197"/>
      <c r="AB330" s="197"/>
      <c r="AC330" s="197"/>
      <c r="AD330" s="197"/>
      <c r="AE330" s="197"/>
      <c r="AF330" s="197"/>
      <c r="AG330" s="197"/>
      <c r="AH330" s="197"/>
      <c r="AI330" s="197"/>
      <c r="AJ330" s="197"/>
      <c r="AK330" s="197"/>
      <c r="AL330" s="197"/>
      <c r="AM330" s="197"/>
      <c r="AN330" s="197"/>
    </row>
    <row r="331" s="196" customFormat="true" ht="16.5" hidden="false" customHeight="false" outlineLevel="0" collapsed="false">
      <c r="A331" s="80" t="s">
        <v>850</v>
      </c>
      <c r="B331" s="192" t="s">
        <v>1296</v>
      </c>
      <c r="C331" s="96" t="s">
        <v>1342</v>
      </c>
      <c r="D331" s="97"/>
      <c r="E331" s="98"/>
      <c r="F331" s="193"/>
      <c r="G331" s="193"/>
      <c r="H331" s="193"/>
      <c r="I331" s="193"/>
      <c r="J331" s="194"/>
      <c r="K331" s="193"/>
      <c r="L331" s="95" t="s">
        <v>844</v>
      </c>
      <c r="M331" s="193"/>
      <c r="N331" s="95" t="s">
        <v>858</v>
      </c>
      <c r="O331" s="193"/>
      <c r="P331" s="195" t="s">
        <v>827</v>
      </c>
      <c r="Q331" s="88" t="n">
        <v>42185</v>
      </c>
      <c r="S331" s="197"/>
      <c r="T331" s="197"/>
      <c r="U331" s="197"/>
      <c r="V331" s="197"/>
      <c r="W331" s="197"/>
      <c r="X331" s="197"/>
      <c r="Y331" s="197"/>
      <c r="Z331" s="197"/>
      <c r="AA331" s="197"/>
      <c r="AB331" s="197"/>
      <c r="AC331" s="197"/>
      <c r="AD331" s="197"/>
      <c r="AE331" s="197"/>
      <c r="AF331" s="197"/>
      <c r="AG331" s="197"/>
      <c r="AH331" s="197"/>
      <c r="AI331" s="197"/>
      <c r="AJ331" s="197"/>
      <c r="AK331" s="197"/>
      <c r="AL331" s="197"/>
      <c r="AM331" s="197"/>
      <c r="AN331" s="197"/>
    </row>
    <row r="332" s="196" customFormat="true" ht="16.5" hidden="false" customHeight="false" outlineLevel="0" collapsed="false">
      <c r="A332" s="198" t="s">
        <v>951</v>
      </c>
      <c r="B332" s="192" t="s">
        <v>1343</v>
      </c>
      <c r="C332" s="96" t="s">
        <v>1344</v>
      </c>
      <c r="D332" s="199" t="s">
        <v>1345</v>
      </c>
      <c r="E332" s="98"/>
      <c r="F332" s="193"/>
      <c r="G332" s="193"/>
      <c r="H332" s="193"/>
      <c r="I332" s="193"/>
      <c r="J332" s="194"/>
      <c r="K332" s="193"/>
      <c r="L332" s="95" t="s">
        <v>834</v>
      </c>
      <c r="M332" s="193"/>
      <c r="N332" s="200" t="s">
        <v>1346</v>
      </c>
      <c r="O332" s="193"/>
      <c r="P332" s="91" t="s">
        <v>827</v>
      </c>
      <c r="Q332" s="88" t="n">
        <v>42185</v>
      </c>
      <c r="S332" s="197"/>
      <c r="T332" s="197"/>
      <c r="U332" s="197"/>
      <c r="V332" s="197"/>
      <c r="W332" s="197"/>
      <c r="X332" s="197"/>
      <c r="Y332" s="197"/>
      <c r="Z332" s="197"/>
      <c r="AA332" s="197"/>
      <c r="AB332" s="197"/>
      <c r="AC332" s="197"/>
      <c r="AD332" s="197"/>
      <c r="AE332" s="197"/>
      <c r="AF332" s="197"/>
      <c r="AG332" s="197"/>
      <c r="AH332" s="197"/>
      <c r="AI332" s="197"/>
      <c r="AJ332" s="197"/>
      <c r="AK332" s="197"/>
      <c r="AL332" s="197"/>
      <c r="AM332" s="197"/>
      <c r="AN332" s="197"/>
    </row>
    <row r="333" s="89" customFormat="true" ht="25.5" hidden="false" customHeight="false" outlineLevel="0" collapsed="false">
      <c r="A333" s="198" t="s">
        <v>951</v>
      </c>
      <c r="B333" s="192" t="s">
        <v>1343</v>
      </c>
      <c r="C333" s="96" t="s">
        <v>1347</v>
      </c>
      <c r="D333" s="199" t="s">
        <v>1348</v>
      </c>
      <c r="E333" s="98"/>
      <c r="F333" s="193"/>
      <c r="G333" s="193"/>
      <c r="H333" s="193"/>
      <c r="I333" s="193"/>
      <c r="J333" s="194"/>
      <c r="K333" s="193"/>
      <c r="L333" s="95" t="s">
        <v>871</v>
      </c>
      <c r="M333" s="193"/>
      <c r="N333" s="200" t="s">
        <v>1349</v>
      </c>
      <c r="O333" s="193"/>
      <c r="P333" s="91" t="s">
        <v>827</v>
      </c>
      <c r="Q333" s="88" t="n">
        <v>42185</v>
      </c>
      <c r="R333" s="114"/>
      <c r="S333" s="114"/>
      <c r="T333" s="114"/>
      <c r="U333" s="114"/>
      <c r="V333" s="114"/>
      <c r="W333" s="114"/>
      <c r="X333" s="114"/>
      <c r="Y333" s="114"/>
      <c r="Z333" s="114"/>
      <c r="AA333" s="114"/>
      <c r="AB333" s="114"/>
      <c r="AC333" s="114"/>
      <c r="AD333" s="114"/>
      <c r="AE333" s="114"/>
      <c r="AF333" s="114"/>
      <c r="AG333" s="114"/>
      <c r="AH333" s="114"/>
      <c r="AI333" s="114"/>
      <c r="AJ333" s="114"/>
      <c r="AK333" s="114"/>
      <c r="AL333" s="114"/>
      <c r="AM333" s="114"/>
      <c r="AN333" s="114"/>
    </row>
    <row r="334" s="89" customFormat="true" ht="25.5" hidden="false" customHeight="false" outlineLevel="0" collapsed="false">
      <c r="A334" s="198" t="s">
        <v>951</v>
      </c>
      <c r="B334" s="192" t="s">
        <v>1343</v>
      </c>
      <c r="C334" s="96" t="s">
        <v>1347</v>
      </c>
      <c r="D334" s="199" t="s">
        <v>1350</v>
      </c>
      <c r="E334" s="98"/>
      <c r="F334" s="193"/>
      <c r="G334" s="193"/>
      <c r="H334" s="193"/>
      <c r="I334" s="193"/>
      <c r="J334" s="194"/>
      <c r="K334" s="193"/>
      <c r="L334" s="95" t="s">
        <v>866</v>
      </c>
      <c r="M334" s="193"/>
      <c r="N334" s="200" t="s">
        <v>1351</v>
      </c>
      <c r="O334" s="193"/>
      <c r="P334" s="91" t="s">
        <v>827</v>
      </c>
      <c r="Q334" s="88" t="n">
        <v>42185</v>
      </c>
      <c r="R334" s="114"/>
      <c r="S334" s="114"/>
      <c r="T334" s="114"/>
      <c r="U334" s="114"/>
      <c r="V334" s="114"/>
      <c r="W334" s="114"/>
      <c r="X334" s="114"/>
      <c r="Y334" s="114"/>
      <c r="Z334" s="114"/>
      <c r="AA334" s="114"/>
      <c r="AB334" s="114"/>
      <c r="AC334" s="114"/>
      <c r="AD334" s="114"/>
      <c r="AE334" s="114"/>
      <c r="AF334" s="114"/>
      <c r="AG334" s="114"/>
      <c r="AH334" s="114"/>
      <c r="AI334" s="114"/>
      <c r="AJ334" s="114"/>
      <c r="AK334" s="114"/>
      <c r="AL334" s="114"/>
      <c r="AM334" s="114"/>
      <c r="AN334" s="114"/>
    </row>
    <row r="335" s="89" customFormat="true" ht="16.5" hidden="false" customHeight="false" outlineLevel="0" collapsed="false">
      <c r="A335" s="198" t="s">
        <v>951</v>
      </c>
      <c r="B335" s="192" t="s">
        <v>1310</v>
      </c>
      <c r="C335" s="96" t="s">
        <v>1352</v>
      </c>
      <c r="D335" s="199" t="s">
        <v>1345</v>
      </c>
      <c r="E335" s="98"/>
      <c r="F335" s="193"/>
      <c r="G335" s="193"/>
      <c r="H335" s="193"/>
      <c r="I335" s="193"/>
      <c r="J335" s="194"/>
      <c r="K335" s="193"/>
      <c r="L335" s="95" t="s">
        <v>825</v>
      </c>
      <c r="M335" s="193"/>
      <c r="N335" s="200" t="s">
        <v>1353</v>
      </c>
      <c r="O335" s="193"/>
      <c r="P335" s="91" t="s">
        <v>827</v>
      </c>
      <c r="Q335" s="88" t="n">
        <v>42185</v>
      </c>
      <c r="R335" s="114"/>
      <c r="S335" s="114"/>
      <c r="T335" s="114"/>
      <c r="U335" s="114"/>
      <c r="V335" s="114"/>
      <c r="W335" s="114"/>
      <c r="X335" s="114"/>
      <c r="Y335" s="114"/>
      <c r="Z335" s="114"/>
      <c r="AA335" s="114"/>
      <c r="AB335" s="114"/>
      <c r="AC335" s="114"/>
      <c r="AD335" s="114"/>
      <c r="AE335" s="114"/>
      <c r="AF335" s="114"/>
      <c r="AG335" s="114"/>
      <c r="AH335" s="114"/>
      <c r="AI335" s="114"/>
      <c r="AJ335" s="114"/>
      <c r="AK335" s="114"/>
      <c r="AL335" s="114"/>
      <c r="AM335" s="114"/>
      <c r="AN335" s="114"/>
    </row>
    <row r="336" s="89" customFormat="true" ht="16.5" hidden="false" customHeight="false" outlineLevel="0" collapsed="false">
      <c r="A336" s="198" t="s">
        <v>951</v>
      </c>
      <c r="B336" s="192" t="s">
        <v>1310</v>
      </c>
      <c r="C336" s="96" t="s">
        <v>1354</v>
      </c>
      <c r="D336" s="199" t="s">
        <v>1345</v>
      </c>
      <c r="E336" s="98"/>
      <c r="F336" s="193"/>
      <c r="G336" s="193"/>
      <c r="H336" s="193"/>
      <c r="I336" s="193"/>
      <c r="J336" s="194"/>
      <c r="K336" s="193"/>
      <c r="L336" s="95" t="s">
        <v>844</v>
      </c>
      <c r="M336" s="193"/>
      <c r="N336" s="200" t="s">
        <v>1355</v>
      </c>
      <c r="O336" s="193"/>
      <c r="P336" s="91" t="s">
        <v>827</v>
      </c>
      <c r="Q336" s="88" t="n">
        <v>42185</v>
      </c>
      <c r="R336" s="114"/>
      <c r="S336" s="114"/>
      <c r="T336" s="114"/>
      <c r="U336" s="114"/>
      <c r="V336" s="114"/>
      <c r="W336" s="114"/>
      <c r="X336" s="114"/>
      <c r="Y336" s="114"/>
      <c r="Z336" s="114"/>
      <c r="AA336" s="114"/>
      <c r="AB336" s="114"/>
      <c r="AC336" s="114"/>
      <c r="AD336" s="114"/>
      <c r="AE336" s="114"/>
      <c r="AF336" s="114"/>
      <c r="AG336" s="114"/>
      <c r="AH336" s="114"/>
      <c r="AI336" s="114"/>
      <c r="AJ336" s="114"/>
      <c r="AK336" s="114"/>
      <c r="AL336" s="114"/>
      <c r="AM336" s="114"/>
      <c r="AN336" s="114"/>
    </row>
    <row r="337" s="89" customFormat="true" ht="16.5" hidden="false" customHeight="false" outlineLevel="0" collapsed="false">
      <c r="A337" s="198" t="s">
        <v>951</v>
      </c>
      <c r="B337" s="192" t="s">
        <v>1310</v>
      </c>
      <c r="C337" s="96" t="s">
        <v>1356</v>
      </c>
      <c r="D337" s="199" t="s">
        <v>1345</v>
      </c>
      <c r="E337" s="98"/>
      <c r="F337" s="193"/>
      <c r="G337" s="193"/>
      <c r="H337" s="193"/>
      <c r="I337" s="193"/>
      <c r="J337" s="194"/>
      <c r="K337" s="193"/>
      <c r="L337" s="95" t="s">
        <v>834</v>
      </c>
      <c r="M337" s="193"/>
      <c r="N337" s="200" t="s">
        <v>1357</v>
      </c>
      <c r="O337" s="193"/>
      <c r="P337" s="91" t="s">
        <v>827</v>
      </c>
      <c r="Q337" s="88" t="n">
        <v>42185</v>
      </c>
      <c r="R337" s="114"/>
      <c r="S337" s="114"/>
      <c r="T337" s="114"/>
      <c r="U337" s="114"/>
      <c r="V337" s="114"/>
      <c r="W337" s="114"/>
      <c r="X337" s="114"/>
      <c r="Y337" s="114"/>
      <c r="Z337" s="114"/>
      <c r="AA337" s="114"/>
      <c r="AB337" s="114"/>
      <c r="AC337" s="114"/>
      <c r="AD337" s="114"/>
      <c r="AE337" s="114"/>
      <c r="AF337" s="114"/>
      <c r="AG337" s="114"/>
      <c r="AH337" s="114"/>
      <c r="AI337" s="114"/>
      <c r="AJ337" s="114"/>
      <c r="AK337" s="114"/>
      <c r="AL337" s="114"/>
      <c r="AM337" s="114"/>
      <c r="AN337" s="114"/>
    </row>
    <row r="338" s="89" customFormat="true" ht="16.5" hidden="false" customHeight="false" outlineLevel="0" collapsed="false">
      <c r="A338" s="198" t="s">
        <v>951</v>
      </c>
      <c r="B338" s="192" t="s">
        <v>1310</v>
      </c>
      <c r="C338" s="96" t="s">
        <v>1358</v>
      </c>
      <c r="D338" s="199" t="s">
        <v>1345</v>
      </c>
      <c r="E338" s="98"/>
      <c r="F338" s="193"/>
      <c r="G338" s="193"/>
      <c r="H338" s="193"/>
      <c r="I338" s="193"/>
      <c r="J338" s="194"/>
      <c r="K338" s="193"/>
      <c r="L338" s="95" t="s">
        <v>834</v>
      </c>
      <c r="M338" s="193"/>
      <c r="N338" s="200" t="s">
        <v>1357</v>
      </c>
      <c r="O338" s="193"/>
      <c r="P338" s="91" t="s">
        <v>827</v>
      </c>
      <c r="Q338" s="88" t="n">
        <v>42185</v>
      </c>
      <c r="R338" s="114"/>
      <c r="S338" s="114"/>
      <c r="T338" s="114"/>
      <c r="U338" s="114"/>
      <c r="V338" s="114"/>
      <c r="W338" s="114"/>
      <c r="X338" s="114"/>
      <c r="Y338" s="114"/>
      <c r="Z338" s="114"/>
      <c r="AA338" s="114"/>
      <c r="AB338" s="114"/>
      <c r="AC338" s="114"/>
      <c r="AD338" s="114"/>
      <c r="AE338" s="114"/>
      <c r="AF338" s="114"/>
      <c r="AG338" s="114"/>
      <c r="AH338" s="114"/>
      <c r="AI338" s="114"/>
      <c r="AJ338" s="114"/>
      <c r="AK338" s="114"/>
      <c r="AL338" s="114"/>
      <c r="AM338" s="114"/>
      <c r="AN338" s="114"/>
    </row>
    <row r="339" s="89" customFormat="true" ht="16.5" hidden="false" customHeight="false" outlineLevel="0" collapsed="false">
      <c r="A339" s="198" t="s">
        <v>951</v>
      </c>
      <c r="B339" s="192" t="s">
        <v>1310</v>
      </c>
      <c r="C339" s="96" t="s">
        <v>1359</v>
      </c>
      <c r="D339" s="199" t="s">
        <v>1345</v>
      </c>
      <c r="E339" s="98"/>
      <c r="F339" s="193"/>
      <c r="G339" s="193"/>
      <c r="H339" s="193"/>
      <c r="I339" s="193"/>
      <c r="J339" s="194"/>
      <c r="K339" s="193"/>
      <c r="L339" s="95" t="s">
        <v>834</v>
      </c>
      <c r="M339" s="193"/>
      <c r="N339" s="200" t="s">
        <v>1360</v>
      </c>
      <c r="O339" s="193"/>
      <c r="P339" s="91" t="s">
        <v>827</v>
      </c>
      <c r="Q339" s="88" t="n">
        <v>42185</v>
      </c>
      <c r="R339" s="114"/>
      <c r="S339" s="114"/>
      <c r="T339" s="114"/>
      <c r="U339" s="114"/>
      <c r="V339" s="114"/>
      <c r="W339" s="114"/>
      <c r="X339" s="114"/>
      <c r="Y339" s="114"/>
      <c r="Z339" s="114"/>
      <c r="AA339" s="114"/>
      <c r="AB339" s="114"/>
      <c r="AC339" s="114"/>
      <c r="AD339" s="114"/>
      <c r="AE339" s="114"/>
      <c r="AF339" s="114"/>
      <c r="AG339" s="114"/>
      <c r="AH339" s="114"/>
      <c r="AI339" s="114"/>
      <c r="AJ339" s="114"/>
      <c r="AK339" s="114"/>
      <c r="AL339" s="114"/>
      <c r="AM339" s="114"/>
      <c r="AN339" s="114"/>
    </row>
    <row r="340" s="114" customFormat="true" ht="16.5" hidden="false" customHeight="false" outlineLevel="0" collapsed="false">
      <c r="A340" s="198" t="s">
        <v>951</v>
      </c>
      <c r="B340" s="192" t="s">
        <v>1310</v>
      </c>
      <c r="C340" s="96" t="s">
        <v>1361</v>
      </c>
      <c r="D340" s="199" t="s">
        <v>1345</v>
      </c>
      <c r="E340" s="98"/>
      <c r="F340" s="193"/>
      <c r="G340" s="193"/>
      <c r="H340" s="193"/>
      <c r="I340" s="193"/>
      <c r="J340" s="194"/>
      <c r="K340" s="193"/>
      <c r="L340" s="95" t="s">
        <v>834</v>
      </c>
      <c r="M340" s="193"/>
      <c r="N340" s="200" t="s">
        <v>1360</v>
      </c>
      <c r="O340" s="193"/>
      <c r="P340" s="91" t="s">
        <v>827</v>
      </c>
      <c r="Q340" s="88" t="n">
        <v>42185</v>
      </c>
    </row>
    <row r="341" s="114" customFormat="true" ht="16.5" hidden="false" customHeight="false" outlineLevel="0" collapsed="false">
      <c r="A341" s="198" t="s">
        <v>951</v>
      </c>
      <c r="B341" s="192" t="s">
        <v>1310</v>
      </c>
      <c r="C341" s="96" t="s">
        <v>1362</v>
      </c>
      <c r="D341" s="199" t="s">
        <v>1345</v>
      </c>
      <c r="E341" s="98"/>
      <c r="F341" s="193"/>
      <c r="G341" s="193"/>
      <c r="H341" s="193"/>
      <c r="I341" s="193"/>
      <c r="J341" s="194"/>
      <c r="K341" s="193"/>
      <c r="L341" s="95" t="s">
        <v>866</v>
      </c>
      <c r="M341" s="193"/>
      <c r="N341" s="200" t="s">
        <v>1351</v>
      </c>
      <c r="O341" s="193"/>
      <c r="P341" s="91" t="s">
        <v>827</v>
      </c>
      <c r="Q341" s="88" t="n">
        <v>42185</v>
      </c>
    </row>
    <row r="342" s="114" customFormat="true" ht="16.5" hidden="false" customHeight="false" outlineLevel="0" collapsed="false">
      <c r="A342" s="198" t="s">
        <v>951</v>
      </c>
      <c r="B342" s="192" t="s">
        <v>1310</v>
      </c>
      <c r="C342" s="96" t="s">
        <v>1363</v>
      </c>
      <c r="D342" s="199" t="s">
        <v>1345</v>
      </c>
      <c r="E342" s="98"/>
      <c r="F342" s="193"/>
      <c r="G342" s="193"/>
      <c r="H342" s="193"/>
      <c r="I342" s="193"/>
      <c r="J342" s="194"/>
      <c r="K342" s="193"/>
      <c r="L342" s="95" t="s">
        <v>844</v>
      </c>
      <c r="M342" s="193"/>
      <c r="N342" s="200" t="s">
        <v>1355</v>
      </c>
      <c r="O342" s="193"/>
      <c r="P342" s="91" t="s">
        <v>827</v>
      </c>
      <c r="Q342" s="88" t="n">
        <v>42185</v>
      </c>
    </row>
    <row r="343" s="114" customFormat="true" ht="25.5" hidden="false" customHeight="false" outlineLevel="0" collapsed="false">
      <c r="A343" s="198" t="s">
        <v>951</v>
      </c>
      <c r="B343" s="192" t="s">
        <v>1310</v>
      </c>
      <c r="C343" s="96" t="s">
        <v>1364</v>
      </c>
      <c r="D343" s="199" t="s">
        <v>1365</v>
      </c>
      <c r="E343" s="98"/>
      <c r="F343" s="193"/>
      <c r="G343" s="193"/>
      <c r="H343" s="193"/>
      <c r="I343" s="193"/>
      <c r="J343" s="194"/>
      <c r="K343" s="193"/>
      <c r="L343" s="95" t="s">
        <v>871</v>
      </c>
      <c r="M343" s="193"/>
      <c r="N343" s="200" t="s">
        <v>1349</v>
      </c>
      <c r="O343" s="193"/>
      <c r="P343" s="91" t="s">
        <v>860</v>
      </c>
      <c r="Q343" s="88" t="n">
        <v>42185</v>
      </c>
    </row>
    <row r="344" s="114" customFormat="true" ht="16.5" hidden="false" customHeight="false" outlineLevel="0" collapsed="false">
      <c r="A344" s="198" t="s">
        <v>951</v>
      </c>
      <c r="B344" s="192" t="s">
        <v>1310</v>
      </c>
      <c r="C344" s="96" t="s">
        <v>1366</v>
      </c>
      <c r="D344" s="199" t="s">
        <v>1345</v>
      </c>
      <c r="E344" s="98"/>
      <c r="F344" s="193"/>
      <c r="G344" s="193"/>
      <c r="H344" s="193"/>
      <c r="I344" s="193"/>
      <c r="J344" s="194"/>
      <c r="K344" s="193"/>
      <c r="L344" s="95" t="s">
        <v>844</v>
      </c>
      <c r="M344" s="193"/>
      <c r="N344" s="200" t="s">
        <v>1355</v>
      </c>
      <c r="O344" s="193"/>
      <c r="P344" s="91" t="s">
        <v>827</v>
      </c>
      <c r="Q344" s="88" t="n">
        <v>42185</v>
      </c>
    </row>
    <row r="345" s="114" customFormat="true" ht="16.5" hidden="false" customHeight="false" outlineLevel="0" collapsed="false">
      <c r="A345" s="198" t="s">
        <v>951</v>
      </c>
      <c r="B345" s="192" t="s">
        <v>1310</v>
      </c>
      <c r="C345" s="96" t="s">
        <v>1335</v>
      </c>
      <c r="D345" s="199" t="s">
        <v>1345</v>
      </c>
      <c r="E345" s="98"/>
      <c r="F345" s="193"/>
      <c r="G345" s="193"/>
      <c r="H345" s="193"/>
      <c r="I345" s="193"/>
      <c r="J345" s="194"/>
      <c r="K345" s="193"/>
      <c r="L345" s="95" t="s">
        <v>844</v>
      </c>
      <c r="M345" s="193"/>
      <c r="N345" s="200" t="s">
        <v>1355</v>
      </c>
      <c r="O345" s="193"/>
      <c r="P345" s="91" t="s">
        <v>827</v>
      </c>
      <c r="Q345" s="88" t="n">
        <v>42185</v>
      </c>
    </row>
    <row r="346" s="114" customFormat="true" ht="16.5" hidden="false" customHeight="false" outlineLevel="0" collapsed="false">
      <c r="A346" s="198" t="s">
        <v>951</v>
      </c>
      <c r="B346" s="192" t="s">
        <v>1310</v>
      </c>
      <c r="C346" s="96" t="s">
        <v>1367</v>
      </c>
      <c r="D346" s="199" t="s">
        <v>1345</v>
      </c>
      <c r="E346" s="98"/>
      <c r="F346" s="193"/>
      <c r="G346" s="193"/>
      <c r="H346" s="193"/>
      <c r="I346" s="193"/>
      <c r="J346" s="194"/>
      <c r="K346" s="193"/>
      <c r="L346" s="95" t="s">
        <v>866</v>
      </c>
      <c r="M346" s="193"/>
      <c r="N346" s="200" t="s">
        <v>1351</v>
      </c>
      <c r="O346" s="193"/>
      <c r="P346" s="91" t="s">
        <v>827</v>
      </c>
      <c r="Q346" s="88" t="n">
        <v>42185</v>
      </c>
    </row>
    <row r="347" s="114" customFormat="true" ht="16.5" hidden="false" customHeight="false" outlineLevel="0" collapsed="false">
      <c r="A347" s="198" t="s">
        <v>951</v>
      </c>
      <c r="B347" s="192" t="s">
        <v>1310</v>
      </c>
      <c r="C347" s="96" t="s">
        <v>726</v>
      </c>
      <c r="D347" s="199" t="s">
        <v>1345</v>
      </c>
      <c r="E347" s="98"/>
      <c r="F347" s="193"/>
      <c r="G347" s="193"/>
      <c r="H347" s="193"/>
      <c r="I347" s="193"/>
      <c r="J347" s="194"/>
      <c r="K347" s="193"/>
      <c r="L347" s="95" t="s">
        <v>844</v>
      </c>
      <c r="M347" s="193"/>
      <c r="N347" s="200" t="s">
        <v>1355</v>
      </c>
      <c r="O347" s="193"/>
      <c r="P347" s="91" t="s">
        <v>827</v>
      </c>
      <c r="Q347" s="88" t="n">
        <v>42185</v>
      </c>
    </row>
    <row r="348" s="114" customFormat="true" ht="16.5" hidden="false" customHeight="false" outlineLevel="0" collapsed="false">
      <c r="A348" s="198" t="s">
        <v>951</v>
      </c>
      <c r="B348" s="192" t="s">
        <v>1310</v>
      </c>
      <c r="C348" s="96" t="s">
        <v>1368</v>
      </c>
      <c r="D348" s="199" t="s">
        <v>1345</v>
      </c>
      <c r="E348" s="98"/>
      <c r="F348" s="193"/>
      <c r="G348" s="193"/>
      <c r="H348" s="193"/>
      <c r="I348" s="193"/>
      <c r="J348" s="194"/>
      <c r="K348" s="193"/>
      <c r="L348" s="95" t="s">
        <v>834</v>
      </c>
      <c r="M348" s="193"/>
      <c r="N348" s="200" t="s">
        <v>954</v>
      </c>
      <c r="O348" s="193"/>
      <c r="P348" s="91" t="s">
        <v>827</v>
      </c>
      <c r="Q348" s="88" t="n">
        <v>42185</v>
      </c>
    </row>
    <row r="349" customFormat="false" ht="16.5" hidden="false" customHeight="false" outlineLevel="0" collapsed="false">
      <c r="A349" s="201" t="s">
        <v>1369</v>
      </c>
      <c r="B349" s="202"/>
      <c r="C349" s="202"/>
      <c r="D349" s="203"/>
      <c r="E349" s="204"/>
      <c r="F349" s="205"/>
      <c r="G349" s="205"/>
      <c r="H349" s="205"/>
      <c r="I349" s="205"/>
      <c r="J349" s="205"/>
      <c r="K349" s="205"/>
      <c r="L349" s="205"/>
      <c r="M349" s="205"/>
      <c r="N349" s="205"/>
      <c r="O349" s="205"/>
      <c r="P349" s="206"/>
      <c r="Q349" s="207"/>
    </row>
    <row r="350" customFormat="false" ht="16.5" hidden="false" customHeight="false" outlineLevel="0" collapsed="false">
      <c r="A350" s="114"/>
      <c r="B350" s="114"/>
      <c r="C350" s="12"/>
      <c r="D350" s="208"/>
      <c r="E350" s="209"/>
      <c r="F350" s="108"/>
      <c r="G350" s="108"/>
      <c r="H350" s="108"/>
      <c r="I350" s="108"/>
      <c r="J350" s="108"/>
      <c r="K350" s="108"/>
      <c r="L350" s="108"/>
      <c r="M350" s="108"/>
      <c r="N350" s="108"/>
      <c r="O350" s="108"/>
      <c r="P350" s="210"/>
      <c r="Q350" s="211"/>
    </row>
    <row r="351" customFormat="false" ht="14.25" hidden="false" customHeight="false" outlineLevel="0" collapsed="false"/>
    <row r="352" customFormat="false" ht="14.25" hidden="false" customHeight="false" outlineLevel="0" collapsed="false"/>
    <row r="353" customFormat="false" ht="14.25" hidden="false" customHeight="false" outlineLevel="0" collapsed="false"/>
    <row r="354" customFormat="false" ht="14.25" hidden="false" customHeight="false" outlineLevel="0" collapsed="false"/>
    <row r="355" customFormat="false" ht="14.25" hidden="false" customHeight="false" outlineLevel="0" collapsed="false"/>
    <row r="356" customFormat="false" ht="14.25" hidden="false" customHeight="false" outlineLevel="0" collapsed="false"/>
    <row r="357" customFormat="false" ht="14.25" hidden="false" customHeight="false" outlineLevel="0" collapsed="false"/>
    <row r="358" customFormat="false" ht="14.25" hidden="false" customHeight="false" outlineLevel="0" collapsed="false"/>
    <row r="359" customFormat="false" ht="14.25" hidden="false" customHeight="false" outlineLevel="0" collapsed="false"/>
    <row r="360" customFormat="false" ht="14.25" hidden="false" customHeight="false" outlineLevel="0" collapsed="false"/>
    <row r="361" customFormat="false" ht="14.25" hidden="false" customHeight="false" outlineLevel="0" collapsed="false"/>
    <row r="362" customFormat="false" ht="14.25" hidden="false" customHeight="false" outlineLevel="0" collapsed="false"/>
    <row r="363" customFormat="false" ht="14.25" hidden="false" customHeight="false" outlineLevel="0" collapsed="false"/>
    <row r="364" customFormat="false" ht="14.25" hidden="false" customHeight="false" outlineLevel="0" collapsed="false"/>
    <row r="365" customFormat="false" ht="14.25" hidden="false" customHeight="false" outlineLevel="0" collapsed="false"/>
    <row r="366" customFormat="false" ht="14.25" hidden="false" customHeight="false" outlineLevel="0" collapsed="false"/>
    <row r="367" customFormat="false" ht="14.25" hidden="false" customHeight="false" outlineLevel="0" collapsed="false"/>
    <row r="368" customFormat="false" ht="14.25" hidden="false" customHeight="false" outlineLevel="0" collapsed="false"/>
    <row r="369" customFormat="false" ht="14.25" hidden="false" customHeight="false" outlineLevel="0" collapsed="false"/>
    <row r="370" customFormat="false" ht="14.25" hidden="false" customHeight="false" outlineLevel="0" collapsed="false"/>
    <row r="371" customFormat="false" ht="14.25" hidden="false" customHeight="false" outlineLevel="0" collapsed="false"/>
    <row r="372" customFormat="false" ht="14.25" hidden="false" customHeight="false" outlineLevel="0" collapsed="false"/>
    <row r="373" customFormat="false" ht="14.25" hidden="false" customHeight="false" outlineLevel="0" collapsed="false"/>
    <row r="374" customFormat="false" ht="14.25" hidden="false" customHeight="false" outlineLevel="0" collapsed="false"/>
    <row r="375" customFormat="false" ht="14.25" hidden="false" customHeight="false" outlineLevel="0" collapsed="false"/>
    <row r="376" customFormat="false" ht="14.25" hidden="false" customHeight="false" outlineLevel="0" collapsed="false"/>
    <row r="377" customFormat="false" ht="14.25" hidden="false" customHeight="false" outlineLevel="0" collapsed="false"/>
    <row r="378" customFormat="false" ht="14.25" hidden="false" customHeight="false" outlineLevel="0" collapsed="false"/>
    <row r="379" customFormat="false" ht="14.25" hidden="false" customHeight="false" outlineLevel="0" collapsed="false"/>
    <row r="380" customFormat="false" ht="14.25" hidden="false" customHeight="false" outlineLevel="0" collapsed="false"/>
    <row r="381" customFormat="false" ht="14.25" hidden="false" customHeight="false" outlineLevel="0" collapsed="false"/>
    <row r="382" customFormat="false" ht="14.25" hidden="false" customHeight="false" outlineLevel="0" collapsed="false"/>
    <row r="383" customFormat="false" ht="14.25" hidden="false" customHeight="false" outlineLevel="0" collapsed="false"/>
    <row r="384" customFormat="false" ht="14.25" hidden="false" customHeight="false" outlineLevel="0" collapsed="false"/>
    <row r="385" customFormat="false" ht="14.25" hidden="false" customHeight="false" outlineLevel="0" collapsed="false"/>
    <row r="386" customFormat="false" ht="14.25" hidden="false" customHeight="false" outlineLevel="0" collapsed="false"/>
    <row r="387" customFormat="false" ht="14.25" hidden="false" customHeight="false" outlineLevel="0" collapsed="false"/>
    <row r="388" customFormat="false" ht="14.25" hidden="false" customHeight="false" outlineLevel="0" collapsed="false"/>
    <row r="389" customFormat="false" ht="14.25" hidden="false" customHeight="false" outlineLevel="0" collapsed="false"/>
    <row r="390" customFormat="false" ht="14.25" hidden="false" customHeight="false" outlineLevel="0" collapsed="false"/>
    <row r="391" customFormat="false" ht="14.25" hidden="false" customHeight="false" outlineLevel="0" collapsed="false"/>
    <row r="392" customFormat="false" ht="14.25" hidden="false" customHeight="false" outlineLevel="0" collapsed="false"/>
    <row r="393" customFormat="false" ht="14.25" hidden="false" customHeight="false" outlineLevel="0" collapsed="false"/>
    <row r="394" customFormat="false" ht="14.25" hidden="false" customHeight="false" outlineLevel="0" collapsed="false"/>
    <row r="395" customFormat="false" ht="14.25" hidden="false" customHeight="false" outlineLevel="0" collapsed="false"/>
    <row r="396" customFormat="false" ht="14.25" hidden="false" customHeight="false" outlineLevel="0" collapsed="false"/>
    <row r="397" customFormat="false" ht="14.25" hidden="false" customHeight="false" outlineLevel="0" collapsed="false"/>
    <row r="398" customFormat="false" ht="14.25" hidden="false" customHeight="false" outlineLevel="0" collapsed="false"/>
    <row r="399" customFormat="false" ht="14.25" hidden="false" customHeight="false" outlineLevel="0" collapsed="false"/>
    <row r="400" customFormat="false" ht="14.25" hidden="false" customHeight="false" outlineLevel="0" collapsed="false"/>
    <row r="401" customFormat="false" ht="14.25" hidden="false" customHeight="false" outlineLevel="0" collapsed="false"/>
    <row r="402" customFormat="false" ht="14.25" hidden="false" customHeight="false" outlineLevel="0" collapsed="false"/>
    <row r="403" customFormat="false" ht="14.25" hidden="false" customHeight="false" outlineLevel="0" collapsed="false"/>
    <row r="404" customFormat="false" ht="14.25" hidden="false" customHeight="false" outlineLevel="0" collapsed="false"/>
    <row r="405" customFormat="false" ht="14.25" hidden="false" customHeight="false" outlineLevel="0" collapsed="false"/>
    <row r="406" customFormat="false" ht="14.25" hidden="false" customHeight="false" outlineLevel="0" collapsed="false"/>
    <row r="407" customFormat="false" ht="14.25" hidden="false" customHeight="false" outlineLevel="0" collapsed="false"/>
    <row r="408" customFormat="false" ht="14.25" hidden="false" customHeight="false" outlineLevel="0" collapsed="false"/>
    <row r="409" customFormat="false" ht="14.25" hidden="false" customHeight="false" outlineLevel="0" collapsed="false"/>
    <row r="410" customFormat="false" ht="14.25" hidden="false" customHeight="false" outlineLevel="0" collapsed="false"/>
    <row r="411" customFormat="false" ht="14.25" hidden="false" customHeight="false" outlineLevel="0" collapsed="false"/>
    <row r="412" customFormat="false" ht="14.25" hidden="false" customHeight="false" outlineLevel="0" collapsed="false"/>
    <row r="413" customFormat="false" ht="14.25" hidden="false" customHeight="false" outlineLevel="0" collapsed="false"/>
    <row r="414" customFormat="false" ht="14.25" hidden="false" customHeight="false" outlineLevel="0" collapsed="false"/>
    <row r="415" customFormat="false" ht="14.25" hidden="false" customHeight="false" outlineLevel="0" collapsed="false"/>
    <row r="416" customFormat="false" ht="14.25" hidden="false" customHeight="false" outlineLevel="0" collapsed="false"/>
    <row r="417" customFormat="false" ht="14.25" hidden="false" customHeight="false" outlineLevel="0" collapsed="false"/>
    <row r="418" customFormat="false" ht="14.25" hidden="false" customHeight="false" outlineLevel="0" collapsed="false"/>
    <row r="419" customFormat="false" ht="14.25" hidden="false" customHeight="false" outlineLevel="0" collapsed="false"/>
    <row r="420" customFormat="false" ht="14.25" hidden="false" customHeight="false" outlineLevel="0" collapsed="false"/>
    <row r="421" customFormat="false" ht="14.25" hidden="false" customHeight="false" outlineLevel="0" collapsed="false"/>
    <row r="422" customFormat="false" ht="14.25" hidden="false" customHeight="false" outlineLevel="0" collapsed="false"/>
    <row r="423" customFormat="false" ht="14.25" hidden="false" customHeight="false" outlineLevel="0" collapsed="false"/>
    <row r="424" customFormat="false" ht="14.25" hidden="false" customHeight="false" outlineLevel="0" collapsed="false"/>
    <row r="425" customFormat="false" ht="14.25" hidden="false" customHeight="false" outlineLevel="0" collapsed="false"/>
    <row r="426" customFormat="false" ht="14.25" hidden="false" customHeight="false" outlineLevel="0" collapsed="false"/>
    <row r="427" customFormat="false" ht="14.25" hidden="false" customHeight="false" outlineLevel="0" collapsed="false"/>
    <row r="428" customFormat="false" ht="14.25" hidden="false" customHeight="false" outlineLevel="0" collapsed="false"/>
    <row r="429" customFormat="false" ht="14.25" hidden="false" customHeight="false" outlineLevel="0" collapsed="false"/>
    <row r="430" customFormat="false" ht="14.25" hidden="false" customHeight="false" outlineLevel="0" collapsed="false"/>
    <row r="431" customFormat="false" ht="14.25" hidden="false" customHeight="false" outlineLevel="0" collapsed="false"/>
    <row r="432" customFormat="false" ht="14.25" hidden="false" customHeight="false" outlineLevel="0" collapsed="false"/>
    <row r="433" customFormat="false" ht="14.25" hidden="false" customHeight="false" outlineLevel="0" collapsed="false"/>
    <row r="434" customFormat="false" ht="14.25" hidden="false" customHeight="false" outlineLevel="0" collapsed="false"/>
    <row r="435" customFormat="false" ht="14.25" hidden="false" customHeight="false" outlineLevel="0" collapsed="false"/>
    <row r="436" customFormat="false" ht="14.25" hidden="false" customHeight="false" outlineLevel="0" collapsed="false"/>
    <row r="437" customFormat="false" ht="14.25" hidden="false" customHeight="false" outlineLevel="0" collapsed="false"/>
    <row r="438" customFormat="false" ht="14.25" hidden="false" customHeight="false" outlineLevel="0" collapsed="false"/>
    <row r="439" customFormat="false" ht="14.25" hidden="false" customHeight="false" outlineLevel="0" collapsed="false"/>
    <row r="440" customFormat="false" ht="14.25" hidden="false" customHeight="false" outlineLevel="0" collapsed="false"/>
    <row r="441" customFormat="false" ht="14.25" hidden="false" customHeight="false" outlineLevel="0" collapsed="false"/>
    <row r="442" customFormat="false" ht="14.25" hidden="false" customHeight="false" outlineLevel="0" collapsed="false"/>
    <row r="443" customFormat="false" ht="14.25" hidden="false" customHeight="false" outlineLevel="0" collapsed="false"/>
    <row r="444" customFormat="false" ht="14.25" hidden="false" customHeight="false" outlineLevel="0" collapsed="false"/>
    <row r="445" customFormat="false" ht="14.25" hidden="false" customHeight="false" outlineLevel="0" collapsed="false"/>
    <row r="446" customFormat="false" ht="14.25" hidden="false" customHeight="false" outlineLevel="0" collapsed="false"/>
    <row r="447" customFormat="false" ht="14.25" hidden="false" customHeight="false" outlineLevel="0" collapsed="false"/>
    <row r="448" customFormat="false" ht="14.25" hidden="false" customHeight="false" outlineLevel="0" collapsed="false"/>
    <row r="449" customFormat="false" ht="14.25" hidden="false" customHeight="false" outlineLevel="0" collapsed="false"/>
    <row r="450" customFormat="false" ht="14.25" hidden="false" customHeight="false" outlineLevel="0" collapsed="false"/>
    <row r="451" customFormat="false" ht="14.25" hidden="false" customHeight="false" outlineLevel="0" collapsed="false"/>
    <row r="452" customFormat="false" ht="14.25" hidden="false" customHeight="false" outlineLevel="0" collapsed="false"/>
    <row r="453" customFormat="false" ht="14.25" hidden="false" customHeight="false" outlineLevel="0" collapsed="false"/>
    <row r="454" customFormat="false" ht="14.25" hidden="false" customHeight="false" outlineLevel="0" collapsed="false"/>
    <row r="455" customFormat="false" ht="14.25" hidden="false" customHeight="false" outlineLevel="0" collapsed="false"/>
    <row r="456" customFormat="false" ht="14.25" hidden="false" customHeight="false" outlineLevel="0" collapsed="false"/>
    <row r="457" customFormat="false" ht="14.25" hidden="false" customHeight="false" outlineLevel="0" collapsed="false"/>
    <row r="458" customFormat="false" ht="14.25" hidden="false" customHeight="false" outlineLevel="0" collapsed="false"/>
    <row r="459" customFormat="false" ht="14.25" hidden="false" customHeight="false" outlineLevel="0" collapsed="false"/>
    <row r="460" customFormat="false" ht="14.25" hidden="false" customHeight="false" outlineLevel="0" collapsed="false"/>
    <row r="461" customFormat="false" ht="14.25" hidden="false" customHeight="false" outlineLevel="0" collapsed="false"/>
    <row r="462" customFormat="false" ht="14.25" hidden="false" customHeight="false" outlineLevel="0" collapsed="false"/>
    <row r="463" customFormat="false" ht="14.25" hidden="false" customHeight="false" outlineLevel="0" collapsed="false"/>
    <row r="464" customFormat="false" ht="14.25" hidden="false" customHeight="false" outlineLevel="0" collapsed="false"/>
    <row r="465" customFormat="false" ht="14.25" hidden="false" customHeight="false" outlineLevel="0" collapsed="false"/>
    <row r="466" customFormat="false" ht="14.25" hidden="false" customHeight="false" outlineLevel="0" collapsed="false"/>
    <row r="467" customFormat="false" ht="14.25" hidden="false" customHeight="false" outlineLevel="0" collapsed="false"/>
    <row r="468" customFormat="false" ht="14.25" hidden="false" customHeight="false" outlineLevel="0" collapsed="false"/>
    <row r="469" customFormat="false" ht="14.25" hidden="false" customHeight="false" outlineLevel="0" collapsed="false"/>
    <row r="470" customFormat="false" ht="14.25" hidden="false" customHeight="false" outlineLevel="0" collapsed="false"/>
    <row r="471" customFormat="false" ht="14.25" hidden="false" customHeight="false" outlineLevel="0" collapsed="false"/>
    <row r="472" customFormat="false" ht="14.25" hidden="false" customHeight="false" outlineLevel="0" collapsed="false"/>
    <row r="473" customFormat="false" ht="14.25" hidden="false" customHeight="false" outlineLevel="0" collapsed="false"/>
    <row r="474" customFormat="false" ht="14.25" hidden="false" customHeight="false" outlineLevel="0" collapsed="false"/>
    <row r="475" customFormat="false" ht="14.25" hidden="false" customHeight="false" outlineLevel="0" collapsed="false"/>
    <row r="476" customFormat="false" ht="14.25" hidden="false" customHeight="false" outlineLevel="0" collapsed="false"/>
    <row r="477" customFormat="false" ht="14.25" hidden="false" customHeight="false" outlineLevel="0" collapsed="false"/>
    <row r="478" customFormat="false" ht="14.25" hidden="false" customHeight="false" outlineLevel="0" collapsed="false"/>
    <row r="479" customFormat="false" ht="14.25" hidden="false" customHeight="false" outlineLevel="0" collapsed="false"/>
    <row r="480" customFormat="false" ht="14.25" hidden="false" customHeight="false" outlineLevel="0" collapsed="false"/>
    <row r="481" customFormat="false" ht="14.25" hidden="false" customHeight="false" outlineLevel="0" collapsed="false"/>
    <row r="482" customFormat="false" ht="14.25" hidden="false" customHeight="false" outlineLevel="0" collapsed="false"/>
    <row r="483" customFormat="false" ht="14.25" hidden="false" customHeight="false" outlineLevel="0" collapsed="false"/>
    <row r="484" customFormat="false" ht="14.25" hidden="false" customHeight="false" outlineLevel="0" collapsed="false"/>
    <row r="485" customFormat="false" ht="14.25" hidden="false" customHeight="false" outlineLevel="0" collapsed="false"/>
    <row r="486" customFormat="false" ht="14.25" hidden="false" customHeight="false" outlineLevel="0" collapsed="false"/>
    <row r="487" customFormat="false" ht="14.25" hidden="false" customHeight="false" outlineLevel="0" collapsed="false"/>
    <row r="497" customFormat="false" ht="14.25" hidden="false" customHeight="false" outlineLevel="0" collapsed="false"/>
    <row r="498" customFormat="false" ht="14.25" hidden="false" customHeight="false" outlineLevel="0" collapsed="false"/>
    <row r="499" customFormat="false" ht="14.25" hidden="false" customHeight="false" outlineLevel="0" collapsed="false"/>
    <row r="500" customFormat="false" ht="14.25" hidden="false" customHeight="false" outlineLevel="0" collapsed="false"/>
    <row r="501" customFormat="false" ht="14.25" hidden="false" customHeight="false" outlineLevel="0" collapsed="false"/>
    <row r="502" customFormat="false" ht="14.25" hidden="false" customHeight="false" outlineLevel="0" collapsed="false"/>
    <row r="503" customFormat="false" ht="14.25" hidden="false" customHeight="false" outlineLevel="0" collapsed="false"/>
    <row r="509" customFormat="false" ht="14.25" hidden="false" customHeight="false" outlineLevel="0" collapsed="false"/>
    <row r="510" customFormat="false" ht="14.25" hidden="false" customHeight="false" outlineLevel="0" collapsed="false"/>
    <row r="512" customFormat="false" ht="14.25" hidden="false" customHeight="false" outlineLevel="0" collapsed="false"/>
    <row r="513" customFormat="false" ht="14.25" hidden="false" customHeight="false" outlineLevel="0" collapsed="false"/>
    <row r="514" customFormat="false" ht="14.25" hidden="false" customHeight="false" outlineLevel="0" collapsed="false"/>
    <row r="515" customFormat="false" ht="14.25" hidden="false" customHeight="false" outlineLevel="0" collapsed="false"/>
    <row r="516" customFormat="false" ht="14.25" hidden="false" customHeight="false" outlineLevel="0" collapsed="false"/>
    <row r="517" customFormat="false" ht="14.25" hidden="false" customHeight="false" outlineLevel="0" collapsed="false"/>
  </sheetData>
  <mergeCells count="123">
    <mergeCell ref="A2:Q2"/>
    <mergeCell ref="A3:Q3"/>
    <mergeCell ref="A5:A8"/>
    <mergeCell ref="C5:D8"/>
    <mergeCell ref="H5:K5"/>
    <mergeCell ref="L5:O5"/>
    <mergeCell ref="P5:P8"/>
    <mergeCell ref="Q5:Q8"/>
    <mergeCell ref="F6:G6"/>
    <mergeCell ref="H6:I6"/>
    <mergeCell ref="J6:K6"/>
    <mergeCell ref="L6:M6"/>
    <mergeCell ref="N6:O6"/>
    <mergeCell ref="F7:G7"/>
    <mergeCell ref="H7:I7"/>
    <mergeCell ref="J7:K7"/>
    <mergeCell ref="L7:M7"/>
    <mergeCell ref="N7:O7"/>
    <mergeCell ref="A44:A47"/>
    <mergeCell ref="C44:D47"/>
    <mergeCell ref="H44:K44"/>
    <mergeCell ref="L44:O44"/>
    <mergeCell ref="P44:P47"/>
    <mergeCell ref="Q44:Q47"/>
    <mergeCell ref="F45:G45"/>
    <mergeCell ref="H45:I45"/>
    <mergeCell ref="J45:K45"/>
    <mergeCell ref="L45:M45"/>
    <mergeCell ref="N45:O45"/>
    <mergeCell ref="F46:G46"/>
    <mergeCell ref="H46:I46"/>
    <mergeCell ref="J46:K46"/>
    <mergeCell ref="L46:M46"/>
    <mergeCell ref="N46:O46"/>
    <mergeCell ref="A49:A52"/>
    <mergeCell ref="C49:D52"/>
    <mergeCell ref="H49:K49"/>
    <mergeCell ref="L49:O49"/>
    <mergeCell ref="P49:P52"/>
    <mergeCell ref="Q49:Q52"/>
    <mergeCell ref="F50:G50"/>
    <mergeCell ref="H50:I50"/>
    <mergeCell ref="J50:K50"/>
    <mergeCell ref="L50:M50"/>
    <mergeCell ref="N50:O50"/>
    <mergeCell ref="F51:G51"/>
    <mergeCell ref="H51:I51"/>
    <mergeCell ref="J51:K51"/>
    <mergeCell ref="L51:M51"/>
    <mergeCell ref="N51:O51"/>
    <mergeCell ref="A60:A63"/>
    <mergeCell ref="C60:D63"/>
    <mergeCell ref="H60:K60"/>
    <mergeCell ref="L60:O60"/>
    <mergeCell ref="P60:P63"/>
    <mergeCell ref="Q60:Q63"/>
    <mergeCell ref="F61:G61"/>
    <mergeCell ref="H61:I61"/>
    <mergeCell ref="J61:K61"/>
    <mergeCell ref="L61:M61"/>
    <mergeCell ref="N61:O61"/>
    <mergeCell ref="F62:G62"/>
    <mergeCell ref="H62:I62"/>
    <mergeCell ref="J62:K62"/>
    <mergeCell ref="L62:M62"/>
    <mergeCell ref="N62:O62"/>
    <mergeCell ref="A76:A79"/>
    <mergeCell ref="C76:D79"/>
    <mergeCell ref="L76:N76"/>
    <mergeCell ref="P76:P79"/>
    <mergeCell ref="Q76:Q79"/>
    <mergeCell ref="L77:N77"/>
    <mergeCell ref="L78:N78"/>
    <mergeCell ref="A108:A110"/>
    <mergeCell ref="C108:D110"/>
    <mergeCell ref="L108:N108"/>
    <mergeCell ref="P108:P110"/>
    <mergeCell ref="Q108:Q110"/>
    <mergeCell ref="L109:N109"/>
    <mergeCell ref="A117:A119"/>
    <mergeCell ref="C117:C119"/>
    <mergeCell ref="D117:D119"/>
    <mergeCell ref="E117:F119"/>
    <mergeCell ref="G117:I117"/>
    <mergeCell ref="L117:N117"/>
    <mergeCell ref="P117:P119"/>
    <mergeCell ref="Q117:Q119"/>
    <mergeCell ref="G118:I118"/>
    <mergeCell ref="L118:N118"/>
    <mergeCell ref="A245:A248"/>
    <mergeCell ref="C245:C248"/>
    <mergeCell ref="D245:D248"/>
    <mergeCell ref="E245:F248"/>
    <mergeCell ref="K245:O245"/>
    <mergeCell ref="P245:P248"/>
    <mergeCell ref="Q245:Q248"/>
    <mergeCell ref="K246:L246"/>
    <mergeCell ref="N246:O246"/>
    <mergeCell ref="K247:L247"/>
    <mergeCell ref="N247:O247"/>
    <mergeCell ref="A255:A258"/>
    <mergeCell ref="C255:C258"/>
    <mergeCell ref="D255:D258"/>
    <mergeCell ref="E255:F258"/>
    <mergeCell ref="J255:O255"/>
    <mergeCell ref="P255:P258"/>
    <mergeCell ref="Q255:Q258"/>
    <mergeCell ref="J256:K256"/>
    <mergeCell ref="M256:N256"/>
    <mergeCell ref="J257:K257"/>
    <mergeCell ref="M257:N257"/>
    <mergeCell ref="A278:A280"/>
    <mergeCell ref="C278:D280"/>
    <mergeCell ref="L278:N278"/>
    <mergeCell ref="P278:P280"/>
    <mergeCell ref="Q278:Q280"/>
    <mergeCell ref="L279:N279"/>
    <mergeCell ref="A287:A289"/>
    <mergeCell ref="C287:D289"/>
    <mergeCell ref="L287:N287"/>
    <mergeCell ref="P287:P289"/>
    <mergeCell ref="Q287:Q289"/>
    <mergeCell ref="L288:N2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10" min="2" style="0" width="12.7"/>
    <col collapsed="false" customWidth="false" hidden="true" outlineLevel="0" max="19" min="13" style="0" width="11.42"/>
  </cols>
  <sheetData>
    <row r="1" customFormat="false" ht="15.75" hidden="false" customHeight="true" outlineLevel="0" collapsed="false">
      <c r="A1" s="212" t="s">
        <v>1370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212"/>
      <c r="S1" s="212"/>
    </row>
    <row r="2" customFormat="false" ht="12.75" hidden="false" customHeight="false" outlineLevel="0" collapsed="false">
      <c r="A2" s="213" t="s">
        <v>83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  <c r="S2" s="213"/>
    </row>
    <row r="3" customFormat="false" ht="12.75" hidden="false" customHeight="false" outlineLevel="0" collapsed="false">
      <c r="A3" s="214" t="s">
        <v>1371</v>
      </c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4"/>
      <c r="P3" s="214"/>
      <c r="Q3" s="214"/>
      <c r="R3" s="214"/>
      <c r="S3" s="214"/>
    </row>
    <row r="4" customFormat="false" ht="3.75" hidden="false" customHeight="true" outlineLevel="0" collapsed="false">
      <c r="A4" s="215"/>
      <c r="B4" s="216"/>
      <c r="C4" s="216"/>
      <c r="D4" s="217"/>
      <c r="E4" s="218"/>
      <c r="F4" s="218"/>
      <c r="G4" s="218"/>
      <c r="H4" s="218"/>
      <c r="I4" s="218"/>
      <c r="J4" s="218"/>
    </row>
    <row r="5" customFormat="false" ht="12.75" hidden="false" customHeight="true" outlineLevel="0" collapsed="false">
      <c r="A5" s="219"/>
      <c r="B5" s="220"/>
      <c r="C5" s="220"/>
      <c r="D5" s="220"/>
      <c r="E5" s="220"/>
      <c r="F5" s="220"/>
      <c r="G5" s="220"/>
      <c r="H5" s="220"/>
      <c r="I5" s="220"/>
      <c r="J5" s="220"/>
      <c r="K5" s="220"/>
      <c r="L5" s="220"/>
      <c r="M5" s="220"/>
      <c r="N5" s="220"/>
      <c r="O5" s="220"/>
      <c r="P5" s="220"/>
      <c r="Q5" s="220"/>
      <c r="R5" s="220"/>
      <c r="S5" s="220"/>
    </row>
    <row r="6" customFormat="false" ht="12.75" hidden="false" customHeight="true" outlineLevel="0" collapsed="false">
      <c r="A6" s="219"/>
      <c r="B6" s="221" t="s">
        <v>1372</v>
      </c>
      <c r="C6" s="221" t="s">
        <v>1373</v>
      </c>
      <c r="D6" s="221" t="s">
        <v>1374</v>
      </c>
      <c r="E6" s="221" t="s">
        <v>1375</v>
      </c>
      <c r="F6" s="221" t="s">
        <v>1376</v>
      </c>
      <c r="G6" s="221" t="s">
        <v>1377</v>
      </c>
      <c r="H6" s="221" t="s">
        <v>1378</v>
      </c>
      <c r="I6" s="221" t="s">
        <v>1379</v>
      </c>
      <c r="J6" s="221" t="s">
        <v>1380</v>
      </c>
      <c r="K6" s="221" t="s">
        <v>1381</v>
      </c>
      <c r="L6" s="221" t="s">
        <v>1382</v>
      </c>
      <c r="M6" s="221"/>
      <c r="N6" s="221"/>
      <c r="O6" s="221"/>
      <c r="P6" s="221"/>
      <c r="Q6" s="221"/>
      <c r="R6" s="221"/>
      <c r="S6" s="221"/>
    </row>
    <row r="7" customFormat="false" ht="19.5" hidden="false" customHeight="true" outlineLevel="0" collapsed="false">
      <c r="A7" s="222" t="s">
        <v>1383</v>
      </c>
      <c r="B7" s="223" t="n">
        <v>3125609964.14</v>
      </c>
      <c r="C7" s="223" t="n">
        <v>2022491263</v>
      </c>
      <c r="D7" s="223" t="n">
        <v>241396287.15</v>
      </c>
      <c r="E7" s="223" t="n">
        <v>1257614859.96</v>
      </c>
      <c r="F7" s="223" t="n">
        <v>1596310340.59</v>
      </c>
      <c r="G7" s="223" t="n">
        <v>89342458.45</v>
      </c>
      <c r="H7" s="223" t="n">
        <v>2287942690.48</v>
      </c>
      <c r="I7" s="223" t="n">
        <v>202998546.56</v>
      </c>
      <c r="J7" s="223" t="n">
        <v>1080877622</v>
      </c>
      <c r="K7" s="223" t="n">
        <v>2072970738.5</v>
      </c>
      <c r="L7" s="223" t="n">
        <v>2283254964.3</v>
      </c>
      <c r="M7" s="223" t="n">
        <v>0</v>
      </c>
      <c r="N7" s="223" t="n">
        <v>0</v>
      </c>
      <c r="O7" s="223" t="n">
        <v>0</v>
      </c>
      <c r="P7" s="223" t="n">
        <v>0</v>
      </c>
      <c r="Q7" s="223" t="n">
        <v>0</v>
      </c>
      <c r="R7" s="223" t="n">
        <v>0</v>
      </c>
      <c r="S7" s="223" t="n">
        <v>0</v>
      </c>
    </row>
    <row r="8" customFormat="false" ht="19.5" hidden="false" customHeight="true" outlineLevel="0" collapsed="false">
      <c r="A8" s="224" t="s">
        <v>1384</v>
      </c>
      <c r="B8" s="223" t="n">
        <v>258620768.41</v>
      </c>
      <c r="C8" s="223" t="n">
        <v>604081648</v>
      </c>
      <c r="D8" s="223" t="n">
        <v>76021692.56</v>
      </c>
      <c r="E8" s="223" t="n">
        <v>266706414.7</v>
      </c>
      <c r="F8" s="223" t="n">
        <v>446809292.99</v>
      </c>
      <c r="G8" s="223" t="n">
        <v>70054190.36</v>
      </c>
      <c r="H8" s="223" t="n">
        <v>450458990.87</v>
      </c>
      <c r="I8" s="223" t="n">
        <v>81066273.85</v>
      </c>
      <c r="J8" s="223" t="n">
        <v>41528634</v>
      </c>
      <c r="K8" s="223" t="n">
        <v>352367229.13</v>
      </c>
      <c r="L8" s="223" t="n">
        <v>540774353.99</v>
      </c>
      <c r="M8" s="223" t="n">
        <v>0</v>
      </c>
      <c r="N8" s="223" t="n">
        <v>0</v>
      </c>
      <c r="O8" s="223" t="n">
        <v>0</v>
      </c>
      <c r="P8" s="223" t="n">
        <v>0</v>
      </c>
      <c r="Q8" s="223" t="n">
        <v>0</v>
      </c>
      <c r="R8" s="223" t="n">
        <v>0</v>
      </c>
      <c r="S8" s="223" t="n">
        <v>0</v>
      </c>
    </row>
    <row r="9" customFormat="false" ht="19.5" hidden="false" customHeight="true" outlineLevel="0" collapsed="false">
      <c r="A9" s="224" t="s">
        <v>1385</v>
      </c>
      <c r="B9" s="223" t="n">
        <v>35719898.54</v>
      </c>
      <c r="C9" s="223" t="n">
        <v>376732398</v>
      </c>
      <c r="D9" s="223" t="n">
        <v>10456006.83</v>
      </c>
      <c r="E9" s="223" t="n">
        <v>28872757.34</v>
      </c>
      <c r="F9" s="223" t="n">
        <v>59810135.81</v>
      </c>
      <c r="G9" s="223" t="n">
        <v>12305532.33</v>
      </c>
      <c r="H9" s="223" t="n">
        <v>42297266.45</v>
      </c>
      <c r="I9" s="223" t="n">
        <v>50368354.08</v>
      </c>
      <c r="J9" s="223" t="n">
        <v>7837514</v>
      </c>
      <c r="K9" s="223" t="n">
        <v>29358625.82</v>
      </c>
      <c r="L9" s="223" t="n">
        <v>139364751.15</v>
      </c>
      <c r="M9" s="223" t="n">
        <v>0</v>
      </c>
      <c r="N9" s="223" t="n">
        <v>0</v>
      </c>
      <c r="O9" s="223" t="n">
        <v>0</v>
      </c>
      <c r="P9" s="223" t="n">
        <v>0</v>
      </c>
      <c r="Q9" s="223" t="n">
        <v>0</v>
      </c>
      <c r="R9" s="223" t="n">
        <v>0</v>
      </c>
      <c r="S9" s="223" t="n">
        <v>0</v>
      </c>
    </row>
    <row r="10" customFormat="false" ht="19.5" hidden="false" customHeight="true" outlineLevel="0" collapsed="false">
      <c r="A10" s="224" t="s">
        <v>1386</v>
      </c>
      <c r="B10" s="223" t="n">
        <v>10801.45</v>
      </c>
      <c r="C10" s="223" t="n">
        <v>0</v>
      </c>
      <c r="D10" s="223" t="n">
        <v>0</v>
      </c>
      <c r="E10" s="223" t="n">
        <v>0</v>
      </c>
      <c r="F10" s="223" t="n">
        <v>1249841.65</v>
      </c>
      <c r="G10" s="223" t="n">
        <v>0</v>
      </c>
      <c r="H10" s="223" t="n">
        <v>19652067.76</v>
      </c>
      <c r="I10" s="223" t="n">
        <v>4235008.88</v>
      </c>
      <c r="J10" s="223" t="n">
        <v>0</v>
      </c>
      <c r="K10" s="223" t="n">
        <v>168999999.82</v>
      </c>
      <c r="L10" s="223" t="n">
        <v>104224046.57</v>
      </c>
      <c r="M10" s="223" t="n">
        <v>0</v>
      </c>
      <c r="N10" s="223" t="n">
        <v>0</v>
      </c>
      <c r="O10" s="223" t="n">
        <v>0</v>
      </c>
      <c r="P10" s="223" t="n">
        <v>0</v>
      </c>
      <c r="Q10" s="223" t="n">
        <v>0</v>
      </c>
      <c r="R10" s="223" t="n">
        <v>0</v>
      </c>
      <c r="S10" s="223" t="n">
        <v>0</v>
      </c>
    </row>
    <row r="11" customFormat="false" ht="19.5" hidden="false" customHeight="true" outlineLevel="0" collapsed="false">
      <c r="A11" s="224" t="s">
        <v>1387</v>
      </c>
      <c r="B11" s="223" t="n">
        <v>38707651.21</v>
      </c>
      <c r="C11" s="223" t="n">
        <v>72827946</v>
      </c>
      <c r="D11" s="223" t="n">
        <v>52973080.5</v>
      </c>
      <c r="E11" s="223" t="n">
        <v>143526464.01</v>
      </c>
      <c r="F11" s="223" t="n">
        <v>269884650.73</v>
      </c>
      <c r="G11" s="223" t="n">
        <v>33509922.59</v>
      </c>
      <c r="H11" s="223" t="n">
        <v>83832110.73</v>
      </c>
      <c r="I11" s="223" t="n">
        <v>19374416.17</v>
      </c>
      <c r="J11" s="223" t="n">
        <v>12586909</v>
      </c>
      <c r="K11" s="223" t="n">
        <v>76445885.13</v>
      </c>
      <c r="L11" s="223" t="n">
        <v>271484100.55</v>
      </c>
      <c r="M11" s="223" t="n">
        <v>0</v>
      </c>
      <c r="N11" s="223" t="n">
        <v>0</v>
      </c>
      <c r="O11" s="223" t="n">
        <v>0</v>
      </c>
      <c r="P11" s="223" t="n">
        <v>0</v>
      </c>
      <c r="Q11" s="223" t="n">
        <v>0</v>
      </c>
      <c r="R11" s="223" t="n">
        <v>0</v>
      </c>
      <c r="S11" s="223" t="n">
        <v>0</v>
      </c>
    </row>
    <row r="12" customFormat="false" ht="19.5" hidden="false" customHeight="true" outlineLevel="0" collapsed="false">
      <c r="A12" s="224" t="s">
        <v>1388</v>
      </c>
      <c r="B12" s="223" t="n">
        <v>0</v>
      </c>
      <c r="C12" s="223" t="n">
        <v>150719960</v>
      </c>
      <c r="D12" s="223" t="n">
        <v>0</v>
      </c>
      <c r="E12" s="223" t="n">
        <v>0</v>
      </c>
      <c r="F12" s="223" t="n">
        <v>0</v>
      </c>
      <c r="G12" s="223" t="n">
        <v>0</v>
      </c>
      <c r="H12" s="223" t="n">
        <v>0</v>
      </c>
      <c r="I12" s="223" t="n">
        <v>475323.38</v>
      </c>
      <c r="J12" s="223" t="n">
        <v>259247</v>
      </c>
      <c r="K12" s="223" t="n">
        <v>38797980.15</v>
      </c>
      <c r="L12" s="223" t="n">
        <v>0</v>
      </c>
      <c r="M12" s="223" t="n">
        <v>0</v>
      </c>
      <c r="N12" s="223" t="n">
        <v>0</v>
      </c>
      <c r="O12" s="223" t="n">
        <v>0</v>
      </c>
      <c r="P12" s="223" t="n">
        <v>0</v>
      </c>
      <c r="Q12" s="223" t="n">
        <v>0</v>
      </c>
      <c r="R12" s="223" t="n">
        <v>0</v>
      </c>
      <c r="S12" s="223" t="n">
        <v>0</v>
      </c>
    </row>
    <row r="13" customFormat="false" ht="19.5" hidden="false" customHeight="true" outlineLevel="0" collapsed="false">
      <c r="A13" s="224" t="s">
        <v>1389</v>
      </c>
      <c r="B13" s="223" t="n">
        <v>27660784.81</v>
      </c>
      <c r="C13" s="223" t="n">
        <v>1135489</v>
      </c>
      <c r="D13" s="223" t="n">
        <v>5464372.18</v>
      </c>
      <c r="E13" s="223" t="n">
        <v>53863636.91</v>
      </c>
      <c r="F13" s="223" t="n">
        <v>97465765.07</v>
      </c>
      <c r="G13" s="223" t="n">
        <v>3343043.83</v>
      </c>
      <c r="H13" s="223" t="n">
        <v>198078408.05</v>
      </c>
      <c r="I13" s="223" t="n">
        <v>6446500.45</v>
      </c>
      <c r="J13" s="223" t="n">
        <v>0</v>
      </c>
      <c r="K13" s="223" t="n">
        <v>629513.51</v>
      </c>
      <c r="L13" s="223" t="n">
        <v>20953110.07</v>
      </c>
      <c r="M13" s="223" t="n">
        <v>0</v>
      </c>
      <c r="N13" s="223" t="n">
        <v>0</v>
      </c>
      <c r="O13" s="223" t="n">
        <v>0</v>
      </c>
      <c r="P13" s="223" t="n">
        <v>0</v>
      </c>
      <c r="Q13" s="223" t="n">
        <v>0</v>
      </c>
      <c r="R13" s="223" t="n">
        <v>0</v>
      </c>
      <c r="S13" s="223" t="n">
        <v>0</v>
      </c>
    </row>
    <row r="14" customFormat="false" ht="19.5" hidden="false" customHeight="true" outlineLevel="0" collapsed="false">
      <c r="A14" s="224" t="s">
        <v>1390</v>
      </c>
      <c r="B14" s="223" t="n">
        <v>20391190.06</v>
      </c>
      <c r="C14" s="223" t="n">
        <v>2665855</v>
      </c>
      <c r="D14" s="223" t="n">
        <v>6075678.21</v>
      </c>
      <c r="E14" s="223" t="n">
        <v>22475743.54</v>
      </c>
      <c r="F14" s="223" t="n">
        <v>17515837.52</v>
      </c>
      <c r="G14" s="223" t="n">
        <v>20895691.61</v>
      </c>
      <c r="H14" s="223" t="n">
        <v>1857428.34</v>
      </c>
      <c r="I14" s="223" t="n">
        <v>99864.28</v>
      </c>
      <c r="J14" s="223" t="n">
        <v>1332945</v>
      </c>
      <c r="K14" s="223" t="n">
        <v>12444105.13</v>
      </c>
      <c r="L14" s="223" t="n">
        <v>0</v>
      </c>
      <c r="M14" s="223" t="n">
        <v>0</v>
      </c>
      <c r="N14" s="223" t="n">
        <v>0</v>
      </c>
      <c r="O14" s="223" t="n">
        <v>0</v>
      </c>
      <c r="P14" s="223" t="n">
        <v>0</v>
      </c>
      <c r="Q14" s="223" t="n">
        <v>0</v>
      </c>
      <c r="R14" s="223" t="n">
        <v>0</v>
      </c>
      <c r="S14" s="223" t="n">
        <v>0</v>
      </c>
    </row>
    <row r="15" customFormat="false" ht="19.5" hidden="false" customHeight="true" outlineLevel="0" collapsed="false">
      <c r="A15" s="224" t="s">
        <v>1391</v>
      </c>
      <c r="B15" s="223" t="n">
        <v>136130442.34</v>
      </c>
      <c r="C15" s="223" t="n">
        <v>0</v>
      </c>
      <c r="D15" s="223" t="n">
        <v>1052554.84</v>
      </c>
      <c r="E15" s="223" t="n">
        <v>17967812.9</v>
      </c>
      <c r="F15" s="223" t="n">
        <v>883062.21</v>
      </c>
      <c r="G15" s="223" t="n">
        <v>0</v>
      </c>
      <c r="H15" s="223" t="n">
        <v>104741709.54</v>
      </c>
      <c r="I15" s="223" t="n">
        <v>66806.61</v>
      </c>
      <c r="J15" s="223" t="n">
        <v>19512019</v>
      </c>
      <c r="K15" s="223" t="n">
        <v>25691119.57</v>
      </c>
      <c r="L15" s="223" t="n">
        <v>4748345.65</v>
      </c>
      <c r="M15" s="223" t="n">
        <v>0</v>
      </c>
      <c r="N15" s="223" t="n">
        <v>0</v>
      </c>
      <c r="O15" s="223" t="n">
        <v>0</v>
      </c>
      <c r="P15" s="223" t="n">
        <v>0</v>
      </c>
      <c r="Q15" s="223" t="n">
        <v>0</v>
      </c>
      <c r="R15" s="223" t="n">
        <v>0</v>
      </c>
      <c r="S15" s="223" t="n">
        <v>0</v>
      </c>
    </row>
    <row r="16" customFormat="false" ht="19.5" hidden="false" customHeight="true" outlineLevel="0" collapsed="false">
      <c r="A16" s="224" t="s">
        <v>1392</v>
      </c>
      <c r="B16" s="223" t="n">
        <v>2866989195.73</v>
      </c>
      <c r="C16" s="223" t="n">
        <v>1418409615</v>
      </c>
      <c r="D16" s="223" t="n">
        <v>165374594.59</v>
      </c>
      <c r="E16" s="223" t="n">
        <v>990908445.26</v>
      </c>
      <c r="F16" s="223" t="n">
        <v>1149501047.6</v>
      </c>
      <c r="G16" s="223" t="n">
        <v>19288268.09</v>
      </c>
      <c r="H16" s="223" t="n">
        <v>1837483699.61</v>
      </c>
      <c r="I16" s="223" t="n">
        <v>121932272.71</v>
      </c>
      <c r="J16" s="223" t="n">
        <v>1039348988</v>
      </c>
      <c r="K16" s="223" t="n">
        <v>1720603509.37</v>
      </c>
      <c r="L16" s="223" t="n">
        <v>1742480610.31</v>
      </c>
      <c r="M16" s="223" t="n">
        <v>0</v>
      </c>
      <c r="N16" s="223" t="n">
        <v>0</v>
      </c>
      <c r="O16" s="223" t="n">
        <v>0</v>
      </c>
      <c r="P16" s="223" t="n">
        <v>0</v>
      </c>
      <c r="Q16" s="223" t="n">
        <v>0</v>
      </c>
      <c r="R16" s="223" t="n">
        <v>0</v>
      </c>
      <c r="S16" s="223" t="n">
        <v>0</v>
      </c>
    </row>
    <row r="17" customFormat="false" ht="19.5" hidden="false" customHeight="true" outlineLevel="0" collapsed="false">
      <c r="A17" s="224" t="s">
        <v>1393</v>
      </c>
      <c r="B17" s="223" t="n">
        <v>0</v>
      </c>
      <c r="C17" s="223" t="n">
        <v>0</v>
      </c>
      <c r="D17" s="223" t="n">
        <v>136885.3</v>
      </c>
      <c r="E17" s="223" t="n">
        <v>501120</v>
      </c>
      <c r="F17" s="223" t="n">
        <v>0</v>
      </c>
      <c r="G17" s="223" t="n">
        <v>8700</v>
      </c>
      <c r="H17" s="223" t="n">
        <v>149773.21</v>
      </c>
      <c r="I17" s="223" t="n">
        <v>12873489.35</v>
      </c>
      <c r="J17" s="223" t="n">
        <v>7053264</v>
      </c>
      <c r="K17" s="223" t="n">
        <v>55680</v>
      </c>
      <c r="L17" s="223" t="n">
        <v>211053.66</v>
      </c>
      <c r="M17" s="223" t="n">
        <v>0</v>
      </c>
      <c r="N17" s="223" t="n">
        <v>0</v>
      </c>
      <c r="O17" s="223" t="n">
        <v>0</v>
      </c>
      <c r="P17" s="223" t="n">
        <v>0</v>
      </c>
      <c r="Q17" s="223" t="n">
        <v>0</v>
      </c>
      <c r="R17" s="223" t="n">
        <v>0</v>
      </c>
      <c r="S17" s="223" t="n">
        <v>0</v>
      </c>
    </row>
    <row r="18" customFormat="false" ht="19.5" hidden="false" customHeight="true" outlineLevel="0" collapsed="false">
      <c r="A18" s="224" t="s">
        <v>1394</v>
      </c>
      <c r="B18" s="223" t="n">
        <v>0</v>
      </c>
      <c r="C18" s="223" t="n">
        <v>0</v>
      </c>
      <c r="D18" s="223" t="n">
        <v>0</v>
      </c>
      <c r="E18" s="223" t="n">
        <v>0</v>
      </c>
      <c r="F18" s="223" t="n">
        <v>0</v>
      </c>
      <c r="G18" s="223" t="n">
        <v>0</v>
      </c>
      <c r="H18" s="223" t="n">
        <v>0</v>
      </c>
      <c r="I18" s="223" t="n">
        <v>22109136.82</v>
      </c>
      <c r="J18" s="223" t="n">
        <v>0</v>
      </c>
      <c r="K18" s="223" t="n">
        <v>0</v>
      </c>
      <c r="L18" s="223" t="n">
        <v>47325651.35</v>
      </c>
      <c r="M18" s="223" t="n">
        <v>0</v>
      </c>
      <c r="N18" s="223" t="n">
        <v>0</v>
      </c>
      <c r="O18" s="223" t="n">
        <v>0</v>
      </c>
      <c r="P18" s="223" t="n">
        <v>0</v>
      </c>
      <c r="Q18" s="223" t="n">
        <v>0</v>
      </c>
      <c r="R18" s="223" t="n">
        <v>0</v>
      </c>
      <c r="S18" s="223" t="n">
        <v>0</v>
      </c>
    </row>
    <row r="19" customFormat="false" ht="19.5" hidden="false" customHeight="true" outlineLevel="0" collapsed="false">
      <c r="A19" s="224" t="s">
        <v>1395</v>
      </c>
      <c r="B19" s="223" t="n">
        <v>83059402.02</v>
      </c>
      <c r="C19" s="223" t="n">
        <v>0</v>
      </c>
      <c r="D19" s="223" t="n">
        <v>0</v>
      </c>
      <c r="E19" s="223" t="n">
        <v>20904290.84</v>
      </c>
      <c r="F19" s="223" t="n">
        <v>5568</v>
      </c>
      <c r="G19" s="223" t="n">
        <v>0</v>
      </c>
      <c r="H19" s="223" t="n">
        <v>0</v>
      </c>
      <c r="I19" s="223" t="n">
        <v>0</v>
      </c>
      <c r="J19" s="223" t="n">
        <v>7419137</v>
      </c>
      <c r="K19" s="223" t="n">
        <v>260205.03</v>
      </c>
      <c r="L19" s="223" t="n">
        <v>278400</v>
      </c>
      <c r="M19" s="223" t="n">
        <v>0</v>
      </c>
      <c r="N19" s="223" t="n">
        <v>0</v>
      </c>
      <c r="O19" s="223" t="n">
        <v>0</v>
      </c>
      <c r="P19" s="223" t="n">
        <v>0</v>
      </c>
      <c r="Q19" s="223" t="n">
        <v>0</v>
      </c>
      <c r="R19" s="223" t="n">
        <v>0</v>
      </c>
      <c r="S19" s="223" t="n">
        <v>0</v>
      </c>
    </row>
    <row r="20" customFormat="false" ht="19.5" hidden="false" customHeight="true" outlineLevel="0" collapsed="false">
      <c r="A20" s="224" t="s">
        <v>1396</v>
      </c>
      <c r="B20" s="223" t="n">
        <v>2783539993.28</v>
      </c>
      <c r="C20" s="223" t="n">
        <v>1418207775</v>
      </c>
      <c r="D20" s="223" t="n">
        <v>165076971.65</v>
      </c>
      <c r="E20" s="223" t="n">
        <v>968483341.92</v>
      </c>
      <c r="F20" s="223" t="n">
        <v>1147578919.54</v>
      </c>
      <c r="G20" s="223" t="n">
        <v>19279568.09</v>
      </c>
      <c r="H20" s="223" t="n">
        <v>1820206056.39</v>
      </c>
      <c r="I20" s="223" t="n">
        <v>83247849.57</v>
      </c>
      <c r="J20" s="223" t="n">
        <v>1024876587</v>
      </c>
      <c r="K20" s="223" t="n">
        <v>1716699264.71</v>
      </c>
      <c r="L20" s="223" t="n">
        <v>1555183041.06</v>
      </c>
      <c r="M20" s="223" t="n">
        <v>0</v>
      </c>
      <c r="N20" s="223" t="n">
        <v>0</v>
      </c>
      <c r="O20" s="223" t="n">
        <v>0</v>
      </c>
      <c r="P20" s="223" t="n">
        <v>0</v>
      </c>
      <c r="Q20" s="223" t="n">
        <v>0</v>
      </c>
      <c r="R20" s="223" t="n">
        <v>0</v>
      </c>
      <c r="S20" s="223" t="n">
        <v>0</v>
      </c>
    </row>
    <row r="21" customFormat="false" ht="19.5" hidden="false" customHeight="true" outlineLevel="0" collapsed="false">
      <c r="A21" s="224" t="s">
        <v>1397</v>
      </c>
      <c r="B21" s="223" t="n">
        <v>0</v>
      </c>
      <c r="C21" s="223" t="n">
        <v>0</v>
      </c>
      <c r="D21" s="223" t="n">
        <v>0</v>
      </c>
      <c r="E21" s="223" t="n">
        <v>0</v>
      </c>
      <c r="F21" s="223" t="n">
        <v>0</v>
      </c>
      <c r="G21" s="223" t="n">
        <v>0</v>
      </c>
      <c r="H21" s="223" t="n">
        <v>0</v>
      </c>
      <c r="I21" s="223" t="n">
        <v>0</v>
      </c>
      <c r="J21" s="223" t="n">
        <v>0</v>
      </c>
      <c r="K21" s="223" t="n">
        <v>0</v>
      </c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23" t="n">
        <v>0</v>
      </c>
      <c r="R21" s="223" t="n">
        <v>0</v>
      </c>
      <c r="S21" s="223" t="n">
        <v>0</v>
      </c>
    </row>
    <row r="22" customFormat="false" ht="19.5" hidden="false" customHeight="true" outlineLevel="0" collapsed="false">
      <c r="A22" s="224" t="s">
        <v>1398</v>
      </c>
      <c r="B22" s="223" t="n">
        <v>0</v>
      </c>
      <c r="C22" s="223" t="n">
        <v>0</v>
      </c>
      <c r="D22" s="223" t="n">
        <v>160737.64</v>
      </c>
      <c r="E22" s="223" t="n">
        <v>697890.5</v>
      </c>
      <c r="F22" s="223" t="n">
        <v>0</v>
      </c>
      <c r="G22" s="223" t="n">
        <v>0</v>
      </c>
      <c r="H22" s="223" t="n">
        <v>0</v>
      </c>
      <c r="I22" s="223" t="n">
        <v>532068.94</v>
      </c>
      <c r="J22" s="223" t="n">
        <v>0</v>
      </c>
      <c r="K22" s="223" t="n">
        <v>3160946.03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23" t="n">
        <v>0</v>
      </c>
      <c r="R22" s="223" t="n">
        <v>0</v>
      </c>
      <c r="S22" s="223" t="n">
        <v>0</v>
      </c>
    </row>
    <row r="23" customFormat="false" ht="19.5" hidden="false" customHeight="true" outlineLevel="0" collapsed="false">
      <c r="A23" s="224" t="s">
        <v>1399</v>
      </c>
      <c r="B23" s="223" t="n">
        <v>124786.95</v>
      </c>
      <c r="C23" s="223" t="n">
        <v>0</v>
      </c>
      <c r="D23" s="223" t="n">
        <v>0</v>
      </c>
      <c r="E23" s="223" t="n">
        <v>0</v>
      </c>
      <c r="F23" s="223" t="n">
        <v>1266130.06</v>
      </c>
      <c r="G23" s="223" t="n">
        <v>0</v>
      </c>
      <c r="H23" s="223" t="n">
        <v>17127870.01</v>
      </c>
      <c r="I23" s="223" t="n">
        <v>3169728.03</v>
      </c>
      <c r="J23" s="223" t="n">
        <v>0</v>
      </c>
      <c r="K23" s="223" t="n">
        <v>0</v>
      </c>
      <c r="L23" s="223" t="n">
        <v>0</v>
      </c>
      <c r="M23" s="223" t="n">
        <v>0</v>
      </c>
      <c r="N23" s="223" t="n">
        <v>0</v>
      </c>
      <c r="O23" s="223" t="n">
        <v>0</v>
      </c>
      <c r="P23" s="223" t="n">
        <v>0</v>
      </c>
      <c r="Q23" s="223" t="n">
        <v>0</v>
      </c>
      <c r="R23" s="223" t="n">
        <v>0</v>
      </c>
      <c r="S23" s="223" t="n">
        <v>0</v>
      </c>
    </row>
    <row r="24" customFormat="false" ht="19.5" hidden="false" customHeight="true" outlineLevel="0" collapsed="false">
      <c r="A24" s="224" t="s">
        <v>1400</v>
      </c>
      <c r="B24" s="223" t="n">
        <v>265013.48</v>
      </c>
      <c r="C24" s="223" t="n">
        <v>201840</v>
      </c>
      <c r="D24" s="223" t="n">
        <v>0</v>
      </c>
      <c r="E24" s="223" t="n">
        <v>0</v>
      </c>
      <c r="F24" s="223" t="n">
        <v>650430</v>
      </c>
      <c r="G24" s="223" t="n">
        <v>0</v>
      </c>
      <c r="H24" s="223" t="n">
        <v>0</v>
      </c>
      <c r="I24" s="223" t="n">
        <v>0</v>
      </c>
      <c r="J24" s="223" t="n">
        <v>0</v>
      </c>
      <c r="K24" s="223" t="n">
        <v>427413.6</v>
      </c>
      <c r="L24" s="223" t="n">
        <v>139482464.24</v>
      </c>
      <c r="M24" s="223" t="n">
        <v>0</v>
      </c>
      <c r="N24" s="223" t="n">
        <v>0</v>
      </c>
      <c r="O24" s="223" t="n">
        <v>0</v>
      </c>
      <c r="P24" s="223" t="n">
        <v>0</v>
      </c>
      <c r="Q24" s="223" t="n">
        <v>0</v>
      </c>
      <c r="R24" s="223" t="n">
        <v>0</v>
      </c>
      <c r="S24" s="223" t="n">
        <v>0</v>
      </c>
    </row>
    <row r="25" customFormat="false" ht="19.5" hidden="false" customHeight="true" outlineLevel="0" collapsed="false">
      <c r="A25" s="223" t="s">
        <v>1401</v>
      </c>
      <c r="B25" s="223" t="n">
        <v>0</v>
      </c>
      <c r="C25" s="223" t="n">
        <v>0</v>
      </c>
      <c r="D25" s="223" t="n">
        <v>0</v>
      </c>
      <c r="E25" s="223" t="n">
        <v>321802</v>
      </c>
      <c r="F25" s="223" t="n">
        <v>0</v>
      </c>
      <c r="G25" s="223" t="n">
        <v>0</v>
      </c>
      <c r="H25" s="223" t="n">
        <v>0</v>
      </c>
      <c r="I25" s="223" t="n">
        <v>0</v>
      </c>
      <c r="J25" s="223" t="n">
        <v>0</v>
      </c>
      <c r="K25" s="223" t="n">
        <v>0</v>
      </c>
      <c r="L25" s="223" t="n">
        <v>0</v>
      </c>
      <c r="M25" s="223" t="n">
        <v>0</v>
      </c>
      <c r="N25" s="223" t="n">
        <v>0</v>
      </c>
      <c r="O25" s="223" t="n">
        <v>0</v>
      </c>
      <c r="P25" s="223" t="n">
        <v>0</v>
      </c>
      <c r="Q25" s="223" t="n">
        <v>0</v>
      </c>
      <c r="R25" s="223" t="n">
        <v>0</v>
      </c>
      <c r="S25" s="223" t="n">
        <v>0</v>
      </c>
    </row>
    <row r="26" customFormat="false" ht="19.5" hidden="false" customHeight="true" outlineLevel="0" collapsed="false">
      <c r="A26" s="222" t="s">
        <v>1402</v>
      </c>
      <c r="B26" s="223" t="n">
        <v>653211511.31</v>
      </c>
      <c r="C26" s="223" t="n">
        <v>354119596</v>
      </c>
      <c r="D26" s="223" t="n">
        <v>117004018.03</v>
      </c>
      <c r="E26" s="223" t="n">
        <v>399627508.66</v>
      </c>
      <c r="F26" s="223" t="n">
        <v>791293982.5</v>
      </c>
      <c r="G26" s="223" t="n">
        <v>59102115.93</v>
      </c>
      <c r="H26" s="223" t="n">
        <v>824799284.24</v>
      </c>
      <c r="I26" s="223" t="n">
        <v>141275165.15</v>
      </c>
      <c r="J26" s="223" t="n">
        <v>398847312</v>
      </c>
      <c r="K26" s="223" t="n">
        <v>412484037.68</v>
      </c>
      <c r="L26" s="223" t="n">
        <v>66712288.17</v>
      </c>
      <c r="M26" s="223" t="n">
        <v>0</v>
      </c>
      <c r="N26" s="223" t="n">
        <v>0</v>
      </c>
      <c r="O26" s="223" t="n">
        <v>0</v>
      </c>
      <c r="P26" s="223" t="n">
        <v>0</v>
      </c>
      <c r="Q26" s="223" t="n">
        <v>0</v>
      </c>
      <c r="R26" s="223" t="n">
        <v>0</v>
      </c>
      <c r="S26" s="223" t="n">
        <v>0</v>
      </c>
    </row>
    <row r="27" customFormat="false" ht="19.5" hidden="false" customHeight="true" outlineLevel="0" collapsed="false">
      <c r="A27" s="224" t="s">
        <v>1403</v>
      </c>
      <c r="B27" s="223" t="n">
        <v>143434613.08</v>
      </c>
      <c r="C27" s="223" t="n">
        <v>24766961</v>
      </c>
      <c r="D27" s="223" t="n">
        <v>109064315.89</v>
      </c>
      <c r="E27" s="223" t="n">
        <v>214879136.17</v>
      </c>
      <c r="F27" s="223" t="n">
        <v>336089178.36</v>
      </c>
      <c r="G27" s="223" t="n">
        <v>47633993.57</v>
      </c>
      <c r="H27" s="223" t="n">
        <v>260220911.76</v>
      </c>
      <c r="I27" s="223" t="n">
        <v>21387977.5</v>
      </c>
      <c r="J27" s="223" t="n">
        <v>3029143</v>
      </c>
      <c r="K27" s="223" t="n">
        <v>219327030.65</v>
      </c>
      <c r="L27" s="223" t="n">
        <v>62397579.5</v>
      </c>
      <c r="M27" s="223" t="n">
        <v>0</v>
      </c>
      <c r="N27" s="223" t="n">
        <v>0</v>
      </c>
      <c r="O27" s="223" t="n">
        <v>0</v>
      </c>
      <c r="P27" s="223" t="n">
        <v>0</v>
      </c>
      <c r="Q27" s="223" t="n">
        <v>0</v>
      </c>
      <c r="R27" s="223" t="n">
        <v>0</v>
      </c>
      <c r="S27" s="223" t="n">
        <v>0</v>
      </c>
    </row>
    <row r="28" customFormat="false" ht="19.5" hidden="false" customHeight="true" outlineLevel="0" collapsed="false">
      <c r="A28" s="224" t="s">
        <v>1404</v>
      </c>
      <c r="B28" s="223" t="n">
        <v>19061850.32</v>
      </c>
      <c r="C28" s="223" t="n">
        <v>5549461</v>
      </c>
      <c r="D28" s="223" t="n">
        <v>34917283.53</v>
      </c>
      <c r="E28" s="223" t="n">
        <v>42610537.61</v>
      </c>
      <c r="F28" s="223" t="n">
        <v>130861626.03</v>
      </c>
      <c r="G28" s="223" t="n">
        <v>32781770.09</v>
      </c>
      <c r="H28" s="223" t="n">
        <v>84667109.45</v>
      </c>
      <c r="I28" s="223" t="n">
        <v>2688797.31</v>
      </c>
      <c r="J28" s="223" t="n">
        <v>1228259</v>
      </c>
      <c r="K28" s="223" t="n">
        <v>35699537.28</v>
      </c>
      <c r="L28" s="223" t="n">
        <v>36472856.18</v>
      </c>
      <c r="M28" s="223" t="n">
        <v>0</v>
      </c>
      <c r="N28" s="223" t="n">
        <v>0</v>
      </c>
      <c r="O28" s="223" t="n">
        <v>0</v>
      </c>
      <c r="P28" s="223" t="n">
        <v>0</v>
      </c>
      <c r="Q28" s="223" t="n">
        <v>0</v>
      </c>
      <c r="R28" s="223" t="n">
        <v>0</v>
      </c>
      <c r="S28" s="223" t="n">
        <v>0</v>
      </c>
    </row>
    <row r="29" customFormat="false" ht="19.5" hidden="false" customHeight="true" outlineLevel="0" collapsed="false">
      <c r="A29" s="224" t="s">
        <v>1405</v>
      </c>
      <c r="B29" s="223" t="n">
        <v>50617515.45</v>
      </c>
      <c r="C29" s="223" t="n">
        <v>7033356</v>
      </c>
      <c r="D29" s="223" t="n">
        <v>36829633.19</v>
      </c>
      <c r="E29" s="223" t="n">
        <v>9266676.92</v>
      </c>
      <c r="F29" s="223" t="n">
        <v>0</v>
      </c>
      <c r="G29" s="223" t="n">
        <v>0</v>
      </c>
      <c r="H29" s="223" t="n">
        <v>83394061.34</v>
      </c>
      <c r="I29" s="223" t="n">
        <v>9677525.24</v>
      </c>
      <c r="J29" s="223" t="n">
        <v>314853</v>
      </c>
      <c r="K29" s="223" t="n">
        <v>31735359.58</v>
      </c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23" t="n">
        <v>0</v>
      </c>
      <c r="R29" s="223" t="n">
        <v>0</v>
      </c>
      <c r="S29" s="223" t="n">
        <v>0</v>
      </c>
    </row>
    <row r="30" customFormat="false" ht="19.5" hidden="false" customHeight="true" outlineLevel="0" collapsed="false">
      <c r="A30" s="224" t="s">
        <v>1406</v>
      </c>
      <c r="B30" s="223" t="n">
        <v>57037459.34</v>
      </c>
      <c r="C30" s="223" t="n">
        <v>0</v>
      </c>
      <c r="D30" s="223" t="n">
        <v>0</v>
      </c>
      <c r="E30" s="223" t="n">
        <v>49188734.98</v>
      </c>
      <c r="F30" s="223" t="n">
        <v>4518940.57</v>
      </c>
      <c r="G30" s="223" t="n">
        <v>0</v>
      </c>
      <c r="H30" s="223" t="n">
        <v>44126906.48</v>
      </c>
      <c r="I30" s="223" t="n">
        <v>6490657.15</v>
      </c>
      <c r="J30" s="223" t="n">
        <v>0</v>
      </c>
      <c r="K30" s="223" t="n">
        <v>0</v>
      </c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23" t="n">
        <v>0</v>
      </c>
      <c r="R30" s="223" t="n">
        <v>0</v>
      </c>
      <c r="S30" s="223" t="n">
        <v>0</v>
      </c>
    </row>
    <row r="31" customFormat="false" ht="19.5" hidden="false" customHeight="true" outlineLevel="0" collapsed="false">
      <c r="A31" s="224" t="s">
        <v>1407</v>
      </c>
      <c r="B31" s="223" t="n">
        <v>0</v>
      </c>
      <c r="C31" s="223" t="n">
        <v>0</v>
      </c>
      <c r="D31" s="223" t="n">
        <v>6090858.06</v>
      </c>
      <c r="E31" s="223" t="n">
        <v>0</v>
      </c>
      <c r="F31" s="223" t="n">
        <v>10671703.32</v>
      </c>
      <c r="G31" s="223" t="n">
        <v>2231655.25</v>
      </c>
      <c r="H31" s="223" t="n">
        <v>0</v>
      </c>
      <c r="I31" s="223" t="n">
        <v>0</v>
      </c>
      <c r="J31" s="223" t="n">
        <v>0</v>
      </c>
      <c r="K31" s="223" t="n">
        <v>0</v>
      </c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23" t="n">
        <v>0</v>
      </c>
      <c r="R31" s="223" t="n">
        <v>0</v>
      </c>
      <c r="S31" s="223" t="n">
        <v>0</v>
      </c>
    </row>
    <row r="32" customFormat="false" ht="19.5" hidden="false" customHeight="true" outlineLevel="0" collapsed="false">
      <c r="A32" s="224" t="s">
        <v>1408</v>
      </c>
      <c r="B32" s="223" t="n">
        <v>16717787.97</v>
      </c>
      <c r="C32" s="223" t="n">
        <v>12184144</v>
      </c>
      <c r="D32" s="223" t="n">
        <v>31027935.68</v>
      </c>
      <c r="E32" s="223" t="n">
        <v>113813186.66</v>
      </c>
      <c r="F32" s="223" t="n">
        <v>140587088.95</v>
      </c>
      <c r="G32" s="223" t="n">
        <v>12620568.23</v>
      </c>
      <c r="H32" s="223" t="n">
        <v>25091754.86</v>
      </c>
      <c r="I32" s="223" t="n">
        <v>2435637.97</v>
      </c>
      <c r="J32" s="223" t="n">
        <v>1486031</v>
      </c>
      <c r="K32" s="223" t="n">
        <v>29433418.89</v>
      </c>
      <c r="L32" s="223" t="n">
        <v>25924723.32</v>
      </c>
      <c r="M32" s="223" t="n">
        <v>0</v>
      </c>
      <c r="N32" s="223" t="n">
        <v>0</v>
      </c>
      <c r="O32" s="223" t="n">
        <v>0</v>
      </c>
      <c r="P32" s="223" t="n">
        <v>0</v>
      </c>
      <c r="Q32" s="223" t="n">
        <v>0</v>
      </c>
      <c r="R32" s="223" t="n">
        <v>0</v>
      </c>
      <c r="S32" s="223" t="n">
        <v>0</v>
      </c>
    </row>
    <row r="33" customFormat="false" ht="19.5" hidden="false" customHeight="true" outlineLevel="0" collapsed="false">
      <c r="A33" s="223" t="s">
        <v>1409</v>
      </c>
      <c r="B33" s="223" t="n">
        <v>0</v>
      </c>
      <c r="C33" s="223" t="n">
        <v>0</v>
      </c>
      <c r="D33" s="223" t="n">
        <v>198605.43</v>
      </c>
      <c r="E33" s="223" t="n">
        <v>0</v>
      </c>
      <c r="F33" s="223" t="n">
        <v>0</v>
      </c>
      <c r="G33" s="223" t="n">
        <v>0</v>
      </c>
      <c r="H33" s="223" t="n">
        <v>0</v>
      </c>
      <c r="I33" s="223" t="n">
        <v>6030.59</v>
      </c>
      <c r="J33" s="223" t="n">
        <v>0</v>
      </c>
      <c r="K33" s="223" t="n">
        <v>0</v>
      </c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23" t="n">
        <v>0</v>
      </c>
      <c r="R33" s="223" t="n">
        <v>0</v>
      </c>
      <c r="S33" s="223" t="n">
        <v>0</v>
      </c>
    </row>
    <row r="34" customFormat="false" ht="19.5" hidden="false" customHeight="true" outlineLevel="0" collapsed="false">
      <c r="A34" s="223" t="s">
        <v>1410</v>
      </c>
      <c r="B34" s="223" t="n">
        <v>0</v>
      </c>
      <c r="C34" s="223" t="n">
        <v>0</v>
      </c>
      <c r="D34" s="223" t="n">
        <v>0</v>
      </c>
      <c r="E34" s="223" t="n">
        <v>0</v>
      </c>
      <c r="F34" s="223" t="n">
        <v>373305.98</v>
      </c>
      <c r="G34" s="223" t="n">
        <v>0</v>
      </c>
      <c r="H34" s="223" t="n">
        <v>0</v>
      </c>
      <c r="I34" s="223" t="n">
        <v>89329.24</v>
      </c>
      <c r="J34" s="223" t="n">
        <v>0</v>
      </c>
      <c r="K34" s="223" t="n">
        <v>122458714.9</v>
      </c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23" t="n">
        <v>0</v>
      </c>
      <c r="R34" s="223" t="n">
        <v>0</v>
      </c>
      <c r="S34" s="223" t="n">
        <v>0</v>
      </c>
    </row>
    <row r="35" customFormat="false" ht="19.5" hidden="false" customHeight="true" outlineLevel="0" collapsed="false">
      <c r="A35" s="223" t="s">
        <v>1411</v>
      </c>
      <c r="B35" s="223" t="n">
        <v>0</v>
      </c>
      <c r="C35" s="223" t="n">
        <v>0</v>
      </c>
      <c r="D35" s="223" t="n">
        <v>0</v>
      </c>
      <c r="E35" s="223" t="n">
        <v>0</v>
      </c>
      <c r="F35" s="223" t="n">
        <v>49076513.51</v>
      </c>
      <c r="G35" s="223" t="n">
        <v>0</v>
      </c>
      <c r="H35" s="223" t="n">
        <v>22941079.63</v>
      </c>
      <c r="I35" s="223" t="n">
        <v>0</v>
      </c>
      <c r="J35" s="223" t="n">
        <v>0</v>
      </c>
      <c r="K35" s="223" t="n">
        <v>0</v>
      </c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23" t="n">
        <v>0</v>
      </c>
      <c r="R35" s="223" t="n">
        <v>0</v>
      </c>
      <c r="S35" s="223" t="n">
        <v>0</v>
      </c>
    </row>
    <row r="36" customFormat="false" ht="19.5" hidden="false" customHeight="true" outlineLevel="0" collapsed="false">
      <c r="A36" s="223" t="s">
        <v>1412</v>
      </c>
      <c r="B36" s="223" t="n">
        <v>509776898.23</v>
      </c>
      <c r="C36" s="223" t="n">
        <v>329352635</v>
      </c>
      <c r="D36" s="223" t="n">
        <v>7939702.14</v>
      </c>
      <c r="E36" s="223" t="n">
        <v>184748372.49</v>
      </c>
      <c r="F36" s="223" t="n">
        <v>455204804.14</v>
      </c>
      <c r="G36" s="223" t="n">
        <v>11468122.36</v>
      </c>
      <c r="H36" s="223" t="n">
        <v>564578372.48</v>
      </c>
      <c r="I36" s="223" t="n">
        <v>119887187.65</v>
      </c>
      <c r="J36" s="223" t="n">
        <v>395818169</v>
      </c>
      <c r="K36" s="223" t="n">
        <v>193157007.03</v>
      </c>
      <c r="L36" s="223" t="n">
        <v>4314708.67</v>
      </c>
      <c r="M36" s="223" t="n">
        <v>0</v>
      </c>
      <c r="N36" s="223" t="n">
        <v>0</v>
      </c>
      <c r="O36" s="223" t="n">
        <v>0</v>
      </c>
      <c r="P36" s="223" t="n">
        <v>0</v>
      </c>
      <c r="Q36" s="223" t="n">
        <v>0</v>
      </c>
      <c r="R36" s="223" t="n">
        <v>0</v>
      </c>
      <c r="S36" s="223" t="n">
        <v>0</v>
      </c>
    </row>
    <row r="37" customFormat="false" ht="19.5" hidden="false" customHeight="true" outlineLevel="0" collapsed="false">
      <c r="A37" s="223" t="s">
        <v>1413</v>
      </c>
      <c r="B37" s="223" t="n">
        <v>0</v>
      </c>
      <c r="C37" s="223" t="n">
        <v>0</v>
      </c>
      <c r="D37" s="223" t="n">
        <v>0</v>
      </c>
      <c r="E37" s="223" t="n">
        <v>16207183.24</v>
      </c>
      <c r="F37" s="223" t="n">
        <v>0</v>
      </c>
      <c r="G37" s="223" t="n">
        <v>0</v>
      </c>
      <c r="H37" s="223" t="n">
        <v>0</v>
      </c>
      <c r="I37" s="223" t="n">
        <v>4953686.43</v>
      </c>
      <c r="J37" s="223" t="n">
        <v>0</v>
      </c>
      <c r="K37" s="223" t="n">
        <v>0</v>
      </c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23" t="n">
        <v>0</v>
      </c>
      <c r="R37" s="223" t="n">
        <v>0</v>
      </c>
      <c r="S37" s="223" t="n">
        <v>0</v>
      </c>
    </row>
    <row r="38" customFormat="false" ht="19.5" hidden="false" customHeight="true" outlineLevel="0" collapsed="false">
      <c r="A38" s="223" t="s">
        <v>1414</v>
      </c>
      <c r="B38" s="223" t="n">
        <v>0</v>
      </c>
      <c r="C38" s="223" t="n">
        <v>322603498</v>
      </c>
      <c r="D38" s="223" t="n">
        <v>968800</v>
      </c>
      <c r="E38" s="223" t="n">
        <v>14796911.19</v>
      </c>
      <c r="F38" s="223" t="n">
        <v>0</v>
      </c>
      <c r="G38" s="223" t="n">
        <v>0</v>
      </c>
      <c r="H38" s="223" t="n">
        <v>131025577.17</v>
      </c>
      <c r="I38" s="223" t="n">
        <v>21120897.29</v>
      </c>
      <c r="J38" s="223" t="n">
        <v>0</v>
      </c>
      <c r="K38" s="223" t="n">
        <v>177837695</v>
      </c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23" t="n">
        <v>0</v>
      </c>
      <c r="R38" s="223" t="n">
        <v>0</v>
      </c>
      <c r="S38" s="223" t="n">
        <v>0</v>
      </c>
    </row>
    <row r="39" customFormat="false" ht="19.5" hidden="false" customHeight="true" outlineLevel="0" collapsed="false">
      <c r="A39" s="223" t="s">
        <v>1415</v>
      </c>
      <c r="B39" s="223" t="n">
        <v>453922033.63</v>
      </c>
      <c r="C39" s="223" t="n">
        <v>0</v>
      </c>
      <c r="D39" s="223" t="n">
        <v>0</v>
      </c>
      <c r="E39" s="223" t="n">
        <v>100435407.92</v>
      </c>
      <c r="F39" s="223" t="n">
        <v>419584218.12</v>
      </c>
      <c r="G39" s="223" t="n">
        <v>0</v>
      </c>
      <c r="H39" s="223" t="n">
        <v>241218748.75</v>
      </c>
      <c r="I39" s="223" t="n">
        <v>91070000</v>
      </c>
      <c r="J39" s="223" t="n">
        <v>0</v>
      </c>
      <c r="K39" s="223" t="n">
        <v>0</v>
      </c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23" t="n">
        <v>0</v>
      </c>
      <c r="R39" s="223" t="n">
        <v>0</v>
      </c>
      <c r="S39" s="223" t="n">
        <v>0</v>
      </c>
    </row>
    <row r="40" customFormat="false" ht="19.5" hidden="false" customHeight="true" outlineLevel="0" collapsed="false">
      <c r="A40" s="223" t="s">
        <v>1416</v>
      </c>
      <c r="B40" s="223" t="n">
        <v>0</v>
      </c>
      <c r="C40" s="223" t="n">
        <v>0</v>
      </c>
      <c r="D40" s="223" t="n">
        <v>0</v>
      </c>
      <c r="E40" s="223" t="n">
        <v>0</v>
      </c>
      <c r="F40" s="223" t="n">
        <v>0</v>
      </c>
      <c r="G40" s="223" t="n">
        <v>0</v>
      </c>
      <c r="H40" s="223" t="n">
        <v>0</v>
      </c>
      <c r="I40" s="223" t="n">
        <v>1132737.29</v>
      </c>
      <c r="J40" s="223" t="n">
        <v>9132283</v>
      </c>
      <c r="K40" s="223" t="n">
        <v>0</v>
      </c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23" t="n">
        <v>0</v>
      </c>
      <c r="R40" s="223" t="n">
        <v>0</v>
      </c>
      <c r="S40" s="223" t="n">
        <v>0</v>
      </c>
    </row>
    <row r="41" customFormat="false" ht="19.5" hidden="false" customHeight="true" outlineLevel="0" collapsed="false">
      <c r="A41" s="223" t="s">
        <v>1417</v>
      </c>
      <c r="B41" s="223" t="n">
        <v>0</v>
      </c>
      <c r="C41" s="223" t="n">
        <v>0</v>
      </c>
      <c r="D41" s="223" t="n">
        <v>0</v>
      </c>
      <c r="E41" s="223" t="n">
        <v>0</v>
      </c>
      <c r="F41" s="223" t="n">
        <v>0</v>
      </c>
      <c r="G41" s="223" t="n">
        <v>0</v>
      </c>
      <c r="H41" s="223" t="n">
        <v>0</v>
      </c>
      <c r="I41" s="223" t="n">
        <v>1609866.64</v>
      </c>
      <c r="J41" s="223" t="n">
        <v>0</v>
      </c>
      <c r="K41" s="223" t="n">
        <v>0</v>
      </c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23" t="n">
        <v>0</v>
      </c>
      <c r="R41" s="223" t="n">
        <v>0</v>
      </c>
      <c r="S41" s="223" t="n">
        <v>0</v>
      </c>
    </row>
    <row r="42" customFormat="false" ht="19.5" hidden="false" customHeight="true" outlineLevel="0" collapsed="false">
      <c r="A42" s="223" t="s">
        <v>1418</v>
      </c>
      <c r="B42" s="223" t="n">
        <v>0</v>
      </c>
      <c r="C42" s="223" t="n">
        <v>0</v>
      </c>
      <c r="D42" s="223" t="n">
        <v>0</v>
      </c>
      <c r="E42" s="223" t="n">
        <v>0</v>
      </c>
      <c r="F42" s="223" t="n">
        <v>0</v>
      </c>
      <c r="G42" s="223" t="n">
        <v>0</v>
      </c>
      <c r="H42" s="223" t="n">
        <v>0</v>
      </c>
      <c r="I42" s="223" t="n">
        <v>0</v>
      </c>
      <c r="J42" s="223" t="n">
        <v>0</v>
      </c>
      <c r="K42" s="223" t="n">
        <v>0</v>
      </c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23" t="n">
        <v>0</v>
      </c>
      <c r="R42" s="223" t="n">
        <v>0</v>
      </c>
      <c r="S42" s="223" t="n">
        <v>0</v>
      </c>
    </row>
    <row r="43" customFormat="false" ht="19.5" hidden="false" customHeight="true" outlineLevel="0" collapsed="false">
      <c r="A43" s="223" t="s">
        <v>1419</v>
      </c>
      <c r="B43" s="223" t="n">
        <v>20416457.39</v>
      </c>
      <c r="C43" s="223" t="n">
        <v>6749137</v>
      </c>
      <c r="D43" s="223" t="n">
        <v>6970902.14</v>
      </c>
      <c r="E43" s="223" t="n">
        <v>53308870.14</v>
      </c>
      <c r="F43" s="223" t="n">
        <v>26721270.68</v>
      </c>
      <c r="G43" s="223" t="n">
        <v>11468122.36</v>
      </c>
      <c r="H43" s="223" t="n">
        <v>9170879.98</v>
      </c>
      <c r="I43" s="223" t="n">
        <v>0</v>
      </c>
      <c r="J43" s="223" t="n">
        <v>2895198</v>
      </c>
      <c r="K43" s="223" t="n">
        <v>15319312.03</v>
      </c>
      <c r="L43" s="223" t="n">
        <v>4314708.67</v>
      </c>
      <c r="M43" s="223" t="n">
        <v>0</v>
      </c>
      <c r="N43" s="223" t="n">
        <v>0</v>
      </c>
      <c r="O43" s="223" t="n">
        <v>0</v>
      </c>
      <c r="P43" s="223" t="n">
        <v>0</v>
      </c>
      <c r="Q43" s="223" t="n">
        <v>0</v>
      </c>
      <c r="R43" s="223" t="n">
        <v>0</v>
      </c>
      <c r="S43" s="223" t="n">
        <v>0</v>
      </c>
    </row>
    <row r="44" customFormat="false" ht="19.5" hidden="false" customHeight="true" outlineLevel="0" collapsed="false">
      <c r="A44" s="223" t="s">
        <v>1420</v>
      </c>
      <c r="B44" s="223" t="n">
        <v>35438407.21</v>
      </c>
      <c r="C44" s="223" t="n">
        <v>0</v>
      </c>
      <c r="D44" s="223" t="n">
        <v>0</v>
      </c>
      <c r="E44" s="223" t="n">
        <v>0</v>
      </c>
      <c r="F44" s="223" t="n">
        <v>8899315.34</v>
      </c>
      <c r="G44" s="223" t="n">
        <v>0</v>
      </c>
      <c r="H44" s="223" t="n">
        <v>183163166.58</v>
      </c>
      <c r="I44" s="223" t="n">
        <v>0</v>
      </c>
      <c r="J44" s="223" t="n">
        <v>383790688</v>
      </c>
      <c r="K44" s="223" t="n">
        <v>0</v>
      </c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23" t="n">
        <v>0</v>
      </c>
      <c r="R44" s="223" t="n">
        <v>0</v>
      </c>
      <c r="S44" s="223" t="n">
        <v>0</v>
      </c>
    </row>
    <row r="45" customFormat="false" ht="19.5" hidden="false" customHeight="true" outlineLevel="0" collapsed="false">
      <c r="A45" s="222" t="s">
        <v>1421</v>
      </c>
      <c r="B45" s="223" t="n">
        <v>2472398452.83</v>
      </c>
      <c r="C45" s="223" t="n">
        <v>1668371667</v>
      </c>
      <c r="D45" s="223" t="n">
        <v>124392269.12</v>
      </c>
      <c r="E45" s="223" t="n">
        <v>857987351.3</v>
      </c>
      <c r="F45" s="223" t="n">
        <v>805016358.09</v>
      </c>
      <c r="G45" s="223" t="n">
        <v>30240342.52</v>
      </c>
      <c r="H45" s="223" t="n">
        <v>1463143406.24</v>
      </c>
      <c r="I45" s="223" t="n">
        <v>61723381.41</v>
      </c>
      <c r="J45" s="223" t="n">
        <v>682030310</v>
      </c>
      <c r="K45" s="223" t="n">
        <v>1660486700.82</v>
      </c>
      <c r="L45" s="223" t="n">
        <v>2216542676.13</v>
      </c>
      <c r="M45" s="223" t="n">
        <v>0</v>
      </c>
      <c r="N45" s="223" t="n">
        <v>0</v>
      </c>
      <c r="O45" s="223" t="n">
        <v>0</v>
      </c>
      <c r="P45" s="223" t="n">
        <v>0</v>
      </c>
      <c r="Q45" s="223" t="n">
        <v>0</v>
      </c>
      <c r="R45" s="223" t="n">
        <v>0</v>
      </c>
      <c r="S45" s="223" t="n">
        <v>0</v>
      </c>
    </row>
    <row r="46" customFormat="false" ht="19.5" hidden="false" customHeight="true" outlineLevel="0" collapsed="false">
      <c r="A46" s="223" t="s">
        <v>1422</v>
      </c>
      <c r="B46" s="223" t="n">
        <v>438928000</v>
      </c>
      <c r="C46" s="223" t="n">
        <v>545362793</v>
      </c>
      <c r="D46" s="223" t="n">
        <v>22997700</v>
      </c>
      <c r="E46" s="223" t="n">
        <v>136000320</v>
      </c>
      <c r="F46" s="223" t="n">
        <v>192691900</v>
      </c>
      <c r="G46" s="223" t="n">
        <v>9045700</v>
      </c>
      <c r="H46" s="223" t="n">
        <v>335828493.55</v>
      </c>
      <c r="I46" s="223" t="n">
        <v>38615000</v>
      </c>
      <c r="J46" s="223" t="n">
        <v>424354000</v>
      </c>
      <c r="K46" s="223" t="n">
        <v>362252100</v>
      </c>
      <c r="L46" s="223" t="n">
        <v>1526155100</v>
      </c>
      <c r="M46" s="223" t="n">
        <v>0</v>
      </c>
      <c r="N46" s="223" t="n">
        <v>0</v>
      </c>
      <c r="O46" s="223" t="n">
        <v>0</v>
      </c>
      <c r="P46" s="223" t="n">
        <v>0</v>
      </c>
      <c r="Q46" s="223" t="n">
        <v>0</v>
      </c>
      <c r="R46" s="223" t="n">
        <v>0</v>
      </c>
      <c r="S46" s="223" t="n">
        <v>0</v>
      </c>
    </row>
    <row r="47" customFormat="false" ht="19.5" hidden="false" customHeight="true" outlineLevel="0" collapsed="false">
      <c r="A47" s="223" t="s">
        <v>1423</v>
      </c>
      <c r="B47" s="223" t="n">
        <v>115624000</v>
      </c>
      <c r="C47" s="223" t="n">
        <v>122646052</v>
      </c>
      <c r="D47" s="223" t="n">
        <v>0</v>
      </c>
      <c r="E47" s="223" t="n">
        <v>7149016.65</v>
      </c>
      <c r="F47" s="223" t="n">
        <v>0</v>
      </c>
      <c r="G47" s="223" t="n">
        <v>7707.04</v>
      </c>
      <c r="H47" s="223" t="n">
        <v>58785911</v>
      </c>
      <c r="I47" s="223" t="n">
        <v>18222154.77</v>
      </c>
      <c r="J47" s="223" t="n">
        <v>1081896</v>
      </c>
      <c r="K47" s="223" t="n">
        <v>0</v>
      </c>
      <c r="L47" s="223" t="n">
        <v>15098302.78</v>
      </c>
      <c r="M47" s="223" t="n">
        <v>0</v>
      </c>
      <c r="N47" s="223" t="n">
        <v>0</v>
      </c>
      <c r="O47" s="223" t="n">
        <v>0</v>
      </c>
      <c r="P47" s="223" t="n">
        <v>0</v>
      </c>
      <c r="Q47" s="223" t="n">
        <v>0</v>
      </c>
      <c r="R47" s="223" t="n">
        <v>0</v>
      </c>
      <c r="S47" s="223" t="n">
        <v>0</v>
      </c>
    </row>
    <row r="48" customFormat="false" ht="19.5" hidden="false" customHeight="true" outlineLevel="0" collapsed="false">
      <c r="A48" s="223" t="s">
        <v>1424</v>
      </c>
      <c r="B48" s="223" t="n">
        <v>0</v>
      </c>
      <c r="C48" s="223" t="n">
        <v>0</v>
      </c>
      <c r="D48" s="223" t="n">
        <v>0</v>
      </c>
      <c r="E48" s="223" t="n">
        <v>120082037.61</v>
      </c>
      <c r="F48" s="223" t="n">
        <v>0</v>
      </c>
      <c r="G48" s="223" t="n">
        <v>0</v>
      </c>
      <c r="H48" s="223" t="n">
        <v>261698453.51</v>
      </c>
      <c r="I48" s="223" t="n">
        <v>0</v>
      </c>
      <c r="J48" s="223" t="n">
        <v>0</v>
      </c>
      <c r="K48" s="223" t="n">
        <v>0</v>
      </c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23" t="n">
        <v>0</v>
      </c>
      <c r="R48" s="223" t="n">
        <v>0</v>
      </c>
      <c r="S48" s="223" t="n">
        <v>0</v>
      </c>
    </row>
    <row r="49" customFormat="false" ht="19.5" hidden="false" customHeight="true" outlineLevel="0" collapsed="false">
      <c r="A49" s="223" t="s">
        <v>1425</v>
      </c>
      <c r="B49" s="223" t="n">
        <v>1108252745.97</v>
      </c>
      <c r="C49" s="223" t="n">
        <v>0</v>
      </c>
      <c r="D49" s="223" t="n">
        <v>0</v>
      </c>
      <c r="E49" s="223" t="n">
        <v>8031432.19</v>
      </c>
      <c r="F49" s="223" t="n">
        <v>0</v>
      </c>
      <c r="G49" s="223" t="n">
        <v>0</v>
      </c>
      <c r="H49" s="223" t="n">
        <v>0</v>
      </c>
      <c r="I49" s="223" t="n">
        <v>0</v>
      </c>
      <c r="J49" s="223" t="n">
        <v>0</v>
      </c>
      <c r="K49" s="223" t="n">
        <v>0</v>
      </c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23" t="n">
        <v>0</v>
      </c>
      <c r="R49" s="223" t="n">
        <v>0</v>
      </c>
      <c r="S49" s="223" t="n">
        <v>0</v>
      </c>
    </row>
    <row r="50" customFormat="false" ht="19.5" hidden="false" customHeight="true" outlineLevel="0" collapsed="false">
      <c r="A50" s="223" t="s">
        <v>1426</v>
      </c>
      <c r="B50" s="223" t="n">
        <v>0</v>
      </c>
      <c r="C50" s="223" t="n">
        <v>56669240</v>
      </c>
      <c r="D50" s="223" t="n">
        <v>8260883.53</v>
      </c>
      <c r="E50" s="223" t="n">
        <v>299392582.24</v>
      </c>
      <c r="F50" s="223" t="n">
        <v>110824443.57</v>
      </c>
      <c r="G50" s="223" t="n">
        <v>907063.22</v>
      </c>
      <c r="H50" s="223" t="n">
        <v>38147407.67</v>
      </c>
      <c r="I50" s="223" t="n">
        <v>1000864.33</v>
      </c>
      <c r="J50" s="223" t="n">
        <v>6542377</v>
      </c>
      <c r="K50" s="223" t="n">
        <v>130644633.67</v>
      </c>
      <c r="L50" s="223" t="n">
        <v>14717362.37</v>
      </c>
      <c r="M50" s="223" t="n">
        <v>0</v>
      </c>
      <c r="N50" s="223" t="n">
        <v>0</v>
      </c>
      <c r="O50" s="223" t="n">
        <v>0</v>
      </c>
      <c r="P50" s="223" t="n">
        <v>0</v>
      </c>
      <c r="Q50" s="223" t="n">
        <v>0</v>
      </c>
      <c r="R50" s="223" t="n">
        <v>0</v>
      </c>
      <c r="S50" s="223" t="n">
        <v>0</v>
      </c>
    </row>
    <row r="51" customFormat="false" ht="19.5" hidden="false" customHeight="true" outlineLevel="0" collapsed="false">
      <c r="A51" s="223" t="s">
        <v>1427</v>
      </c>
      <c r="B51" s="223" t="n">
        <v>387031664.58</v>
      </c>
      <c r="C51" s="223" t="n">
        <v>614518382</v>
      </c>
      <c r="D51" s="223" t="n">
        <v>37457986.93</v>
      </c>
      <c r="E51" s="223" t="n">
        <v>99034073.04</v>
      </c>
      <c r="F51" s="223" t="n">
        <v>354168634.56</v>
      </c>
      <c r="G51" s="223" t="n">
        <v>573298.32</v>
      </c>
      <c r="H51" s="223" t="n">
        <v>244546951.19</v>
      </c>
      <c r="I51" s="223" t="n">
        <v>277452.51</v>
      </c>
      <c r="J51" s="223" t="n">
        <v>231556014</v>
      </c>
      <c r="K51" s="223" t="n">
        <v>598953419.82</v>
      </c>
      <c r="L51" s="223" t="n">
        <v>621244611.95</v>
      </c>
      <c r="M51" s="223" t="n">
        <v>0</v>
      </c>
      <c r="N51" s="223" t="n">
        <v>0</v>
      </c>
      <c r="O51" s="223" t="n">
        <v>0</v>
      </c>
      <c r="P51" s="223" t="n">
        <v>0</v>
      </c>
      <c r="Q51" s="223" t="n">
        <v>0</v>
      </c>
      <c r="R51" s="223" t="n">
        <v>0</v>
      </c>
      <c r="S51" s="223" t="n">
        <v>0</v>
      </c>
    </row>
    <row r="52" customFormat="false" ht="19.5" hidden="false" customHeight="true" outlineLevel="0" collapsed="false">
      <c r="A52" s="223" t="s">
        <v>1428</v>
      </c>
      <c r="B52" s="223" t="n">
        <v>397339903.44</v>
      </c>
      <c r="C52" s="223" t="n">
        <v>281179045</v>
      </c>
      <c r="D52" s="223" t="n">
        <v>4066077.96</v>
      </c>
      <c r="E52" s="223" t="n">
        <v>138166123.99</v>
      </c>
      <c r="F52" s="223" t="n">
        <v>32216876.28</v>
      </c>
      <c r="G52" s="223" t="n">
        <v>300149.97</v>
      </c>
      <c r="H52" s="223" t="n">
        <v>252089467.92</v>
      </c>
      <c r="I52" s="223" t="n">
        <v>98678.7</v>
      </c>
      <c r="J52" s="223" t="n">
        <v>7785680</v>
      </c>
      <c r="K52" s="223" t="n">
        <v>27351843.53</v>
      </c>
      <c r="L52" s="223" t="n">
        <v>40079161.39</v>
      </c>
      <c r="M52" s="223" t="n">
        <v>0</v>
      </c>
      <c r="N52" s="223" t="n">
        <v>0</v>
      </c>
      <c r="O52" s="223" t="n">
        <v>0</v>
      </c>
      <c r="P52" s="223" t="n">
        <v>0</v>
      </c>
      <c r="Q52" s="223" t="n">
        <v>0</v>
      </c>
      <c r="R52" s="223" t="n">
        <v>0</v>
      </c>
      <c r="S52" s="223" t="n">
        <v>0</v>
      </c>
    </row>
    <row r="53" customFormat="false" ht="19.5" hidden="false" customHeight="true" outlineLevel="0" collapsed="false">
      <c r="A53" s="223" t="s">
        <v>1429</v>
      </c>
      <c r="B53" s="223" t="n">
        <v>12922491.59</v>
      </c>
      <c r="C53" s="223" t="n">
        <v>12365639</v>
      </c>
      <c r="D53" s="223" t="n">
        <v>41668135.09</v>
      </c>
      <c r="E53" s="223" t="n">
        <v>13882638.04</v>
      </c>
      <c r="F53" s="223" t="n">
        <v>52751468.89</v>
      </c>
      <c r="G53" s="223" t="n">
        <v>18996183.79</v>
      </c>
      <c r="H53" s="223" t="n">
        <v>254603601.97</v>
      </c>
      <c r="I53" s="223" t="n">
        <v>0</v>
      </c>
      <c r="J53" s="223" t="n">
        <v>-8291815</v>
      </c>
      <c r="K53" s="223" t="n">
        <v>479768435.9</v>
      </c>
      <c r="L53" s="223" t="n">
        <v>-9738795.12</v>
      </c>
      <c r="M53" s="223" t="n">
        <v>0</v>
      </c>
      <c r="N53" s="223" t="n">
        <v>0</v>
      </c>
      <c r="O53" s="223" t="n">
        <v>0</v>
      </c>
      <c r="P53" s="223" t="n">
        <v>0</v>
      </c>
      <c r="Q53" s="223" t="n">
        <v>0</v>
      </c>
      <c r="R53" s="223" t="n">
        <v>0</v>
      </c>
      <c r="S53" s="223" t="n">
        <v>0</v>
      </c>
    </row>
    <row r="54" customFormat="false" ht="19.5" hidden="false" customHeight="true" outlineLevel="0" collapsed="false">
      <c r="A54" s="223" t="s">
        <v>1430</v>
      </c>
      <c r="B54" s="223" t="n">
        <v>12299647.25</v>
      </c>
      <c r="C54" s="223" t="n">
        <v>35630516</v>
      </c>
      <c r="D54" s="223" t="n">
        <v>9941485.61</v>
      </c>
      <c r="E54" s="223" t="n">
        <v>36249127.54</v>
      </c>
      <c r="F54" s="223" t="n">
        <v>62363034.79</v>
      </c>
      <c r="G54" s="223" t="n">
        <v>410240.18</v>
      </c>
      <c r="H54" s="223" t="n">
        <v>17443119.43</v>
      </c>
      <c r="I54" s="223" t="n">
        <v>3509231.1</v>
      </c>
      <c r="J54" s="223" t="n">
        <v>19002158</v>
      </c>
      <c r="K54" s="223" t="n">
        <v>61516267.9</v>
      </c>
      <c r="L54" s="223" t="n">
        <v>8986932.76</v>
      </c>
      <c r="M54" s="223" t="n">
        <v>0</v>
      </c>
      <c r="N54" s="223" t="n">
        <v>0</v>
      </c>
      <c r="O54" s="223" t="n">
        <v>0</v>
      </c>
      <c r="P54" s="223" t="n">
        <v>0</v>
      </c>
      <c r="Q54" s="223" t="n">
        <v>0</v>
      </c>
      <c r="R54" s="223" t="n">
        <v>0</v>
      </c>
      <c r="S54" s="223" t="n">
        <v>0</v>
      </c>
    </row>
    <row r="55" customFormat="false" ht="19.5" hidden="false" customHeight="true" outlineLevel="0" collapsed="false">
      <c r="A55" s="223" t="s">
        <v>1431</v>
      </c>
      <c r="B55" s="223" t="n">
        <v>3125609964.14</v>
      </c>
      <c r="C55" s="223" t="n">
        <v>2022491263</v>
      </c>
      <c r="D55" s="223" t="n">
        <v>241396287.15</v>
      </c>
      <c r="E55" s="223" t="n">
        <v>1257614859.96</v>
      </c>
      <c r="F55" s="223" t="n">
        <v>1596310340.59</v>
      </c>
      <c r="G55" s="223" t="n">
        <v>89342458.45</v>
      </c>
      <c r="H55" s="223" t="n">
        <v>2287942690.48</v>
      </c>
      <c r="I55" s="223" t="n">
        <v>202998546.56</v>
      </c>
      <c r="J55" s="223" t="n">
        <v>1080877622</v>
      </c>
      <c r="K55" s="223" t="n">
        <v>2072970738.5</v>
      </c>
      <c r="L55" s="223" t="n">
        <v>2283254964.3</v>
      </c>
      <c r="M55" s="223" t="n">
        <v>0</v>
      </c>
      <c r="N55" s="223" t="n">
        <v>0</v>
      </c>
      <c r="O55" s="223" t="n">
        <v>0</v>
      </c>
      <c r="P55" s="223" t="n">
        <v>0</v>
      </c>
      <c r="Q55" s="223" t="n">
        <v>0</v>
      </c>
      <c r="R55" s="223" t="n">
        <v>0</v>
      </c>
      <c r="S55" s="223" t="n">
        <v>0</v>
      </c>
    </row>
    <row r="56" customFormat="false" ht="19.5" hidden="false" customHeight="true" outlineLevel="0" collapsed="false">
      <c r="A56" s="223" t="s">
        <v>1432</v>
      </c>
      <c r="B56" s="223" t="n">
        <v>0</v>
      </c>
      <c r="C56" s="223" t="n">
        <v>0</v>
      </c>
      <c r="D56" s="223" t="n">
        <v>0</v>
      </c>
      <c r="E56" s="223" t="n">
        <v>0</v>
      </c>
      <c r="F56" s="223" t="n">
        <v>1106590.58</v>
      </c>
      <c r="G56" s="223" t="n">
        <v>8978503.74</v>
      </c>
      <c r="H56" s="223" t="n">
        <v>0</v>
      </c>
      <c r="I56" s="223" t="n">
        <v>0</v>
      </c>
      <c r="J56" s="223" t="n">
        <v>0</v>
      </c>
      <c r="K56" s="223" t="n">
        <v>0</v>
      </c>
      <c r="L56" s="223" t="n">
        <v>0</v>
      </c>
      <c r="M56" s="223" t="n">
        <v>0</v>
      </c>
      <c r="N56" s="223" t="n">
        <v>0</v>
      </c>
      <c r="O56" s="223" t="n">
        <v>0</v>
      </c>
      <c r="P56" s="223" t="n">
        <v>0</v>
      </c>
      <c r="Q56" s="223" t="n">
        <v>0</v>
      </c>
      <c r="R56" s="223" t="n">
        <v>0</v>
      </c>
      <c r="S56" s="223" t="n">
        <v>0</v>
      </c>
    </row>
    <row r="57" customFormat="false" ht="12.75" hidden="false" customHeight="false" outlineLevel="0" collapsed="false">
      <c r="A57" s="223" t="s">
        <v>1433</v>
      </c>
      <c r="B57" s="223" t="n">
        <v>41450872.07</v>
      </c>
      <c r="C57" s="223" t="n">
        <v>0</v>
      </c>
      <c r="D57" s="223" t="n">
        <v>0</v>
      </c>
      <c r="E57" s="223" t="n">
        <v>0</v>
      </c>
      <c r="F57" s="223" t="n">
        <v>145250097.28</v>
      </c>
      <c r="G57" s="223" t="n">
        <v>0</v>
      </c>
      <c r="H57" s="223" t="n">
        <v>0</v>
      </c>
      <c r="I57" s="223" t="n">
        <v>0</v>
      </c>
      <c r="J57" s="223" t="n">
        <v>0</v>
      </c>
      <c r="K57" s="223" t="n">
        <v>0</v>
      </c>
      <c r="L57" s="223" t="n">
        <v>0</v>
      </c>
      <c r="M57" s="223" t="n">
        <v>0</v>
      </c>
      <c r="N57" s="223" t="n">
        <v>0</v>
      </c>
      <c r="O57" s="223" t="n">
        <v>0</v>
      </c>
      <c r="P57" s="223" t="n">
        <v>0</v>
      </c>
      <c r="Q57" s="223" t="n">
        <v>0</v>
      </c>
      <c r="R57" s="223" t="n">
        <v>0</v>
      </c>
      <c r="S57" s="223" t="n">
        <v>0</v>
      </c>
    </row>
    <row r="58" customFormat="false" ht="409.6" hidden="true" customHeight="true" outlineLevel="0" collapsed="false">
      <c r="A58" s="223"/>
      <c r="B58" s="223" t="n">
        <v>0</v>
      </c>
      <c r="C58" s="223" t="n">
        <v>0</v>
      </c>
      <c r="D58" s="223" t="n">
        <v>0</v>
      </c>
      <c r="E58" s="223" t="n">
        <v>0</v>
      </c>
      <c r="F58" s="223" t="n">
        <v>0</v>
      </c>
      <c r="G58" s="223" t="n">
        <v>0</v>
      </c>
      <c r="H58" s="223" t="n">
        <v>0</v>
      </c>
      <c r="I58" s="223" t="n">
        <v>0</v>
      </c>
      <c r="J58" s="223" t="n">
        <v>0</v>
      </c>
      <c r="K58" s="223" t="n">
        <v>0</v>
      </c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23" t="n">
        <v>0</v>
      </c>
      <c r="R58" s="223" t="n">
        <v>0</v>
      </c>
      <c r="S58" s="223" t="n">
        <v>0</v>
      </c>
    </row>
    <row r="59" customFormat="false" ht="409.6" hidden="true" customHeight="true" outlineLevel="0" collapsed="false">
      <c r="A59" s="223"/>
      <c r="B59" s="223" t="n">
        <v>0</v>
      </c>
      <c r="C59" s="223" t="n">
        <v>0</v>
      </c>
      <c r="D59" s="223" t="n">
        <v>0</v>
      </c>
      <c r="E59" s="223" t="n">
        <v>0</v>
      </c>
      <c r="F59" s="223" t="n">
        <v>0</v>
      </c>
      <c r="G59" s="223" t="n">
        <v>0</v>
      </c>
      <c r="H59" s="223" t="n">
        <v>0</v>
      </c>
      <c r="I59" s="223" t="n">
        <v>0</v>
      </c>
      <c r="J59" s="223" t="n">
        <v>0</v>
      </c>
      <c r="K59" s="223" t="n">
        <v>0</v>
      </c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23" t="n">
        <v>0</v>
      </c>
      <c r="R59" s="223" t="n">
        <v>0</v>
      </c>
      <c r="S59" s="223" t="n">
        <v>0</v>
      </c>
    </row>
    <row r="60" customFormat="false" ht="409.6" hidden="true" customHeight="true" outlineLevel="0" collapsed="false">
      <c r="A60" s="223"/>
      <c r="B60" s="223" t="n">
        <v>0</v>
      </c>
      <c r="C60" s="223" t="n">
        <v>0</v>
      </c>
      <c r="D60" s="223" t="n">
        <v>0</v>
      </c>
      <c r="E60" s="223" t="n">
        <v>0</v>
      </c>
      <c r="F60" s="223" t="n">
        <v>0</v>
      </c>
      <c r="G60" s="223" t="n">
        <v>0</v>
      </c>
      <c r="H60" s="223" t="n">
        <v>0</v>
      </c>
      <c r="I60" s="223" t="n">
        <v>0</v>
      </c>
      <c r="J60" s="223" t="n">
        <v>0</v>
      </c>
      <c r="K60" s="223" t="n">
        <v>0</v>
      </c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23" t="n">
        <v>0</v>
      </c>
      <c r="R60" s="223" t="n">
        <v>0</v>
      </c>
      <c r="S60" s="223" t="n">
        <v>0</v>
      </c>
    </row>
    <row r="61" customFormat="false" ht="409.6" hidden="true" customHeight="true" outlineLevel="0" collapsed="false">
      <c r="A61" s="223"/>
      <c r="B61" s="223" t="n">
        <v>0</v>
      </c>
      <c r="C61" s="223" t="n">
        <v>0</v>
      </c>
      <c r="D61" s="223" t="n">
        <v>0</v>
      </c>
      <c r="E61" s="223" t="n">
        <v>0</v>
      </c>
      <c r="F61" s="223" t="n">
        <v>0</v>
      </c>
      <c r="G61" s="223" t="n">
        <v>0</v>
      </c>
      <c r="H61" s="223" t="n">
        <v>0</v>
      </c>
      <c r="I61" s="223" t="n">
        <v>0</v>
      </c>
      <c r="J61" s="223" t="n">
        <v>0</v>
      </c>
      <c r="K61" s="223" t="n">
        <v>0</v>
      </c>
      <c r="L61" s="223" t="n">
        <v>0</v>
      </c>
      <c r="M61" s="223" t="n">
        <v>0</v>
      </c>
      <c r="N61" s="223" t="n">
        <v>0</v>
      </c>
      <c r="O61" s="223" t="n">
        <v>0</v>
      </c>
      <c r="P61" s="223" t="n">
        <v>0</v>
      </c>
      <c r="Q61" s="223" t="n">
        <v>0</v>
      </c>
      <c r="R61" s="223" t="n">
        <v>0</v>
      </c>
      <c r="S61" s="223" t="n">
        <v>0</v>
      </c>
    </row>
    <row r="62" customFormat="false" ht="409.6" hidden="true" customHeight="true" outlineLevel="0" collapsed="false">
      <c r="A62" s="223"/>
      <c r="B62" s="223" t="n">
        <v>0</v>
      </c>
      <c r="C62" s="223" t="n">
        <v>0</v>
      </c>
      <c r="D62" s="223" t="n">
        <v>0</v>
      </c>
      <c r="E62" s="223" t="n">
        <v>0</v>
      </c>
      <c r="F62" s="223" t="n">
        <v>0</v>
      </c>
      <c r="G62" s="223" t="n">
        <v>0</v>
      </c>
      <c r="H62" s="223" t="n">
        <v>0</v>
      </c>
      <c r="I62" s="223" t="n">
        <v>0</v>
      </c>
      <c r="J62" s="223" t="n">
        <v>0</v>
      </c>
      <c r="K62" s="223" t="n">
        <v>0</v>
      </c>
      <c r="L62" s="223" t="n">
        <v>0</v>
      </c>
      <c r="M62" s="223" t="n">
        <v>0</v>
      </c>
      <c r="N62" s="223" t="n">
        <v>0</v>
      </c>
      <c r="O62" s="223" t="n">
        <v>0</v>
      </c>
      <c r="P62" s="223" t="n">
        <v>0</v>
      </c>
      <c r="Q62" s="223" t="n">
        <v>0</v>
      </c>
      <c r="R62" s="223" t="n">
        <v>0</v>
      </c>
      <c r="S62" s="223" t="n">
        <v>0</v>
      </c>
    </row>
    <row r="63" customFormat="false" ht="409.6" hidden="true" customHeight="true" outlineLevel="0" collapsed="false">
      <c r="A63" s="223"/>
      <c r="B63" s="223" t="n">
        <v>0</v>
      </c>
      <c r="C63" s="223" t="n">
        <v>0</v>
      </c>
      <c r="D63" s="223" t="n">
        <v>0</v>
      </c>
      <c r="E63" s="223" t="n">
        <v>0</v>
      </c>
      <c r="F63" s="223" t="n">
        <v>0</v>
      </c>
      <c r="G63" s="223" t="n">
        <v>0</v>
      </c>
      <c r="H63" s="223" t="n">
        <v>0</v>
      </c>
      <c r="I63" s="223" t="n">
        <v>0</v>
      </c>
      <c r="J63" s="223" t="n">
        <v>0</v>
      </c>
      <c r="K63" s="223" t="n">
        <v>0</v>
      </c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23" t="n">
        <v>0</v>
      </c>
      <c r="R63" s="223" t="n">
        <v>0</v>
      </c>
      <c r="S63" s="223" t="n">
        <v>0</v>
      </c>
    </row>
    <row r="64" customFormat="false" ht="409.6" hidden="true" customHeight="true" outlineLevel="0" collapsed="false">
      <c r="A64" s="223"/>
      <c r="B64" s="223" t="n">
        <v>0</v>
      </c>
      <c r="C64" s="223" t="n">
        <v>0</v>
      </c>
      <c r="D64" s="223" t="n">
        <v>0</v>
      </c>
      <c r="E64" s="223" t="n">
        <v>0</v>
      </c>
      <c r="F64" s="223" t="n">
        <v>0</v>
      </c>
      <c r="G64" s="223" t="n">
        <v>0</v>
      </c>
      <c r="H64" s="223" t="n">
        <v>0</v>
      </c>
      <c r="I64" s="223" t="n">
        <v>0</v>
      </c>
      <c r="J64" s="223" t="n">
        <v>0</v>
      </c>
      <c r="K64" s="223" t="n">
        <v>0</v>
      </c>
      <c r="L64" s="223" t="n">
        <v>0</v>
      </c>
      <c r="M64" s="223" t="n">
        <v>0</v>
      </c>
      <c r="N64" s="223" t="n">
        <v>0</v>
      </c>
      <c r="O64" s="223" t="n">
        <v>0</v>
      </c>
      <c r="P64" s="223" t="n">
        <v>0</v>
      </c>
      <c r="Q64" s="223" t="n">
        <v>0</v>
      </c>
      <c r="R64" s="223" t="n">
        <v>0</v>
      </c>
      <c r="S64" s="223" t="n">
        <v>0</v>
      </c>
    </row>
    <row r="65" customFormat="false" ht="409.6" hidden="true" customHeight="true" outlineLevel="0" collapsed="false">
      <c r="A65" s="223"/>
      <c r="B65" s="223" t="n">
        <v>0</v>
      </c>
      <c r="C65" s="223" t="n">
        <v>0</v>
      </c>
      <c r="D65" s="223" t="n">
        <v>0</v>
      </c>
      <c r="E65" s="223" t="n">
        <v>0</v>
      </c>
      <c r="F65" s="223" t="n">
        <v>0</v>
      </c>
      <c r="G65" s="223" t="n">
        <v>0</v>
      </c>
      <c r="H65" s="223" t="n">
        <v>0</v>
      </c>
      <c r="I65" s="223" t="n">
        <v>0</v>
      </c>
      <c r="J65" s="223" t="n">
        <v>0</v>
      </c>
      <c r="K65" s="223" t="n">
        <v>0</v>
      </c>
      <c r="L65" s="223" t="n">
        <v>0</v>
      </c>
      <c r="M65" s="223" t="n">
        <v>0</v>
      </c>
      <c r="N65" s="223" t="n">
        <v>0</v>
      </c>
      <c r="O65" s="223" t="n">
        <v>0</v>
      </c>
      <c r="P65" s="223" t="n">
        <v>0</v>
      </c>
      <c r="Q65" s="223" t="n">
        <v>0</v>
      </c>
      <c r="R65" s="223" t="n">
        <v>0</v>
      </c>
      <c r="S65" s="223" t="n">
        <v>0</v>
      </c>
    </row>
    <row r="66" customFormat="false" ht="409.6" hidden="true" customHeight="true" outlineLevel="0" collapsed="false">
      <c r="A66" s="223"/>
      <c r="B66" s="223" t="n">
        <v>0</v>
      </c>
      <c r="C66" s="223" t="n">
        <v>0</v>
      </c>
      <c r="D66" s="223" t="n">
        <v>0</v>
      </c>
      <c r="E66" s="223" t="n">
        <v>0</v>
      </c>
      <c r="F66" s="223" t="n">
        <v>0</v>
      </c>
      <c r="G66" s="223" t="n">
        <v>0</v>
      </c>
      <c r="H66" s="223" t="n">
        <v>0</v>
      </c>
      <c r="I66" s="223" t="n">
        <v>0</v>
      </c>
      <c r="J66" s="223" t="n">
        <v>0</v>
      </c>
      <c r="K66" s="223" t="n">
        <v>0</v>
      </c>
      <c r="L66" s="223" t="n">
        <v>0</v>
      </c>
      <c r="M66" s="223" t="n">
        <v>0</v>
      </c>
      <c r="N66" s="223" t="n">
        <v>0</v>
      </c>
      <c r="O66" s="223" t="n">
        <v>0</v>
      </c>
      <c r="P66" s="223" t="n">
        <v>0</v>
      </c>
      <c r="Q66" s="223" t="n">
        <v>0</v>
      </c>
      <c r="R66" s="223" t="n">
        <v>0</v>
      </c>
      <c r="S66" s="223" t="n">
        <v>0</v>
      </c>
    </row>
    <row r="67" customFormat="false" ht="409.6" hidden="true" customHeight="true" outlineLevel="0" collapsed="false">
      <c r="A67" s="223"/>
      <c r="B67" s="223" t="n">
        <v>0</v>
      </c>
      <c r="C67" s="223" t="n">
        <v>0</v>
      </c>
      <c r="D67" s="223" t="n">
        <v>0</v>
      </c>
      <c r="E67" s="223" t="n">
        <v>0</v>
      </c>
      <c r="F67" s="223" t="n">
        <v>0</v>
      </c>
      <c r="G67" s="223" t="n">
        <v>0</v>
      </c>
      <c r="H67" s="223" t="n">
        <v>0</v>
      </c>
      <c r="I67" s="223" t="n">
        <v>0</v>
      </c>
      <c r="J67" s="223" t="n">
        <v>0</v>
      </c>
      <c r="K67" s="223" t="n">
        <v>0</v>
      </c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23" t="n">
        <v>0</v>
      </c>
      <c r="R67" s="223" t="n">
        <v>0</v>
      </c>
      <c r="S67" s="223" t="n">
        <v>0</v>
      </c>
    </row>
    <row r="68" customFormat="false" ht="409.6" hidden="true" customHeight="true" outlineLevel="0" collapsed="false">
      <c r="A68" s="223"/>
      <c r="B68" s="223" t="n">
        <v>0</v>
      </c>
      <c r="C68" s="223" t="n">
        <v>0</v>
      </c>
      <c r="D68" s="223" t="n">
        <v>0</v>
      </c>
      <c r="E68" s="223" t="n">
        <v>0</v>
      </c>
      <c r="F68" s="223" t="n">
        <v>0</v>
      </c>
      <c r="G68" s="223" t="n">
        <v>0</v>
      </c>
      <c r="H68" s="223" t="n">
        <v>0</v>
      </c>
      <c r="I68" s="223" t="n">
        <v>0</v>
      </c>
      <c r="J68" s="223" t="n">
        <v>0</v>
      </c>
      <c r="K68" s="223" t="n">
        <v>0</v>
      </c>
      <c r="L68" s="223" t="n">
        <v>0</v>
      </c>
      <c r="M68" s="223" t="n">
        <v>0</v>
      </c>
      <c r="N68" s="223" t="n">
        <v>0</v>
      </c>
      <c r="O68" s="223" t="n">
        <v>0</v>
      </c>
      <c r="P68" s="223" t="n">
        <v>0</v>
      </c>
      <c r="Q68" s="223" t="n">
        <v>0</v>
      </c>
      <c r="R68" s="223" t="n">
        <v>0</v>
      </c>
      <c r="S68" s="223" t="n">
        <v>0</v>
      </c>
    </row>
    <row r="69" customFormat="false" ht="409.6" hidden="true" customHeight="true" outlineLevel="0" collapsed="false">
      <c r="A69" s="223"/>
      <c r="B69" s="223" t="n">
        <v>0</v>
      </c>
      <c r="C69" s="223" t="n">
        <v>0</v>
      </c>
      <c r="D69" s="223" t="n">
        <v>0</v>
      </c>
      <c r="E69" s="223" t="n">
        <v>0</v>
      </c>
      <c r="F69" s="223" t="n">
        <v>0</v>
      </c>
      <c r="G69" s="223" t="n">
        <v>0</v>
      </c>
      <c r="H69" s="223" t="n">
        <v>0</v>
      </c>
      <c r="I69" s="223" t="n">
        <v>0</v>
      </c>
      <c r="J69" s="223" t="n">
        <v>0</v>
      </c>
      <c r="K69" s="223" t="n">
        <v>0</v>
      </c>
      <c r="L69" s="223" t="n">
        <v>0</v>
      </c>
      <c r="M69" s="223" t="n">
        <v>0</v>
      </c>
      <c r="N69" s="223" t="n">
        <v>0</v>
      </c>
      <c r="O69" s="223" t="n">
        <v>0</v>
      </c>
      <c r="P69" s="223" t="n">
        <v>0</v>
      </c>
      <c r="Q69" s="223" t="n">
        <v>0</v>
      </c>
      <c r="R69" s="223" t="n">
        <v>0</v>
      </c>
      <c r="S69" s="223" t="n">
        <v>0</v>
      </c>
    </row>
    <row r="70" customFormat="false" ht="409.6" hidden="true" customHeight="true" outlineLevel="0" collapsed="false">
      <c r="A70" s="223"/>
      <c r="B70" s="223" t="n">
        <v>0</v>
      </c>
      <c r="C70" s="223" t="n">
        <v>0</v>
      </c>
      <c r="D70" s="223" t="n">
        <v>0</v>
      </c>
      <c r="E70" s="223" t="n">
        <v>0</v>
      </c>
      <c r="F70" s="223" t="n">
        <v>0</v>
      </c>
      <c r="G70" s="223" t="n">
        <v>0</v>
      </c>
      <c r="H70" s="223" t="n">
        <v>0</v>
      </c>
      <c r="I70" s="223" t="n">
        <v>0</v>
      </c>
      <c r="J70" s="223" t="n">
        <v>0</v>
      </c>
      <c r="K70" s="223" t="n">
        <v>0</v>
      </c>
      <c r="L70" s="223" t="n">
        <v>0</v>
      </c>
      <c r="M70" s="223" t="n">
        <v>0</v>
      </c>
      <c r="N70" s="223" t="n">
        <v>0</v>
      </c>
      <c r="O70" s="223" t="n">
        <v>0</v>
      </c>
      <c r="P70" s="223" t="n">
        <v>0</v>
      </c>
      <c r="Q70" s="223" t="n">
        <v>0</v>
      </c>
      <c r="R70" s="223" t="n">
        <v>0</v>
      </c>
      <c r="S70" s="223" t="n">
        <v>0</v>
      </c>
    </row>
    <row r="71" customFormat="false" ht="409.6" hidden="true" customHeight="true" outlineLevel="0" collapsed="false">
      <c r="A71" s="223"/>
      <c r="B71" s="223" t="n">
        <v>0</v>
      </c>
      <c r="C71" s="223" t="n">
        <v>0</v>
      </c>
      <c r="D71" s="223" t="n">
        <v>0</v>
      </c>
      <c r="E71" s="223" t="n">
        <v>0</v>
      </c>
      <c r="F71" s="223" t="n">
        <v>0</v>
      </c>
      <c r="G71" s="223" t="n">
        <v>0</v>
      </c>
      <c r="H71" s="223" t="n">
        <v>0</v>
      </c>
      <c r="I71" s="223" t="n">
        <v>0</v>
      </c>
      <c r="J71" s="223" t="n">
        <v>0</v>
      </c>
      <c r="K71" s="223" t="n">
        <v>0</v>
      </c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23" t="n">
        <v>0</v>
      </c>
      <c r="R71" s="223" t="n">
        <v>0</v>
      </c>
      <c r="S71" s="223" t="n">
        <v>0</v>
      </c>
    </row>
    <row r="72" customFormat="false" ht="409.6" hidden="true" customHeight="true" outlineLevel="0" collapsed="false">
      <c r="A72" s="223"/>
      <c r="B72" s="223" t="n">
        <v>0</v>
      </c>
      <c r="C72" s="223" t="n">
        <v>0</v>
      </c>
      <c r="D72" s="223" t="n">
        <v>0</v>
      </c>
      <c r="E72" s="223" t="n">
        <v>0</v>
      </c>
      <c r="F72" s="223" t="n">
        <v>0</v>
      </c>
      <c r="G72" s="223" t="n">
        <v>0</v>
      </c>
      <c r="H72" s="223" t="n">
        <v>0</v>
      </c>
      <c r="I72" s="223" t="n">
        <v>0</v>
      </c>
      <c r="J72" s="223" t="n">
        <v>0</v>
      </c>
      <c r="K72" s="223" t="n">
        <v>0</v>
      </c>
      <c r="L72" s="223" t="n">
        <v>0</v>
      </c>
      <c r="M72" s="223" t="n">
        <v>0</v>
      </c>
      <c r="N72" s="223" t="n">
        <v>0</v>
      </c>
      <c r="O72" s="223" t="n">
        <v>0</v>
      </c>
      <c r="P72" s="223" t="n">
        <v>0</v>
      </c>
      <c r="Q72" s="223" t="n">
        <v>0</v>
      </c>
      <c r="R72" s="223" t="n">
        <v>0</v>
      </c>
      <c r="S72" s="223" t="n">
        <v>0</v>
      </c>
    </row>
    <row r="73" customFormat="false" ht="409.6" hidden="true" customHeight="true" outlineLevel="0" collapsed="false">
      <c r="A73" s="223"/>
      <c r="B73" s="223" t="n">
        <v>0</v>
      </c>
      <c r="C73" s="223" t="n">
        <v>0</v>
      </c>
      <c r="D73" s="223" t="n">
        <v>0</v>
      </c>
      <c r="E73" s="223" t="n">
        <v>0</v>
      </c>
      <c r="F73" s="223" t="n">
        <v>0</v>
      </c>
      <c r="G73" s="223" t="n">
        <v>0</v>
      </c>
      <c r="H73" s="223" t="n">
        <v>0</v>
      </c>
      <c r="I73" s="223" t="n">
        <v>0</v>
      </c>
      <c r="J73" s="223" t="n">
        <v>0</v>
      </c>
      <c r="K73" s="223" t="n">
        <v>0</v>
      </c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23" t="n">
        <v>0</v>
      </c>
      <c r="R73" s="223" t="n">
        <v>0</v>
      </c>
      <c r="S73" s="223" t="n">
        <v>0</v>
      </c>
    </row>
    <row r="74" customFormat="false" ht="409.6" hidden="true" customHeight="true" outlineLevel="0" collapsed="false">
      <c r="A74" s="223"/>
      <c r="B74" s="223" t="n">
        <v>0</v>
      </c>
      <c r="C74" s="223" t="n">
        <v>0</v>
      </c>
      <c r="D74" s="223" t="n">
        <v>0</v>
      </c>
      <c r="E74" s="223" t="n">
        <v>0</v>
      </c>
      <c r="F74" s="223" t="n">
        <v>0</v>
      </c>
      <c r="G74" s="223" t="n">
        <v>0</v>
      </c>
      <c r="H74" s="223" t="n">
        <v>0</v>
      </c>
      <c r="I74" s="223" t="n">
        <v>0</v>
      </c>
      <c r="J74" s="223" t="n">
        <v>0</v>
      </c>
      <c r="K74" s="223" t="n">
        <v>0</v>
      </c>
      <c r="L74" s="223" t="n">
        <v>0</v>
      </c>
      <c r="M74" s="223" t="n">
        <v>0</v>
      </c>
      <c r="N74" s="223" t="n">
        <v>0</v>
      </c>
      <c r="O74" s="223" t="n">
        <v>0</v>
      </c>
      <c r="P74" s="223" t="n">
        <v>0</v>
      </c>
      <c r="Q74" s="223" t="n">
        <v>0</v>
      </c>
      <c r="R74" s="223" t="n">
        <v>0</v>
      </c>
      <c r="S74" s="223" t="n">
        <v>0</v>
      </c>
    </row>
    <row r="75" customFormat="false" ht="409.6" hidden="true" customHeight="true" outlineLevel="0" collapsed="false">
      <c r="A75" s="223"/>
      <c r="B75" s="223" t="n">
        <v>0</v>
      </c>
      <c r="C75" s="223" t="n">
        <v>0</v>
      </c>
      <c r="D75" s="223" t="n">
        <v>0</v>
      </c>
      <c r="E75" s="223" t="n">
        <v>0</v>
      </c>
      <c r="F75" s="223" t="n">
        <v>0</v>
      </c>
      <c r="G75" s="223" t="n">
        <v>0</v>
      </c>
      <c r="H75" s="223" t="n">
        <v>0</v>
      </c>
      <c r="I75" s="223" t="n">
        <v>0</v>
      </c>
      <c r="J75" s="223" t="n">
        <v>0</v>
      </c>
      <c r="K75" s="223" t="n">
        <v>0</v>
      </c>
      <c r="L75" s="223" t="n">
        <v>0</v>
      </c>
      <c r="M75" s="223" t="n">
        <v>0</v>
      </c>
      <c r="N75" s="223" t="n">
        <v>0</v>
      </c>
      <c r="O75" s="223" t="n">
        <v>0</v>
      </c>
      <c r="P75" s="223" t="n">
        <v>0</v>
      </c>
      <c r="Q75" s="223" t="n">
        <v>0</v>
      </c>
      <c r="R75" s="223" t="n">
        <v>0</v>
      </c>
      <c r="S75" s="223" t="n">
        <v>0</v>
      </c>
    </row>
    <row r="76" customFormat="false" ht="409.6" hidden="true" customHeight="true" outlineLevel="0" collapsed="false">
      <c r="A76" s="223"/>
      <c r="B76" s="223" t="n">
        <v>0</v>
      </c>
      <c r="C76" s="223" t="n">
        <v>0</v>
      </c>
      <c r="D76" s="223" t="n">
        <v>0</v>
      </c>
      <c r="E76" s="223" t="n">
        <v>0</v>
      </c>
      <c r="F76" s="223" t="n">
        <v>0</v>
      </c>
      <c r="G76" s="223" t="n">
        <v>0</v>
      </c>
      <c r="H76" s="223" t="n">
        <v>0</v>
      </c>
      <c r="I76" s="223" t="n">
        <v>0</v>
      </c>
      <c r="J76" s="223" t="n">
        <v>0</v>
      </c>
      <c r="K76" s="223" t="n">
        <v>0</v>
      </c>
      <c r="L76" s="223" t="n">
        <v>0</v>
      </c>
      <c r="M76" s="223" t="n">
        <v>0</v>
      </c>
      <c r="N76" s="223" t="n">
        <v>0</v>
      </c>
      <c r="O76" s="223" t="n">
        <v>0</v>
      </c>
      <c r="P76" s="223" t="n">
        <v>0</v>
      </c>
      <c r="Q76" s="223" t="n">
        <v>0</v>
      </c>
      <c r="R76" s="223" t="n">
        <v>0</v>
      </c>
      <c r="S76" s="223" t="n">
        <v>0</v>
      </c>
    </row>
    <row r="77" customFormat="false" ht="409.6" hidden="true" customHeight="true" outlineLevel="0" collapsed="false">
      <c r="A77" s="223"/>
      <c r="B77" s="223" t="n">
        <v>0</v>
      </c>
      <c r="C77" s="223" t="n">
        <v>0</v>
      </c>
      <c r="D77" s="223" t="n">
        <v>0</v>
      </c>
      <c r="E77" s="223" t="n">
        <v>0</v>
      </c>
      <c r="F77" s="223" t="n">
        <v>0</v>
      </c>
      <c r="G77" s="223" t="n">
        <v>0</v>
      </c>
      <c r="H77" s="223" t="n">
        <v>0</v>
      </c>
      <c r="I77" s="223" t="n">
        <v>0</v>
      </c>
      <c r="J77" s="223" t="n">
        <v>0</v>
      </c>
      <c r="K77" s="223" t="n">
        <v>0</v>
      </c>
      <c r="L77" s="223" t="n">
        <v>0</v>
      </c>
      <c r="M77" s="223" t="n">
        <v>0</v>
      </c>
      <c r="N77" s="223" t="n">
        <v>0</v>
      </c>
      <c r="O77" s="223" t="n">
        <v>0</v>
      </c>
      <c r="P77" s="223" t="n">
        <v>0</v>
      </c>
      <c r="Q77" s="223" t="n">
        <v>0</v>
      </c>
      <c r="R77" s="223" t="n">
        <v>0</v>
      </c>
      <c r="S77" s="223" t="n">
        <v>0</v>
      </c>
    </row>
    <row r="78" customFormat="false" ht="409.6" hidden="true" customHeight="true" outlineLevel="0" collapsed="false">
      <c r="A78" s="223"/>
      <c r="B78" s="223" t="n">
        <v>0</v>
      </c>
      <c r="C78" s="223" t="n">
        <v>0</v>
      </c>
      <c r="D78" s="223" t="n">
        <v>0</v>
      </c>
      <c r="E78" s="223" t="n">
        <v>0</v>
      </c>
      <c r="F78" s="223" t="n">
        <v>0</v>
      </c>
      <c r="G78" s="223" t="n">
        <v>0</v>
      </c>
      <c r="H78" s="223" t="n">
        <v>0</v>
      </c>
      <c r="I78" s="223" t="n">
        <v>0</v>
      </c>
      <c r="J78" s="223" t="n">
        <v>0</v>
      </c>
      <c r="K78" s="223" t="n">
        <v>0</v>
      </c>
      <c r="L78" s="223" t="n">
        <v>0</v>
      </c>
      <c r="M78" s="223" t="n">
        <v>0</v>
      </c>
      <c r="N78" s="223" t="n">
        <v>0</v>
      </c>
      <c r="O78" s="223" t="n">
        <v>0</v>
      </c>
      <c r="P78" s="223" t="n">
        <v>0</v>
      </c>
      <c r="Q78" s="223" t="n">
        <v>0</v>
      </c>
      <c r="R78" s="223" t="n">
        <v>0</v>
      </c>
      <c r="S78" s="223" t="n">
        <v>0</v>
      </c>
    </row>
    <row r="79" customFormat="false" ht="409.6" hidden="true" customHeight="true" outlineLevel="0" collapsed="false">
      <c r="A79" s="223"/>
      <c r="B79" s="223" t="n">
        <v>0</v>
      </c>
      <c r="C79" s="223" t="n">
        <v>0</v>
      </c>
      <c r="D79" s="223" t="n">
        <v>0</v>
      </c>
      <c r="E79" s="223" t="n">
        <v>0</v>
      </c>
      <c r="F79" s="223" t="n">
        <v>0</v>
      </c>
      <c r="G79" s="223" t="n">
        <v>0</v>
      </c>
      <c r="H79" s="223" t="n">
        <v>0</v>
      </c>
      <c r="I79" s="223" t="n">
        <v>0</v>
      </c>
      <c r="J79" s="223" t="n">
        <v>0</v>
      </c>
      <c r="K79" s="223" t="n">
        <v>0</v>
      </c>
      <c r="L79" s="223" t="n">
        <v>0</v>
      </c>
      <c r="M79" s="223" t="n">
        <v>0</v>
      </c>
      <c r="N79" s="223" t="n">
        <v>0</v>
      </c>
      <c r="O79" s="223" t="n">
        <v>0</v>
      </c>
      <c r="P79" s="223" t="n">
        <v>0</v>
      </c>
      <c r="Q79" s="223" t="n">
        <v>0</v>
      </c>
      <c r="R79" s="223" t="n">
        <v>0</v>
      </c>
      <c r="S79" s="223" t="n">
        <v>0</v>
      </c>
    </row>
    <row r="80" customFormat="false" ht="409.6" hidden="true" customHeight="true" outlineLevel="0" collapsed="false">
      <c r="A80" s="223"/>
      <c r="B80" s="223" t="n">
        <v>0</v>
      </c>
      <c r="C80" s="223" t="n">
        <v>0</v>
      </c>
      <c r="D80" s="223" t="n">
        <v>0</v>
      </c>
      <c r="E80" s="223" t="n">
        <v>0</v>
      </c>
      <c r="F80" s="223" t="n">
        <v>0</v>
      </c>
      <c r="G80" s="223" t="n">
        <v>0</v>
      </c>
      <c r="H80" s="223" t="n">
        <v>0</v>
      </c>
      <c r="I80" s="223" t="n">
        <v>0</v>
      </c>
      <c r="J80" s="223" t="n">
        <v>0</v>
      </c>
      <c r="K80" s="223" t="n">
        <v>0</v>
      </c>
      <c r="L80" s="223" t="n">
        <v>0</v>
      </c>
      <c r="M80" s="223" t="n">
        <v>0</v>
      </c>
      <c r="N80" s="223" t="n">
        <v>0</v>
      </c>
      <c r="O80" s="223" t="n">
        <v>0</v>
      </c>
      <c r="P80" s="223" t="n">
        <v>0</v>
      </c>
      <c r="Q80" s="223" t="n">
        <v>0</v>
      </c>
      <c r="R80" s="223" t="n">
        <v>0</v>
      </c>
      <c r="S80" s="223" t="n">
        <v>0</v>
      </c>
    </row>
    <row r="81" customFormat="false" ht="409.6" hidden="true" customHeight="true" outlineLevel="0" collapsed="false">
      <c r="A81" s="223"/>
      <c r="B81" s="223" t="n">
        <v>0</v>
      </c>
      <c r="C81" s="223" t="n">
        <v>0</v>
      </c>
      <c r="D81" s="223" t="n">
        <v>0</v>
      </c>
      <c r="E81" s="223" t="n">
        <v>0</v>
      </c>
      <c r="F81" s="223" t="n">
        <v>0</v>
      </c>
      <c r="G81" s="223" t="n">
        <v>0</v>
      </c>
      <c r="H81" s="223" t="n">
        <v>0</v>
      </c>
      <c r="I81" s="223" t="n">
        <v>0</v>
      </c>
      <c r="J81" s="223" t="n">
        <v>0</v>
      </c>
      <c r="K81" s="223" t="n">
        <v>0</v>
      </c>
      <c r="L81" s="223" t="n">
        <v>0</v>
      </c>
      <c r="M81" s="223" t="n">
        <v>0</v>
      </c>
      <c r="N81" s="223" t="n">
        <v>0</v>
      </c>
      <c r="O81" s="223" t="n">
        <v>0</v>
      </c>
      <c r="P81" s="223" t="n">
        <v>0</v>
      </c>
      <c r="Q81" s="223" t="n">
        <v>0</v>
      </c>
      <c r="R81" s="223" t="n">
        <v>0</v>
      </c>
      <c r="S81" s="223" t="n">
        <v>0</v>
      </c>
    </row>
    <row r="82" customFormat="false" ht="409.6" hidden="true" customHeight="true" outlineLevel="0" collapsed="false">
      <c r="A82" s="223"/>
      <c r="B82" s="223" t="n">
        <v>0</v>
      </c>
      <c r="C82" s="223" t="n">
        <v>0</v>
      </c>
      <c r="D82" s="223" t="n">
        <v>0</v>
      </c>
      <c r="E82" s="223" t="n">
        <v>0</v>
      </c>
      <c r="F82" s="223" t="n">
        <v>0</v>
      </c>
      <c r="G82" s="223" t="n">
        <v>0</v>
      </c>
      <c r="H82" s="223" t="n">
        <v>0</v>
      </c>
      <c r="I82" s="223" t="n">
        <v>0</v>
      </c>
      <c r="J82" s="223" t="n">
        <v>0</v>
      </c>
      <c r="K82" s="223" t="n">
        <v>0</v>
      </c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23" t="n">
        <v>0</v>
      </c>
      <c r="R82" s="223" t="n">
        <v>0</v>
      </c>
      <c r="S82" s="223" t="n">
        <v>0</v>
      </c>
    </row>
    <row r="83" customFormat="false" ht="409.6" hidden="true" customHeight="true" outlineLevel="0" collapsed="false">
      <c r="A83" s="223"/>
      <c r="B83" s="223" t="n">
        <v>0</v>
      </c>
      <c r="C83" s="223" t="n">
        <v>0</v>
      </c>
      <c r="D83" s="223" t="n">
        <v>0</v>
      </c>
      <c r="E83" s="223" t="n">
        <v>0</v>
      </c>
      <c r="F83" s="223" t="n">
        <v>0</v>
      </c>
      <c r="G83" s="223" t="n">
        <v>0</v>
      </c>
      <c r="H83" s="223" t="n">
        <v>0</v>
      </c>
      <c r="I83" s="223" t="n">
        <v>0</v>
      </c>
      <c r="J83" s="223" t="n">
        <v>0</v>
      </c>
      <c r="K83" s="223" t="n">
        <v>0</v>
      </c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23" t="n">
        <v>0</v>
      </c>
      <c r="R83" s="223" t="n">
        <v>0</v>
      </c>
      <c r="S83" s="223" t="n">
        <v>0</v>
      </c>
    </row>
    <row r="84" customFormat="false" ht="409.6" hidden="true" customHeight="true" outlineLevel="0" collapsed="false">
      <c r="A84" s="223"/>
      <c r="B84" s="223" t="n">
        <v>0</v>
      </c>
      <c r="C84" s="223" t="n">
        <v>0</v>
      </c>
      <c r="D84" s="223" t="n">
        <v>0</v>
      </c>
      <c r="E84" s="223" t="n">
        <v>0</v>
      </c>
      <c r="F84" s="223" t="n">
        <v>0</v>
      </c>
      <c r="G84" s="223" t="n">
        <v>0</v>
      </c>
      <c r="H84" s="223" t="n">
        <v>0</v>
      </c>
      <c r="I84" s="223" t="n">
        <v>0</v>
      </c>
      <c r="J84" s="223" t="n">
        <v>0</v>
      </c>
      <c r="K84" s="223" t="n">
        <v>0</v>
      </c>
      <c r="L84" s="223" t="n">
        <v>0</v>
      </c>
      <c r="M84" s="223" t="n">
        <v>0</v>
      </c>
      <c r="N84" s="223" t="n">
        <v>0</v>
      </c>
      <c r="O84" s="223" t="n">
        <v>0</v>
      </c>
      <c r="P84" s="223" t="n">
        <v>0</v>
      </c>
      <c r="Q84" s="223" t="n">
        <v>0</v>
      </c>
      <c r="R84" s="223" t="n">
        <v>0</v>
      </c>
      <c r="S84" s="223" t="n">
        <v>0</v>
      </c>
    </row>
    <row r="85" customFormat="false" ht="409.6" hidden="true" customHeight="true" outlineLevel="0" collapsed="false">
      <c r="A85" s="223"/>
      <c r="B85" s="223" t="n">
        <v>0</v>
      </c>
      <c r="C85" s="223" t="n">
        <v>0</v>
      </c>
      <c r="D85" s="223" t="n">
        <v>0</v>
      </c>
      <c r="E85" s="223" t="n">
        <v>0</v>
      </c>
      <c r="F85" s="223" t="n">
        <v>0</v>
      </c>
      <c r="G85" s="223" t="n">
        <v>0</v>
      </c>
      <c r="H85" s="223" t="n">
        <v>0</v>
      </c>
      <c r="I85" s="223" t="n">
        <v>0</v>
      </c>
      <c r="J85" s="223" t="n">
        <v>0</v>
      </c>
      <c r="K85" s="223" t="n">
        <v>0</v>
      </c>
      <c r="L85" s="223" t="n">
        <v>0</v>
      </c>
      <c r="M85" s="223" t="n">
        <v>0</v>
      </c>
      <c r="N85" s="223" t="n">
        <v>0</v>
      </c>
      <c r="O85" s="223" t="n">
        <v>0</v>
      </c>
      <c r="P85" s="223" t="n">
        <v>0</v>
      </c>
      <c r="Q85" s="223" t="n">
        <v>0</v>
      </c>
      <c r="R85" s="223" t="n">
        <v>0</v>
      </c>
      <c r="S85" s="223" t="n">
        <v>0</v>
      </c>
    </row>
    <row r="86" customFormat="false" ht="409.6" hidden="true" customHeight="true" outlineLevel="0" collapsed="false">
      <c r="A86" s="223"/>
      <c r="B86" s="223" t="n">
        <v>0</v>
      </c>
      <c r="C86" s="223" t="n">
        <v>0</v>
      </c>
      <c r="D86" s="223" t="n">
        <v>0</v>
      </c>
      <c r="E86" s="223" t="n">
        <v>0</v>
      </c>
      <c r="F86" s="223" t="n">
        <v>0</v>
      </c>
      <c r="G86" s="223" t="n">
        <v>0</v>
      </c>
      <c r="H86" s="223" t="n">
        <v>0</v>
      </c>
      <c r="I86" s="223" t="n">
        <v>0</v>
      </c>
      <c r="J86" s="223" t="n">
        <v>0</v>
      </c>
      <c r="K86" s="223" t="n">
        <v>0</v>
      </c>
      <c r="L86" s="223" t="n">
        <v>0</v>
      </c>
      <c r="M86" s="223" t="n">
        <v>0</v>
      </c>
      <c r="N86" s="223" t="n">
        <v>0</v>
      </c>
      <c r="O86" s="223" t="n">
        <v>0</v>
      </c>
      <c r="P86" s="223" t="n">
        <v>0</v>
      </c>
      <c r="Q86" s="223" t="n">
        <v>0</v>
      </c>
      <c r="R86" s="223" t="n">
        <v>0</v>
      </c>
      <c r="S86" s="223" t="n">
        <v>0</v>
      </c>
    </row>
    <row r="87" customFormat="false" ht="409.6" hidden="true" customHeight="true" outlineLevel="0" collapsed="false">
      <c r="A87" s="223"/>
      <c r="B87" s="223" t="n">
        <v>0</v>
      </c>
      <c r="C87" s="223" t="n">
        <v>0</v>
      </c>
      <c r="D87" s="223" t="n">
        <v>0</v>
      </c>
      <c r="E87" s="223" t="n">
        <v>0</v>
      </c>
      <c r="F87" s="223" t="n">
        <v>0</v>
      </c>
      <c r="G87" s="223" t="n">
        <v>0</v>
      </c>
      <c r="H87" s="223" t="n">
        <v>0</v>
      </c>
      <c r="I87" s="223" t="n">
        <v>0</v>
      </c>
      <c r="J87" s="223" t="n">
        <v>0</v>
      </c>
      <c r="K87" s="223" t="n">
        <v>0</v>
      </c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23" t="n">
        <v>0</v>
      </c>
      <c r="R87" s="223" t="n">
        <v>0</v>
      </c>
      <c r="S87" s="223" t="n">
        <v>0</v>
      </c>
    </row>
    <row r="88" customFormat="false" ht="409.6" hidden="true" customHeight="true" outlineLevel="0" collapsed="false">
      <c r="A88" s="223"/>
      <c r="B88" s="223" t="n">
        <v>0</v>
      </c>
      <c r="C88" s="223" t="n">
        <v>0</v>
      </c>
      <c r="D88" s="223" t="n">
        <v>0</v>
      </c>
      <c r="E88" s="223" t="n">
        <v>0</v>
      </c>
      <c r="F88" s="223" t="n">
        <v>0</v>
      </c>
      <c r="G88" s="223" t="n">
        <v>0</v>
      </c>
      <c r="H88" s="223" t="n">
        <v>0</v>
      </c>
      <c r="I88" s="223" t="n">
        <v>0</v>
      </c>
      <c r="J88" s="223" t="n">
        <v>0</v>
      </c>
      <c r="K88" s="223" t="n">
        <v>0</v>
      </c>
      <c r="L88" s="223" t="n">
        <v>0</v>
      </c>
      <c r="M88" s="223" t="n">
        <v>0</v>
      </c>
      <c r="N88" s="223" t="n">
        <v>0</v>
      </c>
      <c r="O88" s="223" t="n">
        <v>0</v>
      </c>
      <c r="P88" s="223" t="n">
        <v>0</v>
      </c>
      <c r="Q88" s="223" t="n">
        <v>0</v>
      </c>
      <c r="R88" s="223" t="n">
        <v>0</v>
      </c>
      <c r="S88" s="223" t="n">
        <v>0</v>
      </c>
    </row>
    <row r="89" customFormat="false" ht="409.6" hidden="true" customHeight="true" outlineLevel="0" collapsed="false">
      <c r="A89" s="223"/>
      <c r="B89" s="223" t="n">
        <v>0</v>
      </c>
      <c r="C89" s="223" t="n">
        <v>0</v>
      </c>
      <c r="D89" s="223" t="n">
        <v>0</v>
      </c>
      <c r="E89" s="223" t="n">
        <v>0</v>
      </c>
      <c r="F89" s="223" t="n">
        <v>0</v>
      </c>
      <c r="G89" s="223" t="n">
        <v>0</v>
      </c>
      <c r="H89" s="223" t="n">
        <v>0</v>
      </c>
      <c r="I89" s="223" t="n">
        <v>0</v>
      </c>
      <c r="J89" s="223" t="n">
        <v>0</v>
      </c>
      <c r="K89" s="223" t="n">
        <v>0</v>
      </c>
      <c r="L89" s="223" t="n">
        <v>0</v>
      </c>
      <c r="M89" s="223" t="n">
        <v>0</v>
      </c>
      <c r="N89" s="223" t="n">
        <v>0</v>
      </c>
      <c r="O89" s="223" t="n">
        <v>0</v>
      </c>
      <c r="P89" s="223" t="n">
        <v>0</v>
      </c>
      <c r="Q89" s="223" t="n">
        <v>0</v>
      </c>
      <c r="R89" s="223" t="n">
        <v>0</v>
      </c>
      <c r="S89" s="223" t="n">
        <v>0</v>
      </c>
    </row>
    <row r="90" customFormat="false" ht="409.6" hidden="true" customHeight="true" outlineLevel="0" collapsed="false">
      <c r="A90" s="223"/>
      <c r="B90" s="223" t="n">
        <v>0</v>
      </c>
      <c r="C90" s="223" t="n">
        <v>0</v>
      </c>
      <c r="D90" s="223" t="n">
        <v>0</v>
      </c>
      <c r="E90" s="223" t="n">
        <v>0</v>
      </c>
      <c r="F90" s="223" t="n">
        <v>0</v>
      </c>
      <c r="G90" s="223" t="n">
        <v>0</v>
      </c>
      <c r="H90" s="223" t="n">
        <v>0</v>
      </c>
      <c r="I90" s="223" t="n">
        <v>0</v>
      </c>
      <c r="J90" s="223" t="n">
        <v>0</v>
      </c>
      <c r="K90" s="223" t="n">
        <v>0</v>
      </c>
      <c r="L90" s="223" t="n">
        <v>0</v>
      </c>
      <c r="M90" s="223" t="n">
        <v>0</v>
      </c>
      <c r="N90" s="223" t="n">
        <v>0</v>
      </c>
      <c r="O90" s="223" t="n">
        <v>0</v>
      </c>
      <c r="P90" s="223" t="n">
        <v>0</v>
      </c>
      <c r="Q90" s="223" t="n">
        <v>0</v>
      </c>
      <c r="R90" s="223" t="n">
        <v>0</v>
      </c>
      <c r="S90" s="223" t="n">
        <v>0</v>
      </c>
    </row>
    <row r="91" customFormat="false" ht="409.6" hidden="true" customHeight="true" outlineLevel="0" collapsed="false">
      <c r="A91" s="223"/>
      <c r="B91" s="223" t="n">
        <v>0</v>
      </c>
      <c r="C91" s="223" t="n">
        <v>0</v>
      </c>
      <c r="D91" s="223" t="n">
        <v>0</v>
      </c>
      <c r="E91" s="223" t="n">
        <v>0</v>
      </c>
      <c r="F91" s="223" t="n">
        <v>0</v>
      </c>
      <c r="G91" s="223" t="n">
        <v>0</v>
      </c>
      <c r="H91" s="223" t="n">
        <v>0</v>
      </c>
      <c r="I91" s="223" t="n">
        <v>0</v>
      </c>
      <c r="J91" s="223" t="n">
        <v>0</v>
      </c>
      <c r="K91" s="223" t="n">
        <v>0</v>
      </c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23" t="n">
        <v>0</v>
      </c>
      <c r="R91" s="223" t="n">
        <v>0</v>
      </c>
      <c r="S91" s="223" t="n">
        <v>0</v>
      </c>
    </row>
    <row r="92" customFormat="false" ht="409.6" hidden="true" customHeight="true" outlineLevel="0" collapsed="false">
      <c r="A92" s="223"/>
      <c r="B92" s="223" t="n">
        <v>0</v>
      </c>
      <c r="C92" s="223" t="n">
        <v>0</v>
      </c>
      <c r="D92" s="223" t="n">
        <v>0</v>
      </c>
      <c r="E92" s="223" t="n">
        <v>0</v>
      </c>
      <c r="F92" s="223" t="n">
        <v>0</v>
      </c>
      <c r="G92" s="223" t="n">
        <v>0</v>
      </c>
      <c r="H92" s="223" t="n">
        <v>0</v>
      </c>
      <c r="I92" s="223" t="n">
        <v>0</v>
      </c>
      <c r="J92" s="223" t="n">
        <v>0</v>
      </c>
      <c r="K92" s="223" t="n">
        <v>0</v>
      </c>
      <c r="L92" s="223" t="n">
        <v>0</v>
      </c>
      <c r="M92" s="223" t="n">
        <v>0</v>
      </c>
      <c r="N92" s="223" t="n">
        <v>0</v>
      </c>
      <c r="O92" s="223" t="n">
        <v>0</v>
      </c>
      <c r="P92" s="223" t="n">
        <v>0</v>
      </c>
      <c r="Q92" s="223" t="n">
        <v>0</v>
      </c>
      <c r="R92" s="223" t="n">
        <v>0</v>
      </c>
      <c r="S92" s="223" t="n">
        <v>0</v>
      </c>
    </row>
    <row r="93" customFormat="false" ht="409.6" hidden="true" customHeight="true" outlineLevel="0" collapsed="false">
      <c r="A93" s="223"/>
      <c r="B93" s="223" t="n">
        <v>0</v>
      </c>
      <c r="C93" s="223" t="n">
        <v>0</v>
      </c>
      <c r="D93" s="223" t="n">
        <v>0</v>
      </c>
      <c r="E93" s="223" t="n">
        <v>0</v>
      </c>
      <c r="F93" s="223" t="n">
        <v>0</v>
      </c>
      <c r="G93" s="223" t="n">
        <v>0</v>
      </c>
      <c r="H93" s="223" t="n">
        <v>0</v>
      </c>
      <c r="I93" s="223" t="n">
        <v>0</v>
      </c>
      <c r="J93" s="223" t="n">
        <v>0</v>
      </c>
      <c r="K93" s="223" t="n">
        <v>0</v>
      </c>
      <c r="L93" s="223" t="n">
        <v>0</v>
      </c>
      <c r="M93" s="223" t="n">
        <v>0</v>
      </c>
      <c r="N93" s="223" t="n">
        <v>0</v>
      </c>
      <c r="O93" s="223" t="n">
        <v>0</v>
      </c>
      <c r="P93" s="223" t="n">
        <v>0</v>
      </c>
      <c r="Q93" s="223" t="n">
        <v>0</v>
      </c>
      <c r="R93" s="223" t="n">
        <v>0</v>
      </c>
      <c r="S93" s="223" t="n">
        <v>0</v>
      </c>
    </row>
    <row r="94" customFormat="false" ht="409.6" hidden="true" customHeight="true" outlineLevel="0" collapsed="false">
      <c r="A94" s="223"/>
      <c r="B94" s="223" t="n">
        <v>0</v>
      </c>
      <c r="C94" s="223" t="n">
        <v>0</v>
      </c>
      <c r="D94" s="223" t="n">
        <v>0</v>
      </c>
      <c r="E94" s="223" t="n">
        <v>0</v>
      </c>
      <c r="F94" s="223" t="n">
        <v>0</v>
      </c>
      <c r="G94" s="223" t="n">
        <v>0</v>
      </c>
      <c r="H94" s="223" t="n">
        <v>0</v>
      </c>
      <c r="I94" s="223" t="n">
        <v>0</v>
      </c>
      <c r="J94" s="223" t="n">
        <v>0</v>
      </c>
      <c r="K94" s="223" t="n">
        <v>0</v>
      </c>
      <c r="L94" s="223" t="n">
        <v>0</v>
      </c>
      <c r="M94" s="223" t="n">
        <v>0</v>
      </c>
      <c r="N94" s="223" t="n">
        <v>0</v>
      </c>
      <c r="O94" s="223" t="n">
        <v>0</v>
      </c>
      <c r="P94" s="223" t="n">
        <v>0</v>
      </c>
      <c r="Q94" s="223" t="n">
        <v>0</v>
      </c>
      <c r="R94" s="223" t="n">
        <v>0</v>
      </c>
      <c r="S94" s="223" t="n">
        <v>0</v>
      </c>
    </row>
    <row r="95" customFormat="false" ht="409.6" hidden="true" customHeight="true" outlineLevel="0" collapsed="false">
      <c r="A95" s="223"/>
      <c r="B95" s="223" t="n">
        <v>0</v>
      </c>
      <c r="C95" s="223" t="n">
        <v>0</v>
      </c>
      <c r="D95" s="223" t="n">
        <v>0</v>
      </c>
      <c r="E95" s="223" t="n">
        <v>0</v>
      </c>
      <c r="F95" s="223" t="n">
        <v>0</v>
      </c>
      <c r="G95" s="223" t="n">
        <v>0</v>
      </c>
      <c r="H95" s="223" t="n">
        <v>0</v>
      </c>
      <c r="I95" s="223" t="n">
        <v>0</v>
      </c>
      <c r="J95" s="223" t="n">
        <v>0</v>
      </c>
      <c r="K95" s="223" t="n">
        <v>0</v>
      </c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23" t="n">
        <v>0</v>
      </c>
      <c r="R95" s="223" t="n">
        <v>0</v>
      </c>
      <c r="S95" s="223" t="n">
        <v>0</v>
      </c>
    </row>
    <row r="96" customFormat="false" ht="409.6" hidden="true" customHeight="true" outlineLevel="0" collapsed="false">
      <c r="A96" s="223"/>
      <c r="B96" s="223" t="n">
        <v>0</v>
      </c>
      <c r="C96" s="223" t="n">
        <v>0</v>
      </c>
      <c r="D96" s="223" t="n">
        <v>0</v>
      </c>
      <c r="E96" s="223" t="n">
        <v>0</v>
      </c>
      <c r="F96" s="223" t="n">
        <v>0</v>
      </c>
      <c r="G96" s="223" t="n">
        <v>0</v>
      </c>
      <c r="H96" s="223" t="n">
        <v>0</v>
      </c>
      <c r="I96" s="223" t="n">
        <v>0</v>
      </c>
      <c r="J96" s="223" t="n">
        <v>0</v>
      </c>
      <c r="K96" s="223" t="n">
        <v>0</v>
      </c>
      <c r="L96" s="223" t="n">
        <v>0</v>
      </c>
      <c r="M96" s="223" t="n">
        <v>0</v>
      </c>
      <c r="N96" s="223" t="n">
        <v>0</v>
      </c>
      <c r="O96" s="223" t="n">
        <v>0</v>
      </c>
      <c r="P96" s="223" t="n">
        <v>0</v>
      </c>
      <c r="Q96" s="223" t="n">
        <v>0</v>
      </c>
      <c r="R96" s="223" t="n">
        <v>0</v>
      </c>
      <c r="S96" s="223" t="n">
        <v>0</v>
      </c>
    </row>
    <row r="97" customFormat="false" ht="409.6" hidden="true" customHeight="true" outlineLevel="0" collapsed="false">
      <c r="A97" s="223"/>
      <c r="B97" s="223" t="n">
        <v>0</v>
      </c>
      <c r="C97" s="223" t="n">
        <v>0</v>
      </c>
      <c r="D97" s="223" t="n">
        <v>0</v>
      </c>
      <c r="E97" s="223" t="n">
        <v>0</v>
      </c>
      <c r="F97" s="223" t="n">
        <v>0</v>
      </c>
      <c r="G97" s="223" t="n">
        <v>0</v>
      </c>
      <c r="H97" s="223" t="n">
        <v>0</v>
      </c>
      <c r="I97" s="223" t="n">
        <v>0</v>
      </c>
      <c r="J97" s="223" t="n">
        <v>0</v>
      </c>
      <c r="K97" s="223" t="n">
        <v>0</v>
      </c>
      <c r="L97" s="223" t="n">
        <v>0</v>
      </c>
      <c r="M97" s="223" t="n">
        <v>0</v>
      </c>
      <c r="N97" s="223" t="n">
        <v>0</v>
      </c>
      <c r="O97" s="223" t="n">
        <v>0</v>
      </c>
      <c r="P97" s="223" t="n">
        <v>0</v>
      </c>
      <c r="Q97" s="223" t="n">
        <v>0</v>
      </c>
      <c r="R97" s="223" t="n">
        <v>0</v>
      </c>
      <c r="S97" s="223" t="n">
        <v>0</v>
      </c>
    </row>
    <row r="98" customFormat="false" ht="409.6" hidden="true" customHeight="true" outlineLevel="0" collapsed="false">
      <c r="A98" s="223"/>
      <c r="B98" s="223" t="n">
        <v>0</v>
      </c>
      <c r="C98" s="223" t="n">
        <v>0</v>
      </c>
      <c r="D98" s="223" t="n">
        <v>0</v>
      </c>
      <c r="E98" s="223" t="n">
        <v>0</v>
      </c>
      <c r="F98" s="223" t="n">
        <v>0</v>
      </c>
      <c r="G98" s="223" t="n">
        <v>0</v>
      </c>
      <c r="H98" s="223" t="n">
        <v>0</v>
      </c>
      <c r="I98" s="223" t="n">
        <v>0</v>
      </c>
      <c r="J98" s="223" t="n">
        <v>0</v>
      </c>
      <c r="K98" s="223" t="n">
        <v>0</v>
      </c>
      <c r="L98" s="223" t="n">
        <v>0</v>
      </c>
      <c r="M98" s="223" t="n">
        <v>0</v>
      </c>
      <c r="N98" s="223" t="n">
        <v>0</v>
      </c>
      <c r="O98" s="223" t="n">
        <v>0</v>
      </c>
      <c r="P98" s="223" t="n">
        <v>0</v>
      </c>
      <c r="Q98" s="223" t="n">
        <v>0</v>
      </c>
      <c r="R98" s="223" t="n">
        <v>0</v>
      </c>
      <c r="S98" s="223" t="n">
        <v>0</v>
      </c>
    </row>
    <row r="99" customFormat="false" ht="409.6" hidden="true" customHeight="true" outlineLevel="0" collapsed="false">
      <c r="A99" s="223"/>
      <c r="B99" s="223" t="n">
        <v>0</v>
      </c>
      <c r="C99" s="223" t="n">
        <v>0</v>
      </c>
      <c r="D99" s="223" t="n">
        <v>0</v>
      </c>
      <c r="E99" s="223" t="n">
        <v>0</v>
      </c>
      <c r="F99" s="223" t="n">
        <v>0</v>
      </c>
      <c r="G99" s="223" t="n">
        <v>0</v>
      </c>
      <c r="H99" s="223" t="n">
        <v>0</v>
      </c>
      <c r="I99" s="223" t="n">
        <v>0</v>
      </c>
      <c r="J99" s="223" t="n">
        <v>0</v>
      </c>
      <c r="K99" s="223" t="n">
        <v>0</v>
      </c>
      <c r="L99" s="223" t="n">
        <v>0</v>
      </c>
      <c r="M99" s="223" t="n">
        <v>0</v>
      </c>
      <c r="N99" s="223" t="n">
        <v>0</v>
      </c>
      <c r="O99" s="223" t="n">
        <v>0</v>
      </c>
      <c r="P99" s="223" t="n">
        <v>0</v>
      </c>
      <c r="Q99" s="223" t="n">
        <v>0</v>
      </c>
      <c r="R99" s="223" t="n">
        <v>0</v>
      </c>
      <c r="S99" s="223" t="n">
        <v>0</v>
      </c>
    </row>
    <row r="100" customFormat="false" ht="5.25" hidden="false" customHeight="true" outlineLevel="0" collapsed="false">
      <c r="A100" s="225"/>
      <c r="B100" s="226"/>
      <c r="C100" s="226"/>
      <c r="D100" s="226"/>
      <c r="E100" s="226"/>
      <c r="F100" s="226"/>
      <c r="G100" s="226"/>
      <c r="H100" s="226"/>
      <c r="I100" s="226"/>
      <c r="J100" s="226"/>
      <c r="K100" s="226"/>
      <c r="L100" s="226"/>
    </row>
    <row r="101" customFormat="false" ht="12.75" hidden="false" customHeight="false" outlineLevel="0" collapsed="false">
      <c r="A101" s="227" t="s">
        <v>1434</v>
      </c>
      <c r="B101" s="228"/>
      <c r="C101" s="228"/>
      <c r="D101" s="228"/>
      <c r="E101" s="228"/>
      <c r="F101" s="228"/>
      <c r="G101" s="228"/>
      <c r="H101" s="228"/>
      <c r="I101" s="228"/>
      <c r="J101" s="228"/>
    </row>
    <row r="102" customFormat="false" ht="12.75" hidden="false" customHeight="false" outlineLevel="0" collapsed="false">
      <c r="B102" s="229"/>
      <c r="C102" s="229"/>
      <c r="D102" s="229"/>
      <c r="F102" s="229"/>
      <c r="G102" s="229"/>
      <c r="H102" s="229"/>
      <c r="I102" s="229"/>
      <c r="J102" s="229"/>
      <c r="K102" s="229"/>
      <c r="L102" s="229"/>
    </row>
    <row r="103" customFormat="false" ht="12.75" hidden="false" customHeight="false" outlineLevel="0" collapsed="false">
      <c r="E103" s="229"/>
    </row>
  </sheetData>
  <mergeCells count="4">
    <mergeCell ref="A1:S1"/>
    <mergeCell ref="A2:S2"/>
    <mergeCell ref="A3:S3"/>
    <mergeCell ref="A5:A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3.99"/>
    <col collapsed="false" customWidth="false" hidden="true" outlineLevel="0" max="23" min="22" style="0" width="11.42"/>
    <col collapsed="false" customWidth="false" hidden="true" outlineLevel="0" max="25" min="25" style="0" width="11.42"/>
  </cols>
  <sheetData>
    <row r="1" customFormat="false" ht="15.75" hidden="false" customHeight="false" outlineLevel="0" collapsed="false">
      <c r="A1" s="212" t="s">
        <v>1435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212"/>
      <c r="S1" s="212"/>
      <c r="T1" s="212"/>
      <c r="U1" s="212"/>
      <c r="V1" s="212"/>
      <c r="W1" s="212"/>
      <c r="X1" s="212"/>
      <c r="Y1" s="212"/>
    </row>
    <row r="2" customFormat="false" ht="12.75" hidden="false" customHeight="false" outlineLevel="0" collapsed="false">
      <c r="A2" s="230" t="s">
        <v>83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  <c r="T2" s="230"/>
      <c r="U2" s="230"/>
      <c r="V2" s="230"/>
      <c r="W2" s="230"/>
      <c r="X2" s="230"/>
      <c r="Y2" s="230"/>
    </row>
    <row r="3" customFormat="false" ht="12.75" hidden="false" customHeight="false" outlineLevel="0" collapsed="false">
      <c r="A3" s="231" t="s">
        <v>1436</v>
      </c>
      <c r="B3" s="231"/>
      <c r="C3" s="231"/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1"/>
      <c r="O3" s="231"/>
      <c r="P3" s="231"/>
      <c r="Q3" s="231"/>
      <c r="R3" s="231"/>
      <c r="S3" s="231"/>
      <c r="T3" s="231"/>
      <c r="U3" s="231"/>
      <c r="V3" s="231"/>
      <c r="W3" s="231"/>
      <c r="X3" s="231"/>
      <c r="Y3" s="231"/>
    </row>
    <row r="4" customFormat="false" ht="6.75" hidden="false" customHeight="true" outlineLevel="0" collapsed="false">
      <c r="A4" s="232"/>
      <c r="B4" s="233"/>
      <c r="C4" s="233"/>
      <c r="D4" s="233"/>
      <c r="E4" s="233"/>
      <c r="F4" s="233"/>
      <c r="G4" s="233"/>
      <c r="H4" s="233"/>
      <c r="I4" s="233"/>
      <c r="J4" s="233"/>
      <c r="K4" s="234"/>
      <c r="L4" s="234"/>
      <c r="M4" s="233"/>
      <c r="N4" s="233"/>
      <c r="O4" s="233"/>
      <c r="P4" s="235"/>
      <c r="Q4" s="233"/>
      <c r="R4" s="234"/>
      <c r="S4" s="232"/>
    </row>
    <row r="5" customFormat="false" ht="24.75" hidden="false" customHeight="true" outlineLevel="0" collapsed="false">
      <c r="A5" s="236"/>
      <c r="B5" s="237" t="s">
        <v>1437</v>
      </c>
      <c r="C5" s="237"/>
      <c r="D5" s="237"/>
      <c r="E5" s="237"/>
      <c r="F5" s="237"/>
      <c r="G5" s="237"/>
      <c r="H5" s="237"/>
      <c r="I5" s="237"/>
      <c r="J5" s="237"/>
      <c r="K5" s="237"/>
      <c r="L5" s="237"/>
      <c r="M5" s="237"/>
      <c r="N5" s="237"/>
      <c r="O5" s="237"/>
      <c r="P5" s="237"/>
      <c r="Q5" s="237"/>
      <c r="R5" s="237"/>
      <c r="S5" s="238" t="s">
        <v>1438</v>
      </c>
      <c r="T5" s="238"/>
      <c r="U5" s="238"/>
      <c r="V5" s="238"/>
      <c r="W5" s="238"/>
      <c r="X5" s="238" t="s">
        <v>1439</v>
      </c>
      <c r="Y5" s="238"/>
    </row>
    <row r="6" customFormat="false" ht="12.75" hidden="false" customHeight="false" outlineLevel="0" collapsed="false">
      <c r="A6" s="236"/>
      <c r="B6" s="239" t="s">
        <v>1440</v>
      </c>
      <c r="C6" s="240" t="s">
        <v>1441</v>
      </c>
      <c r="D6" s="239" t="s">
        <v>1442</v>
      </c>
      <c r="E6" s="239" t="s">
        <v>1443</v>
      </c>
      <c r="F6" s="239" t="s">
        <v>1444</v>
      </c>
      <c r="G6" s="239" t="s">
        <v>1445</v>
      </c>
      <c r="H6" s="239" t="s">
        <v>1446</v>
      </c>
      <c r="I6" s="239" t="s">
        <v>1447</v>
      </c>
      <c r="J6" s="239" t="s">
        <v>1448</v>
      </c>
      <c r="K6" s="239" t="s">
        <v>1449</v>
      </c>
      <c r="L6" s="239" t="s">
        <v>1450</v>
      </c>
      <c r="M6" s="241" t="s">
        <v>1451</v>
      </c>
      <c r="N6" s="241" t="s">
        <v>1452</v>
      </c>
      <c r="O6" s="241" t="s">
        <v>1453</v>
      </c>
      <c r="P6" s="241" t="s">
        <v>1454</v>
      </c>
      <c r="Q6" s="241" t="s">
        <v>1455</v>
      </c>
      <c r="R6" s="241" t="s">
        <v>1456</v>
      </c>
      <c r="S6" s="241" t="s">
        <v>1457</v>
      </c>
      <c r="T6" s="241" t="s">
        <v>1458</v>
      </c>
      <c r="U6" s="241" t="s">
        <v>1459</v>
      </c>
      <c r="V6" s="241"/>
      <c r="W6" s="241"/>
      <c r="X6" s="241" t="s">
        <v>1460</v>
      </c>
      <c r="Y6" s="241"/>
    </row>
    <row r="7" s="244" customFormat="true" ht="21.75" hidden="false" customHeight="true" outlineLevel="0" collapsed="false">
      <c r="A7" s="242" t="s">
        <v>1383</v>
      </c>
      <c r="B7" s="243" t="n">
        <v>2776399006.77</v>
      </c>
      <c r="C7" s="243" t="n">
        <v>32386696.72</v>
      </c>
      <c r="D7" s="243" t="n">
        <v>4945218479</v>
      </c>
      <c r="E7" s="243" t="n">
        <v>46332753.9</v>
      </c>
      <c r="F7" s="243" t="n">
        <v>519074911.47</v>
      </c>
      <c r="G7" s="243" t="n">
        <v>1890378104.51</v>
      </c>
      <c r="H7" s="243" t="n">
        <v>2179720453.21</v>
      </c>
      <c r="I7" s="243" t="n">
        <v>25970114.02</v>
      </c>
      <c r="J7" s="243" t="n">
        <v>1507487478.83</v>
      </c>
      <c r="K7" s="243" t="n">
        <v>2471960.17</v>
      </c>
      <c r="L7" s="243" t="n">
        <v>511127273.2</v>
      </c>
      <c r="M7" s="243" t="n">
        <v>20282334.64</v>
      </c>
      <c r="N7" s="243" t="n">
        <v>2304699309</v>
      </c>
      <c r="O7" s="243" t="n">
        <v>280921743.43</v>
      </c>
      <c r="P7" s="243" t="n">
        <v>228396174</v>
      </c>
      <c r="Q7" s="243" t="n">
        <v>39641003</v>
      </c>
      <c r="R7" s="243" t="n">
        <v>3108726502.26</v>
      </c>
      <c r="S7" s="243" t="n">
        <v>1615729178.42</v>
      </c>
      <c r="T7" s="243" t="n">
        <v>1099780789</v>
      </c>
      <c r="U7" s="243" t="n">
        <v>841380962</v>
      </c>
      <c r="V7" s="243" t="n">
        <v>0</v>
      </c>
      <c r="W7" s="243" t="n">
        <v>0</v>
      </c>
      <c r="X7" s="243" t="n">
        <v>153895265.48</v>
      </c>
      <c r="Y7" s="243" t="n">
        <v>0</v>
      </c>
    </row>
    <row r="8" s="244" customFormat="true" ht="21.75" hidden="false" customHeight="true" outlineLevel="0" collapsed="false">
      <c r="A8" s="245" t="s">
        <v>1384</v>
      </c>
      <c r="B8" s="243" t="n">
        <v>239372561.88</v>
      </c>
      <c r="C8" s="243" t="n">
        <v>10962872.68</v>
      </c>
      <c r="D8" s="243" t="n">
        <v>1449836425.64</v>
      </c>
      <c r="E8" s="243" t="n">
        <v>13617037.18</v>
      </c>
      <c r="F8" s="243" t="n">
        <v>341942009.47</v>
      </c>
      <c r="G8" s="243" t="n">
        <v>438851118.87</v>
      </c>
      <c r="H8" s="243" t="n">
        <v>1666722108.91</v>
      </c>
      <c r="I8" s="243" t="n">
        <v>14726094.17</v>
      </c>
      <c r="J8" s="243" t="n">
        <v>1138010739.71</v>
      </c>
      <c r="K8" s="243" t="n">
        <v>735527.86</v>
      </c>
      <c r="L8" s="243" t="n">
        <v>170324037.53</v>
      </c>
      <c r="M8" s="243" t="n">
        <v>6929750.56</v>
      </c>
      <c r="N8" s="243" t="n">
        <v>750261075</v>
      </c>
      <c r="O8" s="243" t="n">
        <v>175513222.83</v>
      </c>
      <c r="P8" s="243" t="n">
        <v>73435367</v>
      </c>
      <c r="Q8" s="243" t="n">
        <v>24733537</v>
      </c>
      <c r="R8" s="243" t="n">
        <v>1109807616.18</v>
      </c>
      <c r="S8" s="243" t="n">
        <v>1267606269.11</v>
      </c>
      <c r="T8" s="243" t="n">
        <v>664985222</v>
      </c>
      <c r="U8" s="243" t="n">
        <v>323748087</v>
      </c>
      <c r="V8" s="243" t="n">
        <v>0</v>
      </c>
      <c r="W8" s="243" t="n">
        <v>0</v>
      </c>
      <c r="X8" s="243" t="n">
        <v>77340474.29</v>
      </c>
      <c r="Y8" s="243" t="n">
        <v>0</v>
      </c>
    </row>
    <row r="9" s="244" customFormat="true" ht="21.75" hidden="false" customHeight="true" outlineLevel="0" collapsed="false">
      <c r="A9" s="245" t="s">
        <v>1385</v>
      </c>
      <c r="B9" s="243" t="n">
        <v>21606534.79</v>
      </c>
      <c r="C9" s="243" t="n">
        <v>10322.99</v>
      </c>
      <c r="D9" s="243" t="n">
        <v>867250921.3</v>
      </c>
      <c r="E9" s="243" t="n">
        <v>7114630.96</v>
      </c>
      <c r="F9" s="243" t="n">
        <v>30984204.38</v>
      </c>
      <c r="G9" s="243" t="n">
        <v>246263492.25</v>
      </c>
      <c r="H9" s="243" t="n">
        <v>98908998.79</v>
      </c>
      <c r="I9" s="243" t="n">
        <v>6527870.77</v>
      </c>
      <c r="J9" s="243" t="n">
        <v>58630178.98</v>
      </c>
      <c r="K9" s="243" t="n">
        <v>2360</v>
      </c>
      <c r="L9" s="243" t="n">
        <v>16391063.26</v>
      </c>
      <c r="M9" s="243" t="n">
        <v>6412.24</v>
      </c>
      <c r="N9" s="243" t="n">
        <v>1494727</v>
      </c>
      <c r="O9" s="243" t="n">
        <v>72985495.63</v>
      </c>
      <c r="P9" s="243" t="n">
        <v>12926626</v>
      </c>
      <c r="Q9" s="243" t="n">
        <v>4110199</v>
      </c>
      <c r="R9" s="243" t="n">
        <v>482630621.49</v>
      </c>
      <c r="S9" s="243" t="n">
        <v>61515203.46</v>
      </c>
      <c r="T9" s="243" t="n">
        <v>28391724</v>
      </c>
      <c r="U9" s="243" t="n">
        <v>94176486</v>
      </c>
      <c r="V9" s="243" t="n">
        <v>0</v>
      </c>
      <c r="W9" s="243" t="n">
        <v>0</v>
      </c>
      <c r="X9" s="243" t="n">
        <v>14905237.35</v>
      </c>
      <c r="Y9" s="243" t="n">
        <v>0</v>
      </c>
    </row>
    <row r="10" s="244" customFormat="true" ht="21.75" hidden="false" customHeight="true" outlineLevel="0" collapsed="false">
      <c r="A10" s="245" t="s">
        <v>1386</v>
      </c>
      <c r="B10" s="243" t="n">
        <v>22798918.59</v>
      </c>
      <c r="C10" s="243" t="n">
        <v>0</v>
      </c>
      <c r="D10" s="243" t="n">
        <v>19705.38</v>
      </c>
      <c r="E10" s="243" t="n">
        <v>0</v>
      </c>
      <c r="F10" s="243" t="n">
        <v>0</v>
      </c>
      <c r="G10" s="243" t="n">
        <v>58589712.79</v>
      </c>
      <c r="H10" s="243" t="n">
        <v>0</v>
      </c>
      <c r="I10" s="243" t="n">
        <v>0</v>
      </c>
      <c r="J10" s="243" t="n">
        <v>0</v>
      </c>
      <c r="K10" s="243" t="n">
        <v>0</v>
      </c>
      <c r="L10" s="243" t="n">
        <v>1111912.55</v>
      </c>
      <c r="M10" s="243" t="n">
        <v>0</v>
      </c>
      <c r="N10" s="243" t="n">
        <v>0</v>
      </c>
      <c r="O10" s="243" t="n">
        <v>0</v>
      </c>
      <c r="P10" s="243" t="n">
        <v>0</v>
      </c>
      <c r="Q10" s="243" t="n">
        <v>0</v>
      </c>
      <c r="R10" s="243" t="n">
        <v>13245742.89</v>
      </c>
      <c r="S10" s="243" t="n">
        <v>3416972.87</v>
      </c>
      <c r="T10" s="243" t="n">
        <v>15192097</v>
      </c>
      <c r="U10" s="243" t="n">
        <v>0</v>
      </c>
      <c r="V10" s="243" t="n">
        <v>0</v>
      </c>
      <c r="W10" s="243" t="n">
        <v>0</v>
      </c>
      <c r="X10" s="243" t="n">
        <v>37107843.73</v>
      </c>
      <c r="Y10" s="243" t="n">
        <v>0</v>
      </c>
    </row>
    <row r="11" s="244" customFormat="true" ht="21.75" hidden="false" customHeight="true" outlineLevel="0" collapsed="false">
      <c r="A11" s="245" t="s">
        <v>1387</v>
      </c>
      <c r="B11" s="243" t="n">
        <v>90673980.79</v>
      </c>
      <c r="C11" s="243" t="n">
        <v>1218650.17</v>
      </c>
      <c r="D11" s="243" t="n">
        <v>215359406.59</v>
      </c>
      <c r="E11" s="243" t="n">
        <v>3638958.19</v>
      </c>
      <c r="F11" s="243" t="n">
        <v>78201050.5</v>
      </c>
      <c r="G11" s="243" t="n">
        <v>46155252.84</v>
      </c>
      <c r="H11" s="243" t="n">
        <v>662072689.29</v>
      </c>
      <c r="I11" s="243" t="n">
        <v>3805588.53</v>
      </c>
      <c r="J11" s="243" t="n">
        <v>382795169.53</v>
      </c>
      <c r="K11" s="243" t="n">
        <v>330713.86</v>
      </c>
      <c r="L11" s="243" t="n">
        <v>64582233.3</v>
      </c>
      <c r="M11" s="243" t="n">
        <v>1331296.77</v>
      </c>
      <c r="N11" s="243" t="n">
        <v>263078365</v>
      </c>
      <c r="O11" s="243" t="n">
        <v>8545291.27</v>
      </c>
      <c r="P11" s="243" t="n">
        <v>5835584</v>
      </c>
      <c r="Q11" s="243" t="n">
        <v>12765624</v>
      </c>
      <c r="R11" s="243" t="n">
        <v>118097710.69</v>
      </c>
      <c r="S11" s="243" t="n">
        <v>296359050.8</v>
      </c>
      <c r="T11" s="243" t="n">
        <v>154460401</v>
      </c>
      <c r="U11" s="243" t="n">
        <v>55139458</v>
      </c>
      <c r="V11" s="243" t="n">
        <v>0</v>
      </c>
      <c r="W11" s="243" t="n">
        <v>0</v>
      </c>
      <c r="X11" s="243" t="n">
        <v>24768498.22</v>
      </c>
      <c r="Y11" s="243" t="n">
        <v>0</v>
      </c>
    </row>
    <row r="12" s="244" customFormat="true" ht="21.75" hidden="false" customHeight="true" outlineLevel="0" collapsed="false">
      <c r="A12" s="245" t="s">
        <v>1388</v>
      </c>
      <c r="B12" s="243" t="n">
        <v>14697725.83</v>
      </c>
      <c r="C12" s="243" t="n">
        <v>0</v>
      </c>
      <c r="D12" s="243" t="n">
        <v>0</v>
      </c>
      <c r="E12" s="243" t="n">
        <v>0</v>
      </c>
      <c r="F12" s="243" t="n">
        <v>30105810.2</v>
      </c>
      <c r="G12" s="243" t="n">
        <v>0</v>
      </c>
      <c r="H12" s="243" t="n">
        <v>0</v>
      </c>
      <c r="I12" s="243" t="n">
        <v>1017270.5</v>
      </c>
      <c r="J12" s="243" t="n">
        <v>0</v>
      </c>
      <c r="K12" s="243" t="n">
        <v>402454</v>
      </c>
      <c r="L12" s="243" t="n">
        <v>17757799.78</v>
      </c>
      <c r="M12" s="243" t="n">
        <v>53594.66</v>
      </c>
      <c r="N12" s="243" t="n">
        <v>0</v>
      </c>
      <c r="O12" s="243" t="n">
        <v>0</v>
      </c>
      <c r="P12" s="243" t="n">
        <v>118195</v>
      </c>
      <c r="Q12" s="243" t="n">
        <v>0</v>
      </c>
      <c r="R12" s="243" t="n">
        <v>0</v>
      </c>
      <c r="S12" s="243" t="n">
        <v>43543628.04</v>
      </c>
      <c r="T12" s="243" t="n">
        <v>0</v>
      </c>
      <c r="U12" s="243" t="n">
        <v>86125317</v>
      </c>
      <c r="V12" s="243" t="n">
        <v>0</v>
      </c>
      <c r="W12" s="243" t="n">
        <v>0</v>
      </c>
      <c r="X12" s="243" t="n">
        <v>558894.99</v>
      </c>
      <c r="Y12" s="243" t="n">
        <v>0</v>
      </c>
    </row>
    <row r="13" s="244" customFormat="true" ht="21.75" hidden="false" customHeight="true" outlineLevel="0" collapsed="false">
      <c r="A13" s="245" t="s">
        <v>1389</v>
      </c>
      <c r="B13" s="243" t="n">
        <v>58995048.81</v>
      </c>
      <c r="C13" s="243" t="n">
        <v>9515511.82</v>
      </c>
      <c r="D13" s="243" t="n">
        <v>198488476.91</v>
      </c>
      <c r="E13" s="243" t="n">
        <v>2815867.32</v>
      </c>
      <c r="F13" s="243" t="n">
        <v>201281383.37</v>
      </c>
      <c r="G13" s="243" t="n">
        <v>37734683</v>
      </c>
      <c r="H13" s="243" t="n">
        <v>723291944.14</v>
      </c>
      <c r="I13" s="243" t="n">
        <v>2740153.56</v>
      </c>
      <c r="J13" s="243" t="n">
        <v>501453454.56</v>
      </c>
      <c r="K13" s="243" t="n">
        <v>0</v>
      </c>
      <c r="L13" s="243" t="n">
        <v>62525654.08</v>
      </c>
      <c r="M13" s="243" t="n">
        <v>5185583.92</v>
      </c>
      <c r="N13" s="243" t="n">
        <v>463496048</v>
      </c>
      <c r="O13" s="243" t="n">
        <v>92060405.84</v>
      </c>
      <c r="P13" s="243" t="n">
        <v>41228131</v>
      </c>
      <c r="Q13" s="243" t="n">
        <v>7382652</v>
      </c>
      <c r="R13" s="243" t="n">
        <v>409923628.58</v>
      </c>
      <c r="S13" s="243" t="n">
        <v>835679902.09</v>
      </c>
      <c r="T13" s="243" t="n">
        <v>466478884</v>
      </c>
      <c r="U13" s="243" t="n">
        <v>86828164</v>
      </c>
      <c r="V13" s="243" t="n">
        <v>0</v>
      </c>
      <c r="W13" s="243" t="n">
        <v>0</v>
      </c>
      <c r="X13" s="243" t="n">
        <v>0</v>
      </c>
      <c r="Y13" s="243" t="n">
        <v>0</v>
      </c>
    </row>
    <row r="14" s="244" customFormat="true" ht="21.75" hidden="false" customHeight="true" outlineLevel="0" collapsed="false">
      <c r="A14" s="245" t="s">
        <v>1390</v>
      </c>
      <c r="B14" s="243" t="n">
        <v>30600353.07</v>
      </c>
      <c r="C14" s="243" t="n">
        <v>114208.11</v>
      </c>
      <c r="D14" s="243" t="n">
        <v>168717915.46</v>
      </c>
      <c r="E14" s="243" t="n">
        <v>47580.71</v>
      </c>
      <c r="F14" s="243" t="n">
        <v>1369561.02</v>
      </c>
      <c r="G14" s="243" t="n">
        <v>50107977.99</v>
      </c>
      <c r="H14" s="243" t="n">
        <v>95338267.69</v>
      </c>
      <c r="I14" s="243" t="n">
        <v>0</v>
      </c>
      <c r="J14" s="243" t="n">
        <v>21691046.88</v>
      </c>
      <c r="K14" s="243" t="n">
        <v>0</v>
      </c>
      <c r="L14" s="243" t="n">
        <v>7955374.56</v>
      </c>
      <c r="M14" s="243" t="n">
        <v>0</v>
      </c>
      <c r="N14" s="243" t="n">
        <v>22191935</v>
      </c>
      <c r="O14" s="243" t="n">
        <v>166590.54</v>
      </c>
      <c r="P14" s="243" t="n">
        <v>0</v>
      </c>
      <c r="Q14" s="243" t="n">
        <v>475062</v>
      </c>
      <c r="R14" s="243" t="n">
        <v>85909912.53</v>
      </c>
      <c r="S14" s="243" t="n">
        <v>27091511.85</v>
      </c>
      <c r="T14" s="243" t="n">
        <v>462116</v>
      </c>
      <c r="U14" s="243" t="n">
        <v>1478662</v>
      </c>
      <c r="V14" s="243" t="n">
        <v>0</v>
      </c>
      <c r="W14" s="243" t="n">
        <v>0</v>
      </c>
      <c r="X14" s="243" t="n">
        <v>0</v>
      </c>
      <c r="Y14" s="243" t="n">
        <v>0</v>
      </c>
    </row>
    <row r="15" s="244" customFormat="true" ht="21.75" hidden="false" customHeight="true" outlineLevel="0" collapsed="false">
      <c r="A15" s="245" t="s">
        <v>1391</v>
      </c>
      <c r="B15" s="243" t="n">
        <v>0</v>
      </c>
      <c r="C15" s="243" t="n">
        <v>104179.59</v>
      </c>
      <c r="D15" s="243" t="n">
        <v>0</v>
      </c>
      <c r="E15" s="243" t="n">
        <v>0</v>
      </c>
      <c r="F15" s="243" t="n">
        <v>0</v>
      </c>
      <c r="G15" s="243" t="n">
        <v>0</v>
      </c>
      <c r="H15" s="243" t="n">
        <v>87110209</v>
      </c>
      <c r="I15" s="243" t="n">
        <v>635210.81</v>
      </c>
      <c r="J15" s="243" t="n">
        <v>173440889.76</v>
      </c>
      <c r="K15" s="243" t="n">
        <v>0</v>
      </c>
      <c r="L15" s="243" t="n">
        <v>0</v>
      </c>
      <c r="M15" s="243" t="n">
        <v>352862.97</v>
      </c>
      <c r="N15" s="243" t="n">
        <v>0</v>
      </c>
      <c r="O15" s="243" t="n">
        <v>1755439.55</v>
      </c>
      <c r="P15" s="243" t="n">
        <v>13326831</v>
      </c>
      <c r="Q15" s="243" t="n">
        <v>0</v>
      </c>
      <c r="R15" s="243" t="n">
        <v>0</v>
      </c>
      <c r="S15" s="243" t="n">
        <v>0</v>
      </c>
      <c r="T15" s="243" t="n">
        <v>0</v>
      </c>
      <c r="U15" s="243" t="n">
        <v>0</v>
      </c>
      <c r="V15" s="243" t="n">
        <v>0</v>
      </c>
      <c r="W15" s="243" t="n">
        <v>0</v>
      </c>
      <c r="X15" s="243" t="n">
        <v>0</v>
      </c>
      <c r="Y15" s="243" t="n">
        <v>0</v>
      </c>
    </row>
    <row r="16" s="244" customFormat="true" ht="21.75" hidden="false" customHeight="true" outlineLevel="0" collapsed="false">
      <c r="A16" s="245" t="s">
        <v>1392</v>
      </c>
      <c r="B16" s="243" t="n">
        <v>2537026444.89</v>
      </c>
      <c r="C16" s="243" t="n">
        <v>21423824.04</v>
      </c>
      <c r="D16" s="243" t="n">
        <v>3495382053.36</v>
      </c>
      <c r="E16" s="243" t="n">
        <v>32715716.72</v>
      </c>
      <c r="F16" s="243" t="n">
        <v>177132902</v>
      </c>
      <c r="G16" s="243" t="n">
        <v>1451526985.64</v>
      </c>
      <c r="H16" s="243" t="n">
        <v>512998344.3</v>
      </c>
      <c r="I16" s="243" t="n">
        <v>11244019.85</v>
      </c>
      <c r="J16" s="243" t="n">
        <v>369476739.12</v>
      </c>
      <c r="K16" s="243" t="n">
        <v>1736432.31</v>
      </c>
      <c r="L16" s="243" t="n">
        <v>340803235.67</v>
      </c>
      <c r="M16" s="243" t="n">
        <v>13352584.08</v>
      </c>
      <c r="N16" s="243" t="n">
        <v>1554438234</v>
      </c>
      <c r="O16" s="243" t="n">
        <v>105408520.6</v>
      </c>
      <c r="P16" s="243" t="n">
        <v>154960807</v>
      </c>
      <c r="Q16" s="243" t="n">
        <v>14907466</v>
      </c>
      <c r="R16" s="243" t="n">
        <v>1998918886.08</v>
      </c>
      <c r="S16" s="243" t="n">
        <v>348122909.31</v>
      </c>
      <c r="T16" s="243" t="n">
        <v>434795567</v>
      </c>
      <c r="U16" s="243" t="n">
        <v>517632875</v>
      </c>
      <c r="V16" s="243" t="n">
        <v>0</v>
      </c>
      <c r="W16" s="243" t="n">
        <v>0</v>
      </c>
      <c r="X16" s="243" t="n">
        <v>76554791.19</v>
      </c>
      <c r="Y16" s="243" t="n">
        <v>0</v>
      </c>
    </row>
    <row r="17" s="244" customFormat="true" ht="21.75" hidden="false" customHeight="true" outlineLevel="0" collapsed="false">
      <c r="A17" s="245" t="s">
        <v>1393</v>
      </c>
      <c r="B17" s="243" t="n">
        <v>1485433278.26</v>
      </c>
      <c r="C17" s="243" t="n">
        <v>0</v>
      </c>
      <c r="D17" s="243" t="n">
        <v>1897138282.06</v>
      </c>
      <c r="E17" s="243" t="n">
        <v>265777.2</v>
      </c>
      <c r="F17" s="243" t="n">
        <v>4426580.79</v>
      </c>
      <c r="G17" s="243" t="n">
        <v>353643293.72</v>
      </c>
      <c r="H17" s="243" t="n">
        <v>1534266.66</v>
      </c>
      <c r="I17" s="243" t="n">
        <v>23970</v>
      </c>
      <c r="J17" s="243" t="n">
        <v>41702.45</v>
      </c>
      <c r="K17" s="243" t="n">
        <v>0</v>
      </c>
      <c r="L17" s="243" t="n">
        <v>824579.2</v>
      </c>
      <c r="M17" s="243" t="n">
        <v>20880</v>
      </c>
      <c r="N17" s="243" t="n">
        <v>28824233</v>
      </c>
      <c r="O17" s="243" t="n">
        <v>102868.5</v>
      </c>
      <c r="P17" s="243" t="n">
        <v>0</v>
      </c>
      <c r="Q17" s="243" t="n">
        <v>14547</v>
      </c>
      <c r="R17" s="243" t="n">
        <v>352900895.64</v>
      </c>
      <c r="S17" s="243" t="n">
        <v>838068.52</v>
      </c>
      <c r="T17" s="243" t="n">
        <v>0</v>
      </c>
      <c r="U17" s="243" t="n">
        <v>328036</v>
      </c>
      <c r="V17" s="243" t="n">
        <v>0</v>
      </c>
      <c r="W17" s="243" t="n">
        <v>0</v>
      </c>
      <c r="X17" s="243" t="n">
        <v>41760</v>
      </c>
      <c r="Y17" s="243" t="n">
        <v>0</v>
      </c>
    </row>
    <row r="18" s="244" customFormat="true" ht="21.75" hidden="false" customHeight="true" outlineLevel="0" collapsed="false">
      <c r="A18" s="245" t="s">
        <v>1394</v>
      </c>
      <c r="B18" s="243" t="n">
        <v>0</v>
      </c>
      <c r="C18" s="243" t="n">
        <v>0</v>
      </c>
      <c r="D18" s="243" t="n">
        <v>0</v>
      </c>
      <c r="E18" s="243" t="n">
        <v>0</v>
      </c>
      <c r="F18" s="243" t="n">
        <v>4961964.52</v>
      </c>
      <c r="G18" s="243" t="n">
        <v>0</v>
      </c>
      <c r="H18" s="243" t="n">
        <v>0</v>
      </c>
      <c r="I18" s="243" t="n">
        <v>0</v>
      </c>
      <c r="J18" s="243" t="n">
        <v>0</v>
      </c>
      <c r="K18" s="243" t="n">
        <v>0</v>
      </c>
      <c r="L18" s="243" t="n">
        <v>137560482.92</v>
      </c>
      <c r="M18" s="243" t="n">
        <v>0</v>
      </c>
      <c r="N18" s="243" t="n">
        <v>0</v>
      </c>
      <c r="O18" s="243" t="n">
        <v>0</v>
      </c>
      <c r="P18" s="243" t="n">
        <v>0</v>
      </c>
      <c r="Q18" s="243" t="n">
        <v>0</v>
      </c>
      <c r="R18" s="243" t="n">
        <v>0</v>
      </c>
      <c r="S18" s="243" t="n">
        <v>0</v>
      </c>
      <c r="T18" s="243" t="n">
        <v>0</v>
      </c>
      <c r="U18" s="243" t="n">
        <v>0</v>
      </c>
      <c r="V18" s="243" t="n">
        <v>0</v>
      </c>
      <c r="W18" s="243" t="n">
        <v>0</v>
      </c>
      <c r="X18" s="243" t="n">
        <v>0</v>
      </c>
      <c r="Y18" s="243" t="n">
        <v>0</v>
      </c>
    </row>
    <row r="19" s="244" customFormat="true" ht="21.75" hidden="false" customHeight="true" outlineLevel="0" collapsed="false">
      <c r="A19" s="245" t="s">
        <v>1395</v>
      </c>
      <c r="B19" s="243" t="n">
        <v>133350526.24</v>
      </c>
      <c r="C19" s="243" t="n">
        <v>0</v>
      </c>
      <c r="D19" s="243" t="n">
        <v>0</v>
      </c>
      <c r="E19" s="243" t="n">
        <v>0</v>
      </c>
      <c r="F19" s="243" t="n">
        <v>0</v>
      </c>
      <c r="G19" s="243" t="n">
        <v>0</v>
      </c>
      <c r="H19" s="243" t="n">
        <v>0</v>
      </c>
      <c r="I19" s="243" t="n">
        <v>0</v>
      </c>
      <c r="J19" s="243" t="n">
        <v>0</v>
      </c>
      <c r="K19" s="243" t="n">
        <v>0</v>
      </c>
      <c r="L19" s="243" t="n">
        <v>0</v>
      </c>
      <c r="M19" s="243" t="n">
        <v>2782001.55</v>
      </c>
      <c r="N19" s="243" t="n">
        <v>0</v>
      </c>
      <c r="O19" s="243" t="n">
        <v>0</v>
      </c>
      <c r="P19" s="243" t="n">
        <v>0</v>
      </c>
      <c r="Q19" s="243" t="n">
        <v>0</v>
      </c>
      <c r="R19" s="243" t="n">
        <v>77603374.52</v>
      </c>
      <c r="S19" s="243" t="n">
        <v>0</v>
      </c>
      <c r="T19" s="243" t="n">
        <v>0</v>
      </c>
      <c r="U19" s="243" t="n">
        <v>0</v>
      </c>
      <c r="V19" s="243" t="n">
        <v>0</v>
      </c>
      <c r="W19" s="243" t="n">
        <v>0</v>
      </c>
      <c r="X19" s="243" t="n">
        <v>1456407.17</v>
      </c>
      <c r="Y19" s="243" t="n">
        <v>0</v>
      </c>
    </row>
    <row r="20" s="244" customFormat="true" ht="21.75" hidden="false" customHeight="true" outlineLevel="0" collapsed="false">
      <c r="A20" s="245" t="s">
        <v>1396</v>
      </c>
      <c r="B20" s="243" t="n">
        <v>918242640.39</v>
      </c>
      <c r="C20" s="243" t="n">
        <v>21327886.7</v>
      </c>
      <c r="D20" s="243" t="n">
        <v>1564778486.28</v>
      </c>
      <c r="E20" s="243" t="n">
        <v>32449939.52</v>
      </c>
      <c r="F20" s="243" t="n">
        <v>167392951.49</v>
      </c>
      <c r="G20" s="243" t="n">
        <v>1064038313.68</v>
      </c>
      <c r="H20" s="243" t="n">
        <v>511464077.64</v>
      </c>
      <c r="I20" s="243" t="n">
        <v>3110414.23</v>
      </c>
      <c r="J20" s="243" t="n">
        <v>369435036.67</v>
      </c>
      <c r="K20" s="243" t="n">
        <v>0</v>
      </c>
      <c r="L20" s="243" t="n">
        <v>199344809.76</v>
      </c>
      <c r="M20" s="243" t="n">
        <v>7371473.17</v>
      </c>
      <c r="N20" s="243" t="n">
        <v>1508129187</v>
      </c>
      <c r="O20" s="243" t="n">
        <v>81690956.63</v>
      </c>
      <c r="P20" s="243" t="n">
        <v>140933296</v>
      </c>
      <c r="Q20" s="243" t="n">
        <v>14892593</v>
      </c>
      <c r="R20" s="243" t="n">
        <v>1459420642.52</v>
      </c>
      <c r="S20" s="243" t="n">
        <v>347284840.79</v>
      </c>
      <c r="T20" s="243" t="n">
        <v>379674864</v>
      </c>
      <c r="U20" s="243" t="n">
        <v>504736011</v>
      </c>
      <c r="V20" s="243" t="n">
        <v>0</v>
      </c>
      <c r="W20" s="243" t="n">
        <v>0</v>
      </c>
      <c r="X20" s="243" t="n">
        <v>29342203.89</v>
      </c>
      <c r="Y20" s="243" t="n">
        <v>0</v>
      </c>
    </row>
    <row r="21" s="244" customFormat="true" ht="21.75" hidden="false" customHeight="true" outlineLevel="0" collapsed="false">
      <c r="A21" s="245" t="s">
        <v>1397</v>
      </c>
      <c r="B21" s="243" t="n">
        <v>0</v>
      </c>
      <c r="C21" s="243" t="n">
        <v>0</v>
      </c>
      <c r="D21" s="243" t="n">
        <v>0</v>
      </c>
      <c r="E21" s="243" t="n">
        <v>0</v>
      </c>
      <c r="F21" s="243" t="n">
        <v>0</v>
      </c>
      <c r="G21" s="243" t="n">
        <v>0</v>
      </c>
      <c r="H21" s="243" t="n">
        <v>0</v>
      </c>
      <c r="I21" s="243" t="n">
        <v>3121262.69</v>
      </c>
      <c r="J21" s="243" t="n">
        <v>0</v>
      </c>
      <c r="K21" s="243" t="n">
        <v>0</v>
      </c>
      <c r="L21" s="243" t="n">
        <v>0</v>
      </c>
      <c r="M21" s="243" t="n">
        <v>0</v>
      </c>
      <c r="N21" s="243" t="n">
        <v>0</v>
      </c>
      <c r="O21" s="243" t="n">
        <v>0</v>
      </c>
      <c r="P21" s="243" t="n">
        <v>803511</v>
      </c>
      <c r="Q21" s="243" t="n">
        <v>0</v>
      </c>
      <c r="R21" s="243" t="n">
        <v>0</v>
      </c>
      <c r="S21" s="243" t="n">
        <v>0</v>
      </c>
      <c r="T21" s="243" t="n">
        <v>0</v>
      </c>
      <c r="U21" s="243" t="n">
        <v>0</v>
      </c>
      <c r="V21" s="243" t="n">
        <v>0</v>
      </c>
      <c r="W21" s="243" t="n">
        <v>0</v>
      </c>
      <c r="X21" s="243" t="n">
        <v>0</v>
      </c>
      <c r="Y21" s="243" t="n">
        <v>0</v>
      </c>
    </row>
    <row r="22" s="244" customFormat="true" ht="21.75" hidden="false" customHeight="true" outlineLevel="0" collapsed="false">
      <c r="A22" s="245" t="s">
        <v>1398</v>
      </c>
      <c r="B22" s="243" t="n">
        <v>0</v>
      </c>
      <c r="C22" s="243" t="n">
        <v>0</v>
      </c>
      <c r="D22" s="243" t="n">
        <v>0</v>
      </c>
      <c r="E22" s="243" t="n">
        <v>0</v>
      </c>
      <c r="F22" s="243" t="n">
        <v>159017.81</v>
      </c>
      <c r="G22" s="243" t="n">
        <v>1577990.42</v>
      </c>
      <c r="H22" s="243" t="n">
        <v>0</v>
      </c>
      <c r="I22" s="243" t="n">
        <v>0</v>
      </c>
      <c r="J22" s="243" t="n">
        <v>0</v>
      </c>
      <c r="K22" s="243" t="n">
        <v>811381</v>
      </c>
      <c r="L22" s="243" t="n">
        <v>247052.28</v>
      </c>
      <c r="M22" s="243" t="n">
        <v>1309634.08</v>
      </c>
      <c r="N22" s="243" t="n">
        <v>17484814</v>
      </c>
      <c r="O22" s="243" t="n">
        <v>0</v>
      </c>
      <c r="P22" s="243" t="n">
        <v>0</v>
      </c>
      <c r="Q22" s="243" t="n">
        <v>326</v>
      </c>
      <c r="R22" s="243" t="n">
        <v>63724019.69</v>
      </c>
      <c r="S22" s="243" t="n">
        <v>0</v>
      </c>
      <c r="T22" s="243" t="n">
        <v>0</v>
      </c>
      <c r="U22" s="243" t="n">
        <v>0</v>
      </c>
      <c r="V22" s="243" t="n">
        <v>0</v>
      </c>
      <c r="W22" s="243" t="n">
        <v>0</v>
      </c>
      <c r="X22" s="243" t="n">
        <v>7915273.2</v>
      </c>
      <c r="Y22" s="243" t="n">
        <v>0</v>
      </c>
    </row>
    <row r="23" s="244" customFormat="true" ht="21.75" hidden="false" customHeight="true" outlineLevel="0" collapsed="false">
      <c r="A23" s="245" t="s">
        <v>1399</v>
      </c>
      <c r="B23" s="243" t="n">
        <v>0</v>
      </c>
      <c r="C23" s="243" t="n">
        <v>0</v>
      </c>
      <c r="D23" s="243" t="n">
        <v>33465285.02</v>
      </c>
      <c r="E23" s="243" t="n">
        <v>0</v>
      </c>
      <c r="F23" s="243" t="n">
        <v>192387.39</v>
      </c>
      <c r="G23" s="243" t="n">
        <v>31452983.66</v>
      </c>
      <c r="H23" s="243" t="n">
        <v>0</v>
      </c>
      <c r="I23" s="243" t="n">
        <v>0</v>
      </c>
      <c r="J23" s="243" t="n">
        <v>0</v>
      </c>
      <c r="K23" s="243" t="n">
        <v>925051.31</v>
      </c>
      <c r="L23" s="243" t="n">
        <v>0</v>
      </c>
      <c r="M23" s="243" t="n">
        <v>1733021.36</v>
      </c>
      <c r="N23" s="243" t="n">
        <v>0</v>
      </c>
      <c r="O23" s="243" t="n">
        <v>23614695.47</v>
      </c>
      <c r="P23" s="243" t="n">
        <v>0</v>
      </c>
      <c r="Q23" s="243" t="n">
        <v>0</v>
      </c>
      <c r="R23" s="243" t="n">
        <v>45269953.71</v>
      </c>
      <c r="S23" s="243" t="n">
        <v>0</v>
      </c>
      <c r="T23" s="243" t="n">
        <v>35542167</v>
      </c>
      <c r="U23" s="243" t="n">
        <v>0</v>
      </c>
      <c r="V23" s="243" t="n">
        <v>0</v>
      </c>
      <c r="W23" s="243" t="n">
        <v>0</v>
      </c>
      <c r="X23" s="243" t="n">
        <v>0</v>
      </c>
      <c r="Y23" s="243" t="n">
        <v>0</v>
      </c>
    </row>
    <row r="24" s="244" customFormat="true" ht="21.75" hidden="false" customHeight="true" outlineLevel="0" collapsed="false">
      <c r="A24" s="245" t="s">
        <v>1400</v>
      </c>
      <c r="B24" s="243" t="n">
        <v>0</v>
      </c>
      <c r="C24" s="243" t="n">
        <v>95937.34</v>
      </c>
      <c r="D24" s="243" t="n">
        <v>0</v>
      </c>
      <c r="E24" s="243" t="n">
        <v>0</v>
      </c>
      <c r="F24" s="243" t="n">
        <v>0</v>
      </c>
      <c r="G24" s="243" t="n">
        <v>814404.16</v>
      </c>
      <c r="H24" s="243" t="n">
        <v>0</v>
      </c>
      <c r="I24" s="243" t="n">
        <v>4988372.93</v>
      </c>
      <c r="J24" s="243" t="n">
        <v>0</v>
      </c>
      <c r="K24" s="243" t="n">
        <v>0</v>
      </c>
      <c r="L24" s="243" t="n">
        <v>2826311.51</v>
      </c>
      <c r="M24" s="243" t="n">
        <v>135573.92</v>
      </c>
      <c r="N24" s="243" t="n">
        <v>0</v>
      </c>
      <c r="O24" s="243" t="n">
        <v>0</v>
      </c>
      <c r="P24" s="243" t="n">
        <v>13224000</v>
      </c>
      <c r="Q24" s="243" t="n">
        <v>0</v>
      </c>
      <c r="R24" s="243" t="n">
        <v>0</v>
      </c>
      <c r="S24" s="243" t="n">
        <v>0</v>
      </c>
      <c r="T24" s="243" t="n">
        <v>19578536</v>
      </c>
      <c r="U24" s="243" t="n">
        <v>12568828</v>
      </c>
      <c r="V24" s="243" t="n">
        <v>0</v>
      </c>
      <c r="W24" s="243" t="n">
        <v>0</v>
      </c>
      <c r="X24" s="243" t="n">
        <v>37799146.93</v>
      </c>
      <c r="Y24" s="243" t="n">
        <v>0</v>
      </c>
    </row>
    <row r="25" s="244" customFormat="true" ht="21.75" hidden="false" customHeight="true" outlineLevel="0" collapsed="false">
      <c r="A25" s="245" t="s">
        <v>1401</v>
      </c>
      <c r="B25" s="243" t="n">
        <v>0</v>
      </c>
      <c r="C25" s="243" t="n">
        <v>0</v>
      </c>
      <c r="D25" s="243" t="n">
        <v>0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0</v>
      </c>
      <c r="J25" s="243" t="n">
        <v>0</v>
      </c>
      <c r="K25" s="243" t="n">
        <v>0</v>
      </c>
      <c r="L25" s="243" t="n">
        <v>0</v>
      </c>
      <c r="M25" s="243" t="n">
        <v>0</v>
      </c>
      <c r="N25" s="243" t="n">
        <v>0</v>
      </c>
      <c r="O25" s="243" t="n">
        <v>0</v>
      </c>
      <c r="P25" s="243" t="n">
        <v>0</v>
      </c>
      <c r="Q25" s="243" t="n">
        <v>0</v>
      </c>
      <c r="R25" s="243" t="n">
        <v>0</v>
      </c>
      <c r="S25" s="243" t="n">
        <v>0</v>
      </c>
      <c r="T25" s="243" t="n">
        <v>0</v>
      </c>
      <c r="U25" s="243" t="n">
        <v>0</v>
      </c>
      <c r="V25" s="243" t="n">
        <v>0</v>
      </c>
      <c r="W25" s="243" t="n">
        <v>0</v>
      </c>
      <c r="X25" s="243" t="n">
        <v>0</v>
      </c>
      <c r="Y25" s="243" t="n">
        <v>0</v>
      </c>
    </row>
    <row r="26" s="244" customFormat="true" ht="21.75" hidden="false" customHeight="true" outlineLevel="0" collapsed="false">
      <c r="A26" s="242" t="s">
        <v>1402</v>
      </c>
      <c r="B26" s="243" t="n">
        <v>2175793684.65</v>
      </c>
      <c r="C26" s="243" t="n">
        <v>11943081.47</v>
      </c>
      <c r="D26" s="243" t="n">
        <v>1426433921.33</v>
      </c>
      <c r="E26" s="243" t="n">
        <v>2038092.88</v>
      </c>
      <c r="F26" s="243" t="n">
        <v>207343200.92</v>
      </c>
      <c r="G26" s="243" t="n">
        <v>418545580.71</v>
      </c>
      <c r="H26" s="243" t="n">
        <v>1323340834.89</v>
      </c>
      <c r="I26" s="243" t="n">
        <v>14500326.82</v>
      </c>
      <c r="J26" s="243" t="n">
        <v>1009911456.47</v>
      </c>
      <c r="K26" s="243" t="n">
        <v>925051.31</v>
      </c>
      <c r="L26" s="243" t="n">
        <v>108959300.67</v>
      </c>
      <c r="M26" s="243" t="n">
        <v>15366750</v>
      </c>
      <c r="N26" s="243" t="n">
        <v>1380692557</v>
      </c>
      <c r="O26" s="243" t="n">
        <v>82183251.43</v>
      </c>
      <c r="P26" s="243" t="n">
        <v>127598197</v>
      </c>
      <c r="Q26" s="243" t="n">
        <v>27610066</v>
      </c>
      <c r="R26" s="243" t="n">
        <v>999662161.71</v>
      </c>
      <c r="S26" s="243" t="n">
        <v>873896064.53</v>
      </c>
      <c r="T26" s="243" t="n">
        <v>894391768</v>
      </c>
      <c r="U26" s="243" t="n">
        <v>565535996</v>
      </c>
      <c r="V26" s="243" t="n">
        <v>0</v>
      </c>
      <c r="W26" s="243" t="n">
        <v>0</v>
      </c>
      <c r="X26" s="243" t="n">
        <v>77642102.64</v>
      </c>
      <c r="Y26" s="243" t="n">
        <v>0</v>
      </c>
    </row>
    <row r="27" s="244" customFormat="true" ht="21.75" hidden="false" customHeight="true" outlineLevel="0" collapsed="false">
      <c r="A27" s="245" t="s">
        <v>1403</v>
      </c>
      <c r="B27" s="243" t="n">
        <v>205677794.94</v>
      </c>
      <c r="C27" s="243" t="n">
        <v>3966686.21</v>
      </c>
      <c r="D27" s="243" t="n">
        <v>1316900278.52</v>
      </c>
      <c r="E27" s="243" t="n">
        <v>1716368.13</v>
      </c>
      <c r="F27" s="243" t="n">
        <v>149933106.08</v>
      </c>
      <c r="G27" s="243" t="n">
        <v>373311872.3</v>
      </c>
      <c r="H27" s="243" t="n">
        <v>896588258.5</v>
      </c>
      <c r="I27" s="243" t="n">
        <v>10979206.34</v>
      </c>
      <c r="J27" s="243" t="n">
        <v>812050571.77</v>
      </c>
      <c r="K27" s="243" t="n">
        <v>925051.31</v>
      </c>
      <c r="L27" s="243" t="n">
        <v>61904949.19</v>
      </c>
      <c r="M27" s="243" t="n">
        <v>7187453.26</v>
      </c>
      <c r="N27" s="243" t="n">
        <v>487930429</v>
      </c>
      <c r="O27" s="243" t="n">
        <v>78723459.65</v>
      </c>
      <c r="P27" s="243" t="n">
        <v>23336453</v>
      </c>
      <c r="Q27" s="243" t="n">
        <v>16029570</v>
      </c>
      <c r="R27" s="243" t="n">
        <v>570965572.51</v>
      </c>
      <c r="S27" s="243" t="n">
        <v>449107796.71</v>
      </c>
      <c r="T27" s="243" t="n">
        <v>512198017</v>
      </c>
      <c r="U27" s="243" t="n">
        <v>159049569</v>
      </c>
      <c r="V27" s="243" t="n">
        <v>0</v>
      </c>
      <c r="W27" s="243" t="n">
        <v>0</v>
      </c>
      <c r="X27" s="243" t="n">
        <v>20767866.95</v>
      </c>
      <c r="Y27" s="243" t="n">
        <v>0</v>
      </c>
    </row>
    <row r="28" s="244" customFormat="true" ht="21.75" hidden="false" customHeight="true" outlineLevel="0" collapsed="false">
      <c r="A28" s="245" t="s">
        <v>1404</v>
      </c>
      <c r="B28" s="243" t="n">
        <v>46705594.4</v>
      </c>
      <c r="C28" s="243" t="n">
        <v>1675665.95</v>
      </c>
      <c r="D28" s="243" t="n">
        <v>299526393.38</v>
      </c>
      <c r="E28" s="243" t="n">
        <v>351712.97</v>
      </c>
      <c r="F28" s="243" t="n">
        <v>93886514.51</v>
      </c>
      <c r="G28" s="243" t="n">
        <v>37007279.35</v>
      </c>
      <c r="H28" s="243" t="n">
        <v>158734661.14</v>
      </c>
      <c r="I28" s="243" t="n">
        <v>170576.85</v>
      </c>
      <c r="J28" s="243" t="n">
        <v>220156774.68</v>
      </c>
      <c r="K28" s="243" t="n">
        <v>925051.31</v>
      </c>
      <c r="L28" s="243" t="n">
        <v>20746759.58</v>
      </c>
      <c r="M28" s="243" t="n">
        <v>2925052.67</v>
      </c>
      <c r="N28" s="243" t="n">
        <v>241047158</v>
      </c>
      <c r="O28" s="243" t="n">
        <v>35290982.33</v>
      </c>
      <c r="P28" s="243" t="n">
        <v>6428991</v>
      </c>
      <c r="Q28" s="243" t="n">
        <v>6761527</v>
      </c>
      <c r="R28" s="243" t="n">
        <v>162146194.65</v>
      </c>
      <c r="S28" s="243" t="n">
        <v>55788590.09</v>
      </c>
      <c r="T28" s="243" t="n">
        <v>42255160</v>
      </c>
      <c r="U28" s="243" t="n">
        <v>53892662</v>
      </c>
      <c r="V28" s="243" t="n">
        <v>0</v>
      </c>
      <c r="W28" s="243" t="n">
        <v>0</v>
      </c>
      <c r="X28" s="243" t="n">
        <v>1304098.56</v>
      </c>
      <c r="Y28" s="243" t="n">
        <v>0</v>
      </c>
    </row>
    <row r="29" s="244" customFormat="true" ht="21.75" hidden="false" customHeight="true" outlineLevel="0" collapsed="false">
      <c r="A29" s="245" t="s">
        <v>1405</v>
      </c>
      <c r="B29" s="243" t="n">
        <v>93808437.27</v>
      </c>
      <c r="C29" s="243" t="n">
        <v>1766749.23</v>
      </c>
      <c r="D29" s="243" t="n">
        <v>7699099.15</v>
      </c>
      <c r="E29" s="243" t="n">
        <v>0</v>
      </c>
      <c r="F29" s="243" t="n">
        <v>20533166.38</v>
      </c>
      <c r="G29" s="243" t="n">
        <v>0</v>
      </c>
      <c r="H29" s="243" t="n">
        <v>370556369.17</v>
      </c>
      <c r="I29" s="243" t="n">
        <v>4102938.37</v>
      </c>
      <c r="J29" s="243" t="n">
        <v>478675089.31</v>
      </c>
      <c r="K29" s="243" t="n">
        <v>0</v>
      </c>
      <c r="L29" s="243" t="n">
        <v>34196145.96</v>
      </c>
      <c r="M29" s="243" t="n">
        <v>70496.34</v>
      </c>
      <c r="N29" s="243" t="n">
        <v>93388544</v>
      </c>
      <c r="O29" s="243" t="n">
        <v>0</v>
      </c>
      <c r="P29" s="243" t="n">
        <v>15379706</v>
      </c>
      <c r="Q29" s="243" t="n">
        <v>0</v>
      </c>
      <c r="R29" s="243" t="n">
        <v>136070001.29</v>
      </c>
      <c r="S29" s="243" t="n">
        <v>371118729.45</v>
      </c>
      <c r="T29" s="243" t="n">
        <v>465265776</v>
      </c>
      <c r="U29" s="243" t="n">
        <v>62832377</v>
      </c>
      <c r="V29" s="243" t="n">
        <v>0</v>
      </c>
      <c r="W29" s="243" t="n">
        <v>0</v>
      </c>
      <c r="X29" s="243" t="n">
        <v>0</v>
      </c>
      <c r="Y29" s="243" t="n">
        <v>0</v>
      </c>
    </row>
    <row r="30" s="244" customFormat="true" ht="21.75" hidden="false" customHeight="true" outlineLevel="0" collapsed="false">
      <c r="A30" s="245" t="s">
        <v>1406</v>
      </c>
      <c r="B30" s="243" t="n">
        <v>49875179.39</v>
      </c>
      <c r="C30" s="243" t="n">
        <v>0</v>
      </c>
      <c r="D30" s="243" t="n">
        <v>0</v>
      </c>
      <c r="E30" s="243" t="n">
        <v>0</v>
      </c>
      <c r="F30" s="243" t="n">
        <v>11663621.25</v>
      </c>
      <c r="G30" s="243" t="n">
        <v>12037877.8</v>
      </c>
      <c r="H30" s="243" t="n">
        <v>319387321.72</v>
      </c>
      <c r="I30" s="243" t="n">
        <v>6477052.27</v>
      </c>
      <c r="J30" s="243" t="n">
        <v>80986396.63</v>
      </c>
      <c r="K30" s="243" t="n">
        <v>0</v>
      </c>
      <c r="L30" s="243" t="n">
        <v>0</v>
      </c>
      <c r="M30" s="243" t="n">
        <v>1530792</v>
      </c>
      <c r="N30" s="243" t="n">
        <v>0</v>
      </c>
      <c r="O30" s="243" t="n">
        <v>0</v>
      </c>
      <c r="P30" s="243" t="n">
        <v>0</v>
      </c>
      <c r="Q30" s="243" t="n">
        <v>1441688</v>
      </c>
      <c r="R30" s="243" t="n">
        <v>95248000</v>
      </c>
      <c r="S30" s="243" t="n">
        <v>936700.04</v>
      </c>
      <c r="T30" s="243" t="n">
        <v>0</v>
      </c>
      <c r="U30" s="243" t="n">
        <v>440897</v>
      </c>
      <c r="V30" s="243" t="n">
        <v>0</v>
      </c>
      <c r="W30" s="243" t="n">
        <v>0</v>
      </c>
      <c r="X30" s="243" t="n">
        <v>9893546.07</v>
      </c>
      <c r="Y30" s="243" t="n">
        <v>0</v>
      </c>
    </row>
    <row r="31" s="244" customFormat="true" ht="21.75" hidden="false" customHeight="true" outlineLevel="0" collapsed="false">
      <c r="A31" s="245" t="s">
        <v>1407</v>
      </c>
      <c r="B31" s="243" t="n">
        <v>0</v>
      </c>
      <c r="C31" s="243" t="n">
        <v>0</v>
      </c>
      <c r="D31" s="243" t="n">
        <v>0</v>
      </c>
      <c r="E31" s="243" t="n">
        <v>0</v>
      </c>
      <c r="F31" s="243" t="n">
        <v>0</v>
      </c>
      <c r="G31" s="243" t="n">
        <v>0</v>
      </c>
      <c r="H31" s="243" t="n">
        <v>0</v>
      </c>
      <c r="I31" s="243" t="n">
        <v>0</v>
      </c>
      <c r="J31" s="243" t="n">
        <v>0</v>
      </c>
      <c r="K31" s="243" t="n">
        <v>0</v>
      </c>
      <c r="L31" s="243" t="n">
        <v>0</v>
      </c>
      <c r="M31" s="243" t="n">
        <v>0</v>
      </c>
      <c r="N31" s="243" t="n">
        <v>0</v>
      </c>
      <c r="O31" s="243" t="n">
        <v>0</v>
      </c>
      <c r="P31" s="243" t="n">
        <v>0</v>
      </c>
      <c r="Q31" s="243" t="n">
        <v>0</v>
      </c>
      <c r="R31" s="243" t="n">
        <v>0</v>
      </c>
      <c r="S31" s="243" t="n">
        <v>0</v>
      </c>
      <c r="T31" s="243" t="n">
        <v>0</v>
      </c>
      <c r="U31" s="243" t="n">
        <v>0</v>
      </c>
      <c r="V31" s="243" t="n">
        <v>0</v>
      </c>
      <c r="W31" s="243" t="n">
        <v>0</v>
      </c>
      <c r="X31" s="243" t="n">
        <v>0</v>
      </c>
      <c r="Y31" s="243" t="n">
        <v>0</v>
      </c>
    </row>
    <row r="32" s="244" customFormat="true" ht="15" hidden="false" customHeight="false" outlineLevel="0" collapsed="false">
      <c r="A32" s="245" t="s">
        <v>1408</v>
      </c>
      <c r="B32" s="243" t="n">
        <v>15288583.88</v>
      </c>
      <c r="C32" s="243" t="n">
        <v>0</v>
      </c>
      <c r="D32" s="243" t="n">
        <v>820884144.25</v>
      </c>
      <c r="E32" s="243" t="n">
        <v>1364655.16</v>
      </c>
      <c r="F32" s="243" t="n">
        <v>23849803.94</v>
      </c>
      <c r="G32" s="243" t="n">
        <v>301204143.63</v>
      </c>
      <c r="H32" s="243" t="n">
        <v>47909906.47</v>
      </c>
      <c r="I32" s="243" t="n">
        <v>228638.85</v>
      </c>
      <c r="J32" s="243" t="n">
        <v>5446310.69</v>
      </c>
      <c r="K32" s="243" t="n">
        <v>0</v>
      </c>
      <c r="L32" s="243" t="n">
        <v>6962043.65</v>
      </c>
      <c r="M32" s="243" t="n">
        <v>2096810.69</v>
      </c>
      <c r="N32" s="243" t="n">
        <v>85540133</v>
      </c>
      <c r="O32" s="243" t="n">
        <v>39712087.93</v>
      </c>
      <c r="P32" s="243" t="n">
        <v>1527756</v>
      </c>
      <c r="Q32" s="243" t="n">
        <v>3474157</v>
      </c>
      <c r="R32" s="243" t="n">
        <v>176690723.04</v>
      </c>
      <c r="S32" s="243" t="n">
        <v>20891643.73</v>
      </c>
      <c r="T32" s="243" t="n">
        <v>4677081</v>
      </c>
      <c r="U32" s="243" t="n">
        <v>41883633</v>
      </c>
      <c r="V32" s="243" t="n">
        <v>0</v>
      </c>
      <c r="W32" s="243" t="n">
        <v>0</v>
      </c>
      <c r="X32" s="243" t="n">
        <v>2908288.26</v>
      </c>
      <c r="Y32" s="243" t="n">
        <v>0</v>
      </c>
    </row>
    <row r="33" s="244" customFormat="true" ht="21.75" hidden="false" customHeight="true" outlineLevel="0" collapsed="false">
      <c r="A33" s="245" t="s">
        <v>1409</v>
      </c>
      <c r="B33" s="243" t="n">
        <v>0</v>
      </c>
      <c r="C33" s="243" t="n">
        <v>0</v>
      </c>
      <c r="D33" s="243" t="n">
        <v>0</v>
      </c>
      <c r="E33" s="243" t="n">
        <v>0</v>
      </c>
      <c r="F33" s="243" t="n">
        <v>0</v>
      </c>
      <c r="G33" s="243" t="n">
        <v>23062571.52</v>
      </c>
      <c r="H33" s="243" t="n">
        <v>0</v>
      </c>
      <c r="I33" s="243" t="n">
        <v>0</v>
      </c>
      <c r="J33" s="243" t="n">
        <v>0</v>
      </c>
      <c r="K33" s="243" t="n">
        <v>0</v>
      </c>
      <c r="L33" s="243" t="n">
        <v>0</v>
      </c>
      <c r="M33" s="243" t="n">
        <v>0</v>
      </c>
      <c r="N33" s="243" t="n">
        <v>0</v>
      </c>
      <c r="O33" s="243" t="n">
        <v>0</v>
      </c>
      <c r="P33" s="243" t="n">
        <v>0</v>
      </c>
      <c r="Q33" s="243" t="n">
        <v>4352198</v>
      </c>
      <c r="R33" s="243" t="n">
        <v>810653.53</v>
      </c>
      <c r="S33" s="243" t="n">
        <v>60758.93</v>
      </c>
      <c r="T33" s="243" t="n">
        <v>0</v>
      </c>
      <c r="U33" s="243" t="n">
        <v>0</v>
      </c>
      <c r="V33" s="243" t="n">
        <v>0</v>
      </c>
      <c r="W33" s="243" t="n">
        <v>0</v>
      </c>
      <c r="X33" s="243" t="n">
        <v>0</v>
      </c>
      <c r="Y33" s="243" t="n">
        <v>0</v>
      </c>
    </row>
    <row r="34" s="244" customFormat="true" ht="21.75" hidden="false" customHeight="true" outlineLevel="0" collapsed="false">
      <c r="A34" s="245" t="s">
        <v>1410</v>
      </c>
      <c r="B34" s="243" t="n">
        <v>0</v>
      </c>
      <c r="C34" s="243" t="n">
        <v>0</v>
      </c>
      <c r="D34" s="243" t="n">
        <v>0</v>
      </c>
      <c r="E34" s="243" t="n">
        <v>0</v>
      </c>
      <c r="F34" s="243" t="n">
        <v>0</v>
      </c>
      <c r="G34" s="243" t="n">
        <v>0</v>
      </c>
      <c r="H34" s="243" t="n">
        <v>0</v>
      </c>
      <c r="I34" s="243" t="n">
        <v>0</v>
      </c>
      <c r="J34" s="243" t="n">
        <v>0</v>
      </c>
      <c r="K34" s="243" t="n">
        <v>0</v>
      </c>
      <c r="L34" s="243" t="n">
        <v>0</v>
      </c>
      <c r="M34" s="243" t="n">
        <v>564301.56</v>
      </c>
      <c r="N34" s="243" t="n">
        <v>0</v>
      </c>
      <c r="O34" s="243" t="n">
        <v>0</v>
      </c>
      <c r="P34" s="243" t="n">
        <v>0</v>
      </c>
      <c r="Q34" s="243" t="n">
        <v>0</v>
      </c>
      <c r="R34" s="243" t="n">
        <v>0</v>
      </c>
      <c r="S34" s="243" t="n">
        <v>311374.47</v>
      </c>
      <c r="T34" s="243" t="n">
        <v>0</v>
      </c>
      <c r="U34" s="243" t="n">
        <v>0</v>
      </c>
      <c r="V34" s="243" t="n">
        <v>0</v>
      </c>
      <c r="W34" s="243" t="n">
        <v>0</v>
      </c>
      <c r="X34" s="243" t="n">
        <v>0</v>
      </c>
      <c r="Y34" s="243" t="n">
        <v>0</v>
      </c>
    </row>
    <row r="35" s="244" customFormat="true" ht="21.75" hidden="false" customHeight="true" outlineLevel="0" collapsed="false">
      <c r="A35" s="245" t="s">
        <v>1411</v>
      </c>
      <c r="B35" s="243" t="n">
        <v>0</v>
      </c>
      <c r="C35" s="243" t="n">
        <v>524271.03</v>
      </c>
      <c r="D35" s="243" t="n">
        <v>188790641.74</v>
      </c>
      <c r="E35" s="243" t="n">
        <v>0</v>
      </c>
      <c r="F35" s="243" t="n">
        <v>0</v>
      </c>
      <c r="G35" s="243" t="n">
        <v>0</v>
      </c>
      <c r="H35" s="243" t="n">
        <v>0</v>
      </c>
      <c r="I35" s="243" t="n">
        <v>0</v>
      </c>
      <c r="J35" s="243" t="n">
        <v>26786000.46</v>
      </c>
      <c r="K35" s="243" t="n">
        <v>0</v>
      </c>
      <c r="L35" s="243" t="n">
        <v>0</v>
      </c>
      <c r="M35" s="243" t="n">
        <v>0</v>
      </c>
      <c r="N35" s="243" t="n">
        <v>67954594</v>
      </c>
      <c r="O35" s="243" t="n">
        <v>3720389.39</v>
      </c>
      <c r="P35" s="243" t="n">
        <v>0</v>
      </c>
      <c r="Q35" s="243" t="n">
        <v>0</v>
      </c>
      <c r="R35" s="243" t="n">
        <v>0</v>
      </c>
      <c r="S35" s="243" t="n">
        <v>0</v>
      </c>
      <c r="T35" s="243" t="n">
        <v>0</v>
      </c>
      <c r="U35" s="243" t="n">
        <v>0</v>
      </c>
      <c r="V35" s="243" t="n">
        <v>0</v>
      </c>
      <c r="W35" s="243" t="n">
        <v>0</v>
      </c>
      <c r="X35" s="243" t="n">
        <v>6661934.06</v>
      </c>
      <c r="Y35" s="243" t="n">
        <v>0</v>
      </c>
    </row>
    <row r="36" s="244" customFormat="true" ht="21.75" hidden="false" customHeight="true" outlineLevel="0" collapsed="false">
      <c r="A36" s="245" t="s">
        <v>1412</v>
      </c>
      <c r="B36" s="243" t="n">
        <v>1970115889.71</v>
      </c>
      <c r="C36" s="243" t="n">
        <v>7976395.26</v>
      </c>
      <c r="D36" s="243" t="n">
        <v>109533642.81</v>
      </c>
      <c r="E36" s="243" t="n">
        <v>321724.75</v>
      </c>
      <c r="F36" s="243" t="n">
        <v>57410094.84</v>
      </c>
      <c r="G36" s="243" t="n">
        <v>45233708.41</v>
      </c>
      <c r="H36" s="243" t="n">
        <v>426752576.39</v>
      </c>
      <c r="I36" s="243" t="n">
        <v>3521120.48</v>
      </c>
      <c r="J36" s="243" t="n">
        <v>197860884.7</v>
      </c>
      <c r="K36" s="243" t="n">
        <v>0</v>
      </c>
      <c r="L36" s="243" t="n">
        <v>47054351.48</v>
      </c>
      <c r="M36" s="243" t="n">
        <v>8179296.74</v>
      </c>
      <c r="N36" s="243" t="n">
        <v>892762128</v>
      </c>
      <c r="O36" s="243" t="n">
        <v>3459791.78</v>
      </c>
      <c r="P36" s="243" t="n">
        <v>104261744</v>
      </c>
      <c r="Q36" s="243" t="n">
        <v>11580496</v>
      </c>
      <c r="R36" s="243" t="n">
        <v>428696589.2</v>
      </c>
      <c r="S36" s="243" t="n">
        <v>424788267.82</v>
      </c>
      <c r="T36" s="243" t="n">
        <v>382193751</v>
      </c>
      <c r="U36" s="243" t="n">
        <v>406486427</v>
      </c>
      <c r="V36" s="243" t="n">
        <v>0</v>
      </c>
      <c r="W36" s="243" t="n">
        <v>0</v>
      </c>
      <c r="X36" s="243" t="n">
        <v>56874235.69</v>
      </c>
      <c r="Y36" s="243" t="n">
        <v>0</v>
      </c>
    </row>
    <row r="37" s="244" customFormat="true" ht="21.75" hidden="false" customHeight="true" outlineLevel="0" collapsed="false">
      <c r="A37" s="245" t="s">
        <v>1413</v>
      </c>
      <c r="B37" s="243" t="n">
        <v>0</v>
      </c>
      <c r="C37" s="243" t="n">
        <v>0</v>
      </c>
      <c r="D37" s="243" t="n">
        <v>0</v>
      </c>
      <c r="E37" s="243" t="n">
        <v>0</v>
      </c>
      <c r="F37" s="243" t="n">
        <v>0</v>
      </c>
      <c r="G37" s="243" t="n">
        <v>0</v>
      </c>
      <c r="H37" s="243" t="n">
        <v>0</v>
      </c>
      <c r="I37" s="243" t="n">
        <v>0</v>
      </c>
      <c r="J37" s="243" t="n">
        <v>0</v>
      </c>
      <c r="K37" s="243" t="n">
        <v>0</v>
      </c>
      <c r="L37" s="243" t="n">
        <v>0</v>
      </c>
      <c r="M37" s="243" t="n">
        <v>0</v>
      </c>
      <c r="N37" s="243" t="n">
        <v>0</v>
      </c>
      <c r="O37" s="243" t="n">
        <v>0</v>
      </c>
      <c r="P37" s="243" t="n">
        <v>0</v>
      </c>
      <c r="Q37" s="243" t="n">
        <v>0</v>
      </c>
      <c r="R37" s="243" t="n">
        <v>0</v>
      </c>
      <c r="S37" s="243" t="n">
        <v>0</v>
      </c>
      <c r="T37" s="243" t="n">
        <v>0</v>
      </c>
      <c r="U37" s="243" t="n">
        <v>0</v>
      </c>
      <c r="V37" s="243" t="n">
        <v>0</v>
      </c>
      <c r="W37" s="243" t="n">
        <v>0</v>
      </c>
      <c r="X37" s="243" t="n">
        <v>0</v>
      </c>
      <c r="Y37" s="243" t="n">
        <v>0</v>
      </c>
    </row>
    <row r="38" s="244" customFormat="true" ht="21.75" hidden="false" customHeight="true" outlineLevel="0" collapsed="false">
      <c r="A38" s="245" t="s">
        <v>1414</v>
      </c>
      <c r="B38" s="243" t="n">
        <v>192132000.39</v>
      </c>
      <c r="C38" s="243" t="n">
        <v>7071360</v>
      </c>
      <c r="D38" s="243" t="n">
        <v>0</v>
      </c>
      <c r="E38" s="243" t="n">
        <v>0</v>
      </c>
      <c r="F38" s="243" t="n">
        <v>7569190.27</v>
      </c>
      <c r="G38" s="243" t="n">
        <v>0</v>
      </c>
      <c r="H38" s="243" t="n">
        <v>1016218.6</v>
      </c>
      <c r="I38" s="243" t="n">
        <v>2532787.83</v>
      </c>
      <c r="J38" s="243" t="n">
        <v>21244116.2</v>
      </c>
      <c r="K38" s="243" t="n">
        <v>0</v>
      </c>
      <c r="L38" s="243" t="n">
        <v>36754698.88</v>
      </c>
      <c r="M38" s="243" t="n">
        <v>0</v>
      </c>
      <c r="N38" s="243" t="n">
        <v>841708343</v>
      </c>
      <c r="O38" s="243" t="n">
        <v>0</v>
      </c>
      <c r="P38" s="243" t="n">
        <v>0</v>
      </c>
      <c r="Q38" s="243" t="n">
        <v>1531314</v>
      </c>
      <c r="R38" s="243" t="n">
        <v>47429728.93</v>
      </c>
      <c r="S38" s="243" t="n">
        <v>0</v>
      </c>
      <c r="T38" s="243" t="n">
        <v>31320000</v>
      </c>
      <c r="U38" s="243" t="n">
        <v>97542758</v>
      </c>
      <c r="V38" s="243" t="n">
        <v>0</v>
      </c>
      <c r="W38" s="243" t="n">
        <v>0</v>
      </c>
      <c r="X38" s="243" t="n">
        <v>2715800</v>
      </c>
      <c r="Y38" s="243" t="n">
        <v>0</v>
      </c>
    </row>
    <row r="39" s="244" customFormat="true" ht="21.75" hidden="false" customHeight="true" outlineLevel="0" collapsed="false">
      <c r="A39" s="245" t="s">
        <v>1415</v>
      </c>
      <c r="B39" s="243" t="n">
        <v>1772831199.05</v>
      </c>
      <c r="C39" s="243" t="n">
        <v>0</v>
      </c>
      <c r="D39" s="243" t="n">
        <v>0</v>
      </c>
      <c r="E39" s="243" t="n">
        <v>0</v>
      </c>
      <c r="F39" s="243" t="n">
        <v>23765242.56</v>
      </c>
      <c r="G39" s="243" t="n">
        <v>11797197.02</v>
      </c>
      <c r="H39" s="243" t="n">
        <v>403797829.7</v>
      </c>
      <c r="I39" s="243" t="n">
        <v>0</v>
      </c>
      <c r="J39" s="243" t="n">
        <v>167793925.56</v>
      </c>
      <c r="K39" s="243" t="n">
        <v>0</v>
      </c>
      <c r="L39" s="243" t="n">
        <v>0</v>
      </c>
      <c r="M39" s="243" t="n">
        <v>5075009</v>
      </c>
      <c r="N39" s="243" t="n">
        <v>0</v>
      </c>
      <c r="O39" s="243" t="n">
        <v>0</v>
      </c>
      <c r="P39" s="243" t="n">
        <v>98102709</v>
      </c>
      <c r="Q39" s="243" t="n">
        <v>0</v>
      </c>
      <c r="R39" s="243" t="n">
        <v>321852000</v>
      </c>
      <c r="S39" s="243" t="n">
        <v>417600000</v>
      </c>
      <c r="T39" s="243" t="n">
        <v>318133750</v>
      </c>
      <c r="U39" s="243" t="n">
        <v>140000000</v>
      </c>
      <c r="V39" s="243" t="n">
        <v>0</v>
      </c>
      <c r="W39" s="243" t="n">
        <v>0</v>
      </c>
      <c r="X39" s="243" t="n">
        <v>37631488</v>
      </c>
      <c r="Y39" s="243" t="n">
        <v>0</v>
      </c>
    </row>
    <row r="40" s="244" customFormat="true" ht="21.75" hidden="false" customHeight="true" outlineLevel="0" collapsed="false">
      <c r="A40" s="245" t="s">
        <v>1416</v>
      </c>
      <c r="B40" s="243" t="n">
        <v>0</v>
      </c>
      <c r="C40" s="243" t="n">
        <v>0</v>
      </c>
      <c r="D40" s="243" t="n">
        <v>0</v>
      </c>
      <c r="E40" s="243" t="n">
        <v>0</v>
      </c>
      <c r="F40" s="243" t="n">
        <v>0</v>
      </c>
      <c r="G40" s="243" t="n">
        <v>0</v>
      </c>
      <c r="H40" s="243" t="n">
        <v>0</v>
      </c>
      <c r="I40" s="243" t="n">
        <v>0</v>
      </c>
      <c r="J40" s="243" t="n">
        <v>0</v>
      </c>
      <c r="K40" s="243" t="n">
        <v>0</v>
      </c>
      <c r="L40" s="243" t="n">
        <v>0</v>
      </c>
      <c r="M40" s="243" t="n">
        <v>0</v>
      </c>
      <c r="N40" s="243" t="n">
        <v>0</v>
      </c>
      <c r="O40" s="243" t="n">
        <v>0</v>
      </c>
      <c r="P40" s="243" t="n">
        <v>5674079</v>
      </c>
      <c r="Q40" s="243" t="n">
        <v>0</v>
      </c>
      <c r="R40" s="243" t="n">
        <v>0</v>
      </c>
      <c r="S40" s="243" t="n">
        <v>0</v>
      </c>
      <c r="T40" s="243" t="n">
        <v>0</v>
      </c>
      <c r="U40" s="243" t="n">
        <v>0</v>
      </c>
      <c r="V40" s="243" t="n">
        <v>0</v>
      </c>
      <c r="W40" s="243" t="n">
        <v>0</v>
      </c>
      <c r="X40" s="243" t="n">
        <v>0</v>
      </c>
      <c r="Y40" s="243" t="n">
        <v>0</v>
      </c>
    </row>
    <row r="41" s="244" customFormat="true" ht="21.75" hidden="false" customHeight="true" outlineLevel="0" collapsed="false">
      <c r="A41" s="245" t="s">
        <v>1417</v>
      </c>
      <c r="B41" s="243" t="n">
        <v>5152690.27</v>
      </c>
      <c r="C41" s="243" t="n">
        <v>0</v>
      </c>
      <c r="D41" s="243" t="n">
        <v>107697094.58</v>
      </c>
      <c r="E41" s="243" t="n">
        <v>0</v>
      </c>
      <c r="F41" s="243" t="n">
        <v>0</v>
      </c>
      <c r="G41" s="243" t="n">
        <v>0</v>
      </c>
      <c r="H41" s="243" t="n">
        <v>0</v>
      </c>
      <c r="I41" s="243" t="n">
        <v>863370.51</v>
      </c>
      <c r="J41" s="243" t="n">
        <v>0</v>
      </c>
      <c r="K41" s="243" t="n">
        <v>0</v>
      </c>
      <c r="L41" s="243" t="n">
        <v>0</v>
      </c>
      <c r="M41" s="243" t="n">
        <v>2167514.74</v>
      </c>
      <c r="N41" s="243" t="n">
        <v>51053785</v>
      </c>
      <c r="O41" s="243" t="n">
        <v>0</v>
      </c>
      <c r="P41" s="243" t="n">
        <v>0</v>
      </c>
      <c r="Q41" s="243" t="n">
        <v>0</v>
      </c>
      <c r="R41" s="243" t="n">
        <v>0</v>
      </c>
      <c r="S41" s="243" t="n">
        <v>0</v>
      </c>
      <c r="T41" s="243" t="n">
        <v>32740001</v>
      </c>
      <c r="U41" s="243" t="n">
        <v>0</v>
      </c>
      <c r="V41" s="243" t="n">
        <v>0</v>
      </c>
      <c r="W41" s="243" t="n">
        <v>0</v>
      </c>
      <c r="X41" s="243" t="n">
        <v>0</v>
      </c>
      <c r="Y41" s="243" t="n">
        <v>0</v>
      </c>
    </row>
    <row r="42" s="244" customFormat="true" ht="21.75" hidden="false" customHeight="true" outlineLevel="0" collapsed="false">
      <c r="A42" s="245" t="s">
        <v>1418</v>
      </c>
      <c r="B42" s="243" t="n">
        <v>0</v>
      </c>
      <c r="C42" s="243" t="n">
        <v>0</v>
      </c>
      <c r="D42" s="243" t="n">
        <v>0</v>
      </c>
      <c r="E42" s="243" t="n">
        <v>0</v>
      </c>
      <c r="F42" s="243" t="n">
        <v>0</v>
      </c>
      <c r="G42" s="243" t="n">
        <v>0</v>
      </c>
      <c r="H42" s="243" t="n">
        <v>0</v>
      </c>
      <c r="I42" s="243" t="n">
        <v>0</v>
      </c>
      <c r="J42" s="243" t="n">
        <v>0</v>
      </c>
      <c r="K42" s="243" t="n">
        <v>0</v>
      </c>
      <c r="L42" s="243" t="n">
        <v>0</v>
      </c>
      <c r="M42" s="243" t="n">
        <v>0</v>
      </c>
      <c r="N42" s="243" t="n">
        <v>0</v>
      </c>
      <c r="O42" s="243" t="n">
        <v>0</v>
      </c>
      <c r="P42" s="243" t="n">
        <v>0</v>
      </c>
      <c r="Q42" s="243" t="n">
        <v>0</v>
      </c>
      <c r="R42" s="243" t="n">
        <v>0</v>
      </c>
      <c r="S42" s="243" t="n">
        <v>0</v>
      </c>
      <c r="T42" s="243" t="n">
        <v>0</v>
      </c>
      <c r="U42" s="243" t="n">
        <v>0</v>
      </c>
      <c r="V42" s="243" t="n">
        <v>0</v>
      </c>
      <c r="W42" s="243" t="n">
        <v>0</v>
      </c>
      <c r="X42" s="243" t="n">
        <v>15745179.02</v>
      </c>
      <c r="Y42" s="243" t="n">
        <v>0</v>
      </c>
    </row>
    <row r="43" s="244" customFormat="true" ht="21.75" hidden="false" customHeight="true" outlineLevel="0" collapsed="false">
      <c r="A43" s="245" t="s">
        <v>1419</v>
      </c>
      <c r="B43" s="243" t="n">
        <v>0</v>
      </c>
      <c r="C43" s="243" t="n">
        <v>905035.26</v>
      </c>
      <c r="D43" s="243" t="n">
        <v>1836548.23</v>
      </c>
      <c r="E43" s="243" t="n">
        <v>321724.75</v>
      </c>
      <c r="F43" s="243" t="n">
        <v>26075662.01</v>
      </c>
      <c r="G43" s="243" t="n">
        <v>33436511.39</v>
      </c>
      <c r="H43" s="243" t="n">
        <v>21938528.09</v>
      </c>
      <c r="I43" s="243" t="n">
        <v>124962.14</v>
      </c>
      <c r="J43" s="243" t="n">
        <v>8822842.94</v>
      </c>
      <c r="K43" s="243" t="n">
        <v>0</v>
      </c>
      <c r="L43" s="243" t="n">
        <v>10299652.6</v>
      </c>
      <c r="M43" s="243" t="n">
        <v>936773</v>
      </c>
      <c r="N43" s="243" t="n">
        <v>0</v>
      </c>
      <c r="O43" s="243" t="n">
        <v>3459791.78</v>
      </c>
      <c r="P43" s="243" t="n">
        <v>484956</v>
      </c>
      <c r="Q43" s="243" t="n">
        <v>549182</v>
      </c>
      <c r="R43" s="243" t="n">
        <v>59414860.27</v>
      </c>
      <c r="S43" s="243" t="n">
        <v>7188267.82</v>
      </c>
      <c r="T43" s="243" t="n">
        <v>0</v>
      </c>
      <c r="U43" s="243" t="n">
        <v>29329738</v>
      </c>
      <c r="V43" s="243" t="n">
        <v>0</v>
      </c>
      <c r="W43" s="243" t="n">
        <v>0</v>
      </c>
      <c r="X43" s="243" t="n">
        <v>71848.67</v>
      </c>
      <c r="Y43" s="243" t="n">
        <v>0</v>
      </c>
    </row>
    <row r="44" s="244" customFormat="true" ht="21.75" hidden="false" customHeight="true" outlineLevel="0" collapsed="false">
      <c r="A44" s="245" t="s">
        <v>1420</v>
      </c>
      <c r="B44" s="243" t="n">
        <v>0</v>
      </c>
      <c r="C44" s="243" t="n">
        <v>0</v>
      </c>
      <c r="D44" s="243" t="n">
        <v>0</v>
      </c>
      <c r="E44" s="243" t="n">
        <v>0</v>
      </c>
      <c r="F44" s="243" t="n">
        <v>0</v>
      </c>
      <c r="G44" s="243" t="n">
        <v>0</v>
      </c>
      <c r="H44" s="243" t="n">
        <v>0</v>
      </c>
      <c r="I44" s="243" t="n">
        <v>0</v>
      </c>
      <c r="J44" s="243" t="n">
        <v>0</v>
      </c>
      <c r="K44" s="243" t="n">
        <v>0</v>
      </c>
      <c r="L44" s="243" t="n">
        <v>0</v>
      </c>
      <c r="M44" s="243" t="n">
        <v>0</v>
      </c>
      <c r="N44" s="243" t="n">
        <v>0</v>
      </c>
      <c r="O44" s="243" t="n">
        <v>0</v>
      </c>
      <c r="P44" s="243" t="n">
        <v>0</v>
      </c>
      <c r="Q44" s="243" t="n">
        <v>9500000</v>
      </c>
      <c r="R44" s="243" t="n">
        <v>0</v>
      </c>
      <c r="S44" s="243" t="n">
        <v>0</v>
      </c>
      <c r="T44" s="243" t="n">
        <v>0</v>
      </c>
      <c r="U44" s="243" t="n">
        <v>139613931</v>
      </c>
      <c r="V44" s="243" t="n">
        <v>0</v>
      </c>
      <c r="W44" s="243" t="n">
        <v>0</v>
      </c>
      <c r="X44" s="243" t="n">
        <v>709920</v>
      </c>
      <c r="Y44" s="243" t="n">
        <v>0</v>
      </c>
    </row>
    <row r="45" s="244" customFormat="true" ht="21.75" hidden="false" customHeight="true" outlineLevel="0" collapsed="false">
      <c r="A45" s="242" t="s">
        <v>1421</v>
      </c>
      <c r="B45" s="243" t="n">
        <v>600605322.12</v>
      </c>
      <c r="C45" s="243" t="n">
        <v>20443615.25</v>
      </c>
      <c r="D45" s="243" t="n">
        <v>3518784557.67</v>
      </c>
      <c r="E45" s="243" t="n">
        <v>44294661.02</v>
      </c>
      <c r="F45" s="243" t="n">
        <v>311731710.55</v>
      </c>
      <c r="G45" s="243" t="n">
        <v>1471832523.8</v>
      </c>
      <c r="H45" s="243" t="n">
        <v>856379618.32</v>
      </c>
      <c r="I45" s="243" t="n">
        <v>11469787.2</v>
      </c>
      <c r="J45" s="243" t="n">
        <v>497576022.36</v>
      </c>
      <c r="K45" s="243" t="n">
        <v>1546908.86</v>
      </c>
      <c r="L45" s="243" t="n">
        <v>402167972.53</v>
      </c>
      <c r="M45" s="243" t="n">
        <v>4915584.64</v>
      </c>
      <c r="N45" s="243" t="n">
        <v>924006752</v>
      </c>
      <c r="O45" s="243" t="n">
        <v>198738492</v>
      </c>
      <c r="P45" s="243" t="n">
        <v>100797977</v>
      </c>
      <c r="Q45" s="243" t="n">
        <v>12030937</v>
      </c>
      <c r="R45" s="243" t="n">
        <v>2109064340.55</v>
      </c>
      <c r="S45" s="243" t="n">
        <v>741833113.89</v>
      </c>
      <c r="T45" s="243" t="n">
        <v>205389021</v>
      </c>
      <c r="U45" s="243" t="n">
        <v>275844966</v>
      </c>
      <c r="V45" s="243" t="n">
        <v>0</v>
      </c>
      <c r="W45" s="243" t="n">
        <v>0</v>
      </c>
      <c r="X45" s="243" t="n">
        <v>76253162.84</v>
      </c>
      <c r="Y45" s="243" t="n">
        <v>0</v>
      </c>
    </row>
    <row r="46" s="244" customFormat="true" ht="21.75" hidden="false" customHeight="true" outlineLevel="0" collapsed="false">
      <c r="A46" s="245" t="s">
        <v>1422</v>
      </c>
      <c r="B46" s="243" t="n">
        <v>367008996</v>
      </c>
      <c r="C46" s="243" t="n">
        <v>20500000</v>
      </c>
      <c r="D46" s="243" t="n">
        <v>560587200</v>
      </c>
      <c r="E46" s="243" t="n">
        <v>30364930</v>
      </c>
      <c r="F46" s="243" t="n">
        <v>174957600</v>
      </c>
      <c r="G46" s="243" t="n">
        <v>207243000</v>
      </c>
      <c r="H46" s="243" t="n">
        <v>254400000</v>
      </c>
      <c r="I46" s="243" t="n">
        <v>3790500</v>
      </c>
      <c r="J46" s="243" t="n">
        <v>124900000</v>
      </c>
      <c r="K46" s="243" t="n">
        <v>700000</v>
      </c>
      <c r="L46" s="243" t="n">
        <v>113527000</v>
      </c>
      <c r="M46" s="243" t="n">
        <v>6205300</v>
      </c>
      <c r="N46" s="243" t="n">
        <v>613739700</v>
      </c>
      <c r="O46" s="243" t="n">
        <v>34330400</v>
      </c>
      <c r="P46" s="243" t="n">
        <v>41835000</v>
      </c>
      <c r="Q46" s="243" t="n">
        <v>860000</v>
      </c>
      <c r="R46" s="243" t="n">
        <v>196614600</v>
      </c>
      <c r="S46" s="243" t="n">
        <v>301274000</v>
      </c>
      <c r="T46" s="243" t="n">
        <v>49000000</v>
      </c>
      <c r="U46" s="243" t="n">
        <v>77470000</v>
      </c>
      <c r="V46" s="243" t="n">
        <v>0</v>
      </c>
      <c r="W46" s="243" t="n">
        <v>0</v>
      </c>
      <c r="X46" s="243" t="n">
        <v>27800000</v>
      </c>
      <c r="Y46" s="243" t="n">
        <v>0</v>
      </c>
    </row>
    <row r="47" s="244" customFormat="true" ht="21.75" hidden="false" customHeight="true" outlineLevel="0" collapsed="false">
      <c r="A47" s="245" t="s">
        <v>1423</v>
      </c>
      <c r="B47" s="243" t="n">
        <v>80085129.36</v>
      </c>
      <c r="C47" s="243" t="n">
        <v>0</v>
      </c>
      <c r="D47" s="243" t="n">
        <v>47505837</v>
      </c>
      <c r="E47" s="243" t="n">
        <v>0</v>
      </c>
      <c r="F47" s="243" t="n">
        <v>0</v>
      </c>
      <c r="G47" s="243" t="n">
        <v>0</v>
      </c>
      <c r="H47" s="243" t="n">
        <v>0</v>
      </c>
      <c r="I47" s="243" t="n">
        <v>1891571.19</v>
      </c>
      <c r="J47" s="243" t="n">
        <v>0</v>
      </c>
      <c r="K47" s="243" t="n">
        <v>982918</v>
      </c>
      <c r="L47" s="243" t="n">
        <v>16674899.64</v>
      </c>
      <c r="M47" s="243" t="n">
        <v>203400</v>
      </c>
      <c r="N47" s="243" t="n">
        <v>0</v>
      </c>
      <c r="O47" s="243" t="n">
        <v>0</v>
      </c>
      <c r="P47" s="243" t="n">
        <v>0</v>
      </c>
      <c r="Q47" s="243" t="n">
        <v>0</v>
      </c>
      <c r="R47" s="243" t="n">
        <v>1058010</v>
      </c>
      <c r="S47" s="243" t="n">
        <v>0</v>
      </c>
      <c r="T47" s="243" t="n">
        <v>0</v>
      </c>
      <c r="U47" s="243" t="n">
        <v>44003698</v>
      </c>
      <c r="V47" s="243" t="n">
        <v>0</v>
      </c>
      <c r="W47" s="243" t="n">
        <v>0</v>
      </c>
      <c r="X47" s="243" t="n">
        <v>16350432</v>
      </c>
      <c r="Y47" s="243" t="n">
        <v>0</v>
      </c>
    </row>
    <row r="48" s="244" customFormat="true" ht="21.75" hidden="false" customHeight="true" outlineLevel="0" collapsed="false">
      <c r="A48" s="245" t="s">
        <v>1424</v>
      </c>
      <c r="B48" s="243" t="n">
        <v>0</v>
      </c>
      <c r="C48" s="243" t="n">
        <v>0</v>
      </c>
      <c r="D48" s="243" t="n">
        <v>0</v>
      </c>
      <c r="E48" s="243" t="n">
        <v>0</v>
      </c>
      <c r="F48" s="243" t="n">
        <v>0</v>
      </c>
      <c r="G48" s="243" t="n">
        <v>103813765.2</v>
      </c>
      <c r="H48" s="243" t="n">
        <v>66569103.23</v>
      </c>
      <c r="I48" s="243" t="n">
        <v>0</v>
      </c>
      <c r="J48" s="243" t="n">
        <v>0</v>
      </c>
      <c r="K48" s="243" t="n">
        <v>0</v>
      </c>
      <c r="L48" s="243" t="n">
        <v>0</v>
      </c>
      <c r="M48" s="243" t="n">
        <v>0</v>
      </c>
      <c r="N48" s="243" t="n">
        <v>0</v>
      </c>
      <c r="O48" s="243" t="n">
        <v>21352660.85</v>
      </c>
      <c r="P48" s="243" t="n">
        <v>0</v>
      </c>
      <c r="Q48" s="243" t="n">
        <v>11186</v>
      </c>
      <c r="R48" s="243" t="n">
        <v>138615175</v>
      </c>
      <c r="S48" s="243" t="n">
        <v>0</v>
      </c>
      <c r="T48" s="243" t="n">
        <v>0</v>
      </c>
      <c r="U48" s="243" t="n">
        <v>1167535</v>
      </c>
      <c r="V48" s="243" t="n">
        <v>0</v>
      </c>
      <c r="W48" s="243" t="n">
        <v>0</v>
      </c>
      <c r="X48" s="243" t="n">
        <v>277241</v>
      </c>
      <c r="Y48" s="243" t="n">
        <v>0</v>
      </c>
    </row>
    <row r="49" s="244" customFormat="true" ht="21.75" hidden="false" customHeight="true" outlineLevel="0" collapsed="false">
      <c r="A49" s="245" t="s">
        <v>1425</v>
      </c>
      <c r="B49" s="243" t="n">
        <v>0</v>
      </c>
      <c r="C49" s="243" t="n">
        <v>0</v>
      </c>
      <c r="D49" s="243" t="n">
        <v>0</v>
      </c>
      <c r="E49" s="243" t="n">
        <v>0</v>
      </c>
      <c r="F49" s="243" t="n">
        <v>0</v>
      </c>
      <c r="G49" s="243" t="n">
        <v>0</v>
      </c>
      <c r="H49" s="243" t="n">
        <v>9057789</v>
      </c>
      <c r="I49" s="243" t="n">
        <v>0</v>
      </c>
      <c r="J49" s="243" t="n">
        <v>220658810.36</v>
      </c>
      <c r="K49" s="243" t="n">
        <v>0</v>
      </c>
      <c r="L49" s="243" t="n">
        <v>70800568.55</v>
      </c>
      <c r="M49" s="243" t="n">
        <v>0</v>
      </c>
      <c r="N49" s="243" t="n">
        <v>0</v>
      </c>
      <c r="O49" s="243" t="n">
        <v>0</v>
      </c>
      <c r="P49" s="243" t="n">
        <v>0</v>
      </c>
      <c r="Q49" s="243" t="n">
        <v>0</v>
      </c>
      <c r="R49" s="243" t="n">
        <v>27226549</v>
      </c>
      <c r="S49" s="243" t="n">
        <v>0</v>
      </c>
      <c r="T49" s="243" t="n">
        <v>0</v>
      </c>
      <c r="U49" s="243" t="n">
        <v>253209</v>
      </c>
      <c r="V49" s="243" t="n">
        <v>0</v>
      </c>
      <c r="W49" s="243" t="n">
        <v>0</v>
      </c>
      <c r="X49" s="243" t="n">
        <v>2211697.17</v>
      </c>
      <c r="Y49" s="243" t="n">
        <v>0</v>
      </c>
    </row>
    <row r="50" s="244" customFormat="true" ht="21.75" hidden="false" customHeight="true" outlineLevel="0" collapsed="false">
      <c r="A50" s="245" t="s">
        <v>1426</v>
      </c>
      <c r="B50" s="243" t="n">
        <v>2619217.02</v>
      </c>
      <c r="C50" s="243" t="n">
        <v>595.01</v>
      </c>
      <c r="D50" s="243" t="n">
        <v>321691273.67</v>
      </c>
      <c r="E50" s="243" t="n">
        <v>847449.95</v>
      </c>
      <c r="F50" s="243" t="n">
        <v>9971990.69</v>
      </c>
      <c r="G50" s="243" t="n">
        <v>462729465.62</v>
      </c>
      <c r="H50" s="243" t="n">
        <v>55900365.93</v>
      </c>
      <c r="I50" s="243" t="n">
        <v>120212.39</v>
      </c>
      <c r="J50" s="243" t="n">
        <v>7867732.13</v>
      </c>
      <c r="K50" s="243" t="n">
        <v>0</v>
      </c>
      <c r="L50" s="243" t="n">
        <v>64302150.58</v>
      </c>
      <c r="M50" s="243" t="n">
        <v>17255.37</v>
      </c>
      <c r="N50" s="243" t="n">
        <v>33470177</v>
      </c>
      <c r="O50" s="243" t="n">
        <v>24476198.74</v>
      </c>
      <c r="P50" s="243" t="n">
        <v>48280822</v>
      </c>
      <c r="Q50" s="243" t="n">
        <v>7210130</v>
      </c>
      <c r="R50" s="243" t="n">
        <v>133219440</v>
      </c>
      <c r="S50" s="243" t="n">
        <v>17931786.95</v>
      </c>
      <c r="T50" s="243" t="n">
        <v>129497616</v>
      </c>
      <c r="U50" s="243" t="n">
        <v>2301490</v>
      </c>
      <c r="V50" s="243" t="n">
        <v>0</v>
      </c>
      <c r="W50" s="243" t="n">
        <v>0</v>
      </c>
      <c r="X50" s="243" t="n">
        <v>387111.17</v>
      </c>
      <c r="Y50" s="243" t="n">
        <v>0</v>
      </c>
    </row>
    <row r="51" s="244" customFormat="true" ht="21.75" hidden="false" customHeight="true" outlineLevel="0" collapsed="false">
      <c r="A51" s="245" t="s">
        <v>1427</v>
      </c>
      <c r="B51" s="243" t="n">
        <v>86819396.08</v>
      </c>
      <c r="C51" s="243" t="n">
        <v>4146274.02</v>
      </c>
      <c r="D51" s="243" t="n">
        <v>395459589</v>
      </c>
      <c r="E51" s="243" t="n">
        <v>11825582.48</v>
      </c>
      <c r="F51" s="243" t="n">
        <v>22345185.22</v>
      </c>
      <c r="G51" s="243" t="n">
        <v>145966063.4</v>
      </c>
      <c r="H51" s="243" t="n">
        <v>172122648.07</v>
      </c>
      <c r="I51" s="243" t="n">
        <v>1846318.19</v>
      </c>
      <c r="J51" s="243" t="n">
        <v>57740157.4</v>
      </c>
      <c r="K51" s="243" t="n">
        <v>133147.39</v>
      </c>
      <c r="L51" s="243" t="n">
        <v>83646533.52</v>
      </c>
      <c r="M51" s="243" t="n">
        <v>0</v>
      </c>
      <c r="N51" s="243" t="n">
        <v>204704936</v>
      </c>
      <c r="O51" s="243" t="n">
        <v>25332131.33</v>
      </c>
      <c r="P51" s="243" t="n">
        <v>4680828</v>
      </c>
      <c r="Q51" s="243" t="n">
        <v>263998</v>
      </c>
      <c r="R51" s="243" t="n">
        <v>135688543.89</v>
      </c>
      <c r="S51" s="243" t="n">
        <v>187557764.42</v>
      </c>
      <c r="T51" s="243" t="n">
        <v>13233778</v>
      </c>
      <c r="U51" s="243" t="n">
        <v>52720284</v>
      </c>
      <c r="V51" s="243" t="n">
        <v>0</v>
      </c>
      <c r="W51" s="243" t="n">
        <v>0</v>
      </c>
      <c r="X51" s="243" t="n">
        <v>19503471.98</v>
      </c>
      <c r="Y51" s="243" t="n">
        <v>0</v>
      </c>
    </row>
    <row r="52" s="244" customFormat="true" ht="21.75" hidden="false" customHeight="true" outlineLevel="0" collapsed="false">
      <c r="A52" s="245" t="s">
        <v>1428</v>
      </c>
      <c r="B52" s="243" t="n">
        <v>7824147.35</v>
      </c>
      <c r="C52" s="243" t="n">
        <v>-713.27</v>
      </c>
      <c r="D52" s="243" t="n">
        <v>153252135</v>
      </c>
      <c r="E52" s="243" t="n">
        <v>918022.23</v>
      </c>
      <c r="F52" s="243" t="n">
        <v>1208510.37</v>
      </c>
      <c r="G52" s="243" t="n">
        <v>173905588</v>
      </c>
      <c r="H52" s="243" t="n">
        <v>68660631.73</v>
      </c>
      <c r="I52" s="243" t="n">
        <v>442343.99</v>
      </c>
      <c r="J52" s="243" t="n">
        <v>71285027.12</v>
      </c>
      <c r="K52" s="243" t="n">
        <v>16074</v>
      </c>
      <c r="L52" s="243" t="n">
        <v>4650382.5</v>
      </c>
      <c r="M52" s="243" t="n">
        <v>32341.78</v>
      </c>
      <c r="N52" s="243" t="n">
        <v>19404152</v>
      </c>
      <c r="O52" s="243" t="n">
        <v>12616168.35</v>
      </c>
      <c r="P52" s="243" t="n">
        <v>1958930</v>
      </c>
      <c r="Q52" s="243" t="n">
        <v>64951</v>
      </c>
      <c r="R52" s="243" t="n">
        <v>182538708.1</v>
      </c>
      <c r="S52" s="243" t="n">
        <v>22241597.07</v>
      </c>
      <c r="T52" s="243" t="n">
        <v>15295585</v>
      </c>
      <c r="U52" s="243" t="n">
        <v>2461822</v>
      </c>
      <c r="V52" s="243" t="n">
        <v>0</v>
      </c>
      <c r="W52" s="243" t="n">
        <v>0</v>
      </c>
      <c r="X52" s="243" t="n">
        <v>1341766.2</v>
      </c>
      <c r="Y52" s="243" t="n">
        <v>0</v>
      </c>
    </row>
    <row r="53" s="244" customFormat="true" ht="21.75" hidden="false" customHeight="true" outlineLevel="0" collapsed="false">
      <c r="A53" s="245" t="s">
        <v>1429</v>
      </c>
      <c r="B53" s="243" t="n">
        <v>49425625.69</v>
      </c>
      <c r="C53" s="243" t="n">
        <v>-2397972.62</v>
      </c>
      <c r="D53" s="243" t="n">
        <v>1335400849</v>
      </c>
      <c r="E53" s="243" t="n">
        <v>674546.35</v>
      </c>
      <c r="F53" s="243" t="n">
        <v>96486213.78</v>
      </c>
      <c r="G53" s="243" t="n">
        <v>329965778.2</v>
      </c>
      <c r="H53" s="243" t="n">
        <v>153856635.15</v>
      </c>
      <c r="I53" s="243" t="n">
        <v>3264527.31</v>
      </c>
      <c r="J53" s="243" t="n">
        <v>13523085.17</v>
      </c>
      <c r="K53" s="243" t="n">
        <v>-279792.79</v>
      </c>
      <c r="L53" s="243" t="n">
        <v>52334617.82</v>
      </c>
      <c r="M53" s="243" t="n">
        <v>-1419620.59</v>
      </c>
      <c r="N53" s="243" t="n">
        <v>41486584</v>
      </c>
      <c r="O53" s="243" t="n">
        <v>65131548</v>
      </c>
      <c r="P53" s="243" t="n">
        <v>3236330</v>
      </c>
      <c r="Q53" s="243" t="n">
        <v>2134801</v>
      </c>
      <c r="R53" s="243" t="n">
        <v>1251095882.92</v>
      </c>
      <c r="S53" s="243" t="n">
        <v>183804254</v>
      </c>
      <c r="T53" s="243" t="n">
        <v>-2366027</v>
      </c>
      <c r="U53" s="243" t="n">
        <v>53470859</v>
      </c>
      <c r="V53" s="243" t="n">
        <v>0</v>
      </c>
      <c r="W53" s="243" t="n">
        <v>0</v>
      </c>
      <c r="X53" s="243" t="n">
        <v>8200447.49</v>
      </c>
      <c r="Y53" s="243" t="n">
        <v>0</v>
      </c>
    </row>
    <row r="54" s="244" customFormat="true" ht="21.75" hidden="false" customHeight="true" outlineLevel="0" collapsed="false">
      <c r="A54" s="245" t="s">
        <v>1430</v>
      </c>
      <c r="B54" s="243" t="n">
        <v>6822810.62</v>
      </c>
      <c r="C54" s="243" t="n">
        <v>-1804567.89</v>
      </c>
      <c r="D54" s="243" t="n">
        <v>704887674</v>
      </c>
      <c r="E54" s="243" t="n">
        <v>-335869.99</v>
      </c>
      <c r="F54" s="243" t="n">
        <v>6762210.49</v>
      </c>
      <c r="G54" s="243" t="n">
        <v>48208863.38</v>
      </c>
      <c r="H54" s="243" t="n">
        <v>75812445.21</v>
      </c>
      <c r="I54" s="243" t="n">
        <v>114314.13</v>
      </c>
      <c r="J54" s="243" t="n">
        <v>1601210.18</v>
      </c>
      <c r="K54" s="243" t="n">
        <v>-5437.74</v>
      </c>
      <c r="L54" s="243" t="n">
        <v>-3768180.08</v>
      </c>
      <c r="M54" s="243" t="n">
        <v>-123091.92</v>
      </c>
      <c r="N54" s="243" t="n">
        <v>11201203</v>
      </c>
      <c r="O54" s="243" t="n">
        <v>15499384.73</v>
      </c>
      <c r="P54" s="243" t="n">
        <v>806067</v>
      </c>
      <c r="Q54" s="243" t="n">
        <v>1485871</v>
      </c>
      <c r="R54" s="243" t="n">
        <v>43007431.64</v>
      </c>
      <c r="S54" s="243" t="n">
        <v>29023711.45</v>
      </c>
      <c r="T54" s="243" t="n">
        <v>728069</v>
      </c>
      <c r="U54" s="243" t="n">
        <v>41996069</v>
      </c>
      <c r="V54" s="243" t="n">
        <v>0</v>
      </c>
      <c r="W54" s="243" t="n">
        <v>0</v>
      </c>
      <c r="X54" s="243" t="n">
        <v>180995.83</v>
      </c>
      <c r="Y54" s="243" t="n">
        <v>0</v>
      </c>
    </row>
    <row r="55" s="244" customFormat="true" ht="21.75" hidden="false" customHeight="true" outlineLevel="0" collapsed="false">
      <c r="A55" s="245" t="s">
        <v>1431</v>
      </c>
      <c r="B55" s="243" t="n">
        <v>2776399006.77</v>
      </c>
      <c r="C55" s="243" t="n">
        <v>32386696.72</v>
      </c>
      <c r="D55" s="243" t="n">
        <v>4945218479</v>
      </c>
      <c r="E55" s="243" t="n">
        <v>46332753.9</v>
      </c>
      <c r="F55" s="243" t="n">
        <v>519074911.47</v>
      </c>
      <c r="G55" s="243" t="n">
        <v>1890378104.51</v>
      </c>
      <c r="H55" s="243" t="n">
        <v>2179720453.21</v>
      </c>
      <c r="I55" s="243" t="n">
        <v>25970114.02</v>
      </c>
      <c r="J55" s="243" t="n">
        <v>1507487478.83</v>
      </c>
      <c r="K55" s="243" t="n">
        <v>2471960.17</v>
      </c>
      <c r="L55" s="243" t="n">
        <v>511127273.2</v>
      </c>
      <c r="M55" s="243" t="n">
        <v>20282334.64</v>
      </c>
      <c r="N55" s="243" t="n">
        <v>2304699309</v>
      </c>
      <c r="O55" s="243" t="n">
        <v>280921743.43</v>
      </c>
      <c r="P55" s="243" t="n">
        <v>228396174</v>
      </c>
      <c r="Q55" s="243" t="n">
        <v>39641003</v>
      </c>
      <c r="R55" s="243" t="n">
        <v>3108726502.26</v>
      </c>
      <c r="S55" s="243" t="n">
        <v>1615729178.42</v>
      </c>
      <c r="T55" s="243" t="n">
        <v>1099780789</v>
      </c>
      <c r="U55" s="243" t="n">
        <v>841380962</v>
      </c>
      <c r="V55" s="243" t="n">
        <v>0</v>
      </c>
      <c r="W55" s="243" t="n">
        <v>0</v>
      </c>
      <c r="X55" s="243" t="n">
        <v>153895265.48</v>
      </c>
      <c r="Y55" s="243" t="n">
        <v>0</v>
      </c>
    </row>
    <row r="56" s="244" customFormat="true" ht="21.75" hidden="false" customHeight="true" outlineLevel="0" collapsed="false">
      <c r="A56" s="245" t="s">
        <v>1432</v>
      </c>
      <c r="B56" s="243" t="n">
        <v>0</v>
      </c>
      <c r="C56" s="243" t="n">
        <v>0</v>
      </c>
      <c r="D56" s="243" t="n">
        <v>0</v>
      </c>
      <c r="E56" s="243" t="n">
        <v>0</v>
      </c>
      <c r="F56" s="243" t="n">
        <v>0</v>
      </c>
      <c r="G56" s="243" t="n">
        <v>0</v>
      </c>
      <c r="H56" s="243" t="n">
        <v>0</v>
      </c>
      <c r="I56" s="243" t="n">
        <v>0</v>
      </c>
      <c r="J56" s="243" t="n">
        <v>0</v>
      </c>
      <c r="K56" s="243" t="n">
        <v>0</v>
      </c>
      <c r="L56" s="243" t="n">
        <v>0</v>
      </c>
      <c r="M56" s="243" t="n">
        <v>0</v>
      </c>
      <c r="N56" s="243" t="n">
        <v>0</v>
      </c>
      <c r="O56" s="243" t="n">
        <v>0</v>
      </c>
      <c r="P56" s="243" t="n">
        <v>0</v>
      </c>
      <c r="Q56" s="243" t="n">
        <v>0</v>
      </c>
      <c r="R56" s="243" t="n">
        <v>0</v>
      </c>
      <c r="S56" s="243" t="n">
        <v>0</v>
      </c>
      <c r="T56" s="243" t="n">
        <v>0</v>
      </c>
      <c r="U56" s="243" t="n">
        <v>0</v>
      </c>
      <c r="V56" s="243" t="n">
        <v>0</v>
      </c>
      <c r="W56" s="243" t="n">
        <v>0</v>
      </c>
      <c r="X56" s="243" t="n">
        <v>0</v>
      </c>
      <c r="Y56" s="243" t="n">
        <v>0</v>
      </c>
    </row>
    <row r="57" s="244" customFormat="true" ht="21.75" hidden="false" customHeight="true" outlineLevel="0" collapsed="false">
      <c r="A57" s="245" t="s">
        <v>1433</v>
      </c>
      <c r="B57" s="243" t="n">
        <v>0</v>
      </c>
      <c r="C57" s="243" t="n">
        <v>0</v>
      </c>
      <c r="D57" s="243" t="n">
        <v>0</v>
      </c>
      <c r="E57" s="243" t="n">
        <v>0</v>
      </c>
      <c r="F57" s="243" t="n">
        <v>79532371.82</v>
      </c>
      <c r="G57" s="243" t="n">
        <v>0</v>
      </c>
      <c r="H57" s="243" t="n">
        <v>0</v>
      </c>
      <c r="I57" s="243" t="n">
        <v>0</v>
      </c>
      <c r="J57" s="243" t="n">
        <v>0</v>
      </c>
      <c r="K57" s="243" t="n">
        <v>0</v>
      </c>
      <c r="L57" s="243" t="n">
        <v>0</v>
      </c>
      <c r="M57" s="243" t="n">
        <v>0</v>
      </c>
      <c r="N57" s="243" t="n">
        <v>0</v>
      </c>
      <c r="O57" s="243" t="n">
        <v>0</v>
      </c>
      <c r="P57" s="243" t="n">
        <v>0</v>
      </c>
      <c r="Q57" s="243" t="n">
        <v>0</v>
      </c>
      <c r="R57" s="243" t="n">
        <v>0</v>
      </c>
      <c r="S57" s="243" t="n">
        <v>0</v>
      </c>
      <c r="T57" s="243" t="n">
        <v>0</v>
      </c>
      <c r="U57" s="243" t="n">
        <v>0</v>
      </c>
      <c r="V57" s="243" t="n">
        <v>0</v>
      </c>
      <c r="W57" s="243" t="n">
        <v>0</v>
      </c>
      <c r="X57" s="243" t="n">
        <v>0</v>
      </c>
      <c r="Y57" s="243" t="n">
        <v>0</v>
      </c>
    </row>
    <row r="58" s="244" customFormat="true" ht="409.6" hidden="true" customHeight="true" outlineLevel="0" collapsed="false">
      <c r="A58" s="245"/>
      <c r="B58" s="243" t="n">
        <v>0</v>
      </c>
      <c r="C58" s="243" t="n">
        <v>0</v>
      </c>
      <c r="D58" s="243" t="n">
        <v>0</v>
      </c>
      <c r="E58" s="243" t="n">
        <v>0</v>
      </c>
      <c r="F58" s="243" t="n">
        <v>0</v>
      </c>
      <c r="G58" s="243" t="n">
        <v>0</v>
      </c>
      <c r="H58" s="243" t="n">
        <v>0</v>
      </c>
      <c r="I58" s="243" t="n">
        <v>0</v>
      </c>
      <c r="J58" s="243" t="n">
        <v>0</v>
      </c>
      <c r="K58" s="243" t="n">
        <v>0</v>
      </c>
      <c r="L58" s="243" t="n">
        <v>0</v>
      </c>
      <c r="M58" s="243" t="n">
        <v>0</v>
      </c>
      <c r="N58" s="243" t="n">
        <v>0</v>
      </c>
      <c r="O58" s="243" t="n">
        <v>0</v>
      </c>
      <c r="P58" s="243" t="n">
        <v>0</v>
      </c>
      <c r="Q58" s="243" t="n">
        <v>0</v>
      </c>
      <c r="R58" s="243" t="n">
        <v>0</v>
      </c>
      <c r="S58" s="243" t="n">
        <v>0</v>
      </c>
      <c r="T58" s="243" t="n">
        <v>0</v>
      </c>
      <c r="U58" s="243" t="n">
        <v>0</v>
      </c>
      <c r="V58" s="243" t="n">
        <v>0</v>
      </c>
      <c r="W58" s="243" t="n">
        <v>0</v>
      </c>
      <c r="X58" s="243" t="n">
        <v>0</v>
      </c>
      <c r="Y58" s="243" t="n">
        <v>0</v>
      </c>
    </row>
    <row r="59" s="244" customFormat="true" ht="409.6" hidden="true" customHeight="true" outlineLevel="0" collapsed="false">
      <c r="A59" s="245"/>
      <c r="B59" s="243" t="n">
        <v>0</v>
      </c>
      <c r="C59" s="243" t="n">
        <v>0</v>
      </c>
      <c r="D59" s="243" t="n">
        <v>0</v>
      </c>
      <c r="E59" s="243" t="n">
        <v>0</v>
      </c>
      <c r="F59" s="243" t="n">
        <v>0</v>
      </c>
      <c r="G59" s="243" t="n">
        <v>0</v>
      </c>
      <c r="H59" s="243" t="n">
        <v>0</v>
      </c>
      <c r="I59" s="243" t="n">
        <v>0</v>
      </c>
      <c r="J59" s="243" t="n">
        <v>0</v>
      </c>
      <c r="K59" s="243" t="n">
        <v>0</v>
      </c>
      <c r="L59" s="243" t="n">
        <v>0</v>
      </c>
      <c r="M59" s="243" t="n">
        <v>0</v>
      </c>
      <c r="N59" s="243" t="n">
        <v>0</v>
      </c>
      <c r="O59" s="243" t="n">
        <v>0</v>
      </c>
      <c r="P59" s="243" t="n">
        <v>0</v>
      </c>
      <c r="Q59" s="243" t="n">
        <v>0</v>
      </c>
      <c r="R59" s="243" t="n">
        <v>0</v>
      </c>
      <c r="S59" s="243" t="n">
        <v>0</v>
      </c>
      <c r="T59" s="243" t="n">
        <v>0</v>
      </c>
      <c r="U59" s="243" t="n">
        <v>0</v>
      </c>
      <c r="V59" s="243" t="n">
        <v>0</v>
      </c>
      <c r="W59" s="243" t="n">
        <v>0</v>
      </c>
      <c r="X59" s="243" t="n">
        <v>0</v>
      </c>
      <c r="Y59" s="243" t="n">
        <v>0</v>
      </c>
    </row>
    <row r="60" s="244" customFormat="true" ht="409.6" hidden="true" customHeight="true" outlineLevel="0" collapsed="false">
      <c r="A60" s="245"/>
      <c r="B60" s="243" t="n">
        <v>0</v>
      </c>
      <c r="C60" s="243" t="n">
        <v>0</v>
      </c>
      <c r="D60" s="243" t="n">
        <v>0</v>
      </c>
      <c r="E60" s="243" t="n">
        <v>0</v>
      </c>
      <c r="F60" s="243" t="n">
        <v>0</v>
      </c>
      <c r="G60" s="243" t="n">
        <v>0</v>
      </c>
      <c r="H60" s="243" t="n">
        <v>0</v>
      </c>
      <c r="I60" s="243" t="n">
        <v>0</v>
      </c>
      <c r="J60" s="243" t="n">
        <v>0</v>
      </c>
      <c r="K60" s="243" t="n">
        <v>0</v>
      </c>
      <c r="L60" s="243" t="n">
        <v>0</v>
      </c>
      <c r="M60" s="243" t="n">
        <v>0</v>
      </c>
      <c r="N60" s="243" t="n">
        <v>0</v>
      </c>
      <c r="O60" s="243" t="n">
        <v>0</v>
      </c>
      <c r="P60" s="243" t="n">
        <v>0</v>
      </c>
      <c r="Q60" s="243" t="n">
        <v>0</v>
      </c>
      <c r="R60" s="243" t="n">
        <v>0</v>
      </c>
      <c r="S60" s="243" t="n">
        <v>0</v>
      </c>
      <c r="T60" s="243" t="n">
        <v>0</v>
      </c>
      <c r="U60" s="243" t="n">
        <v>0</v>
      </c>
      <c r="V60" s="243" t="n">
        <v>0</v>
      </c>
      <c r="W60" s="243" t="n">
        <v>0</v>
      </c>
      <c r="X60" s="243" t="n">
        <v>0</v>
      </c>
      <c r="Y60" s="243" t="n">
        <v>0</v>
      </c>
    </row>
    <row r="61" s="244" customFormat="true" ht="409.6" hidden="true" customHeight="true" outlineLevel="0" collapsed="false">
      <c r="A61" s="245"/>
      <c r="B61" s="243" t="n">
        <v>0</v>
      </c>
      <c r="C61" s="243" t="n">
        <v>0</v>
      </c>
      <c r="D61" s="243" t="n">
        <v>0</v>
      </c>
      <c r="E61" s="243" t="n">
        <v>0</v>
      </c>
      <c r="F61" s="243" t="n">
        <v>0</v>
      </c>
      <c r="G61" s="243" t="n">
        <v>0</v>
      </c>
      <c r="H61" s="243" t="n">
        <v>0</v>
      </c>
      <c r="I61" s="243" t="n">
        <v>0</v>
      </c>
      <c r="J61" s="243" t="n">
        <v>0</v>
      </c>
      <c r="K61" s="243" t="n">
        <v>0</v>
      </c>
      <c r="L61" s="243" t="n">
        <v>0</v>
      </c>
      <c r="M61" s="243" t="n">
        <v>0</v>
      </c>
      <c r="N61" s="243" t="n">
        <v>0</v>
      </c>
      <c r="O61" s="243" t="n">
        <v>0</v>
      </c>
      <c r="P61" s="243" t="n">
        <v>0</v>
      </c>
      <c r="Q61" s="243" t="n">
        <v>0</v>
      </c>
      <c r="R61" s="243" t="n">
        <v>0</v>
      </c>
      <c r="S61" s="243" t="n">
        <v>0</v>
      </c>
      <c r="T61" s="243" t="n">
        <v>0</v>
      </c>
      <c r="U61" s="243" t="n">
        <v>0</v>
      </c>
      <c r="V61" s="243" t="n">
        <v>0</v>
      </c>
      <c r="W61" s="243" t="n">
        <v>0</v>
      </c>
      <c r="X61" s="243" t="n">
        <v>0</v>
      </c>
      <c r="Y61" s="243" t="n">
        <v>0</v>
      </c>
    </row>
    <row r="62" s="244" customFormat="true" ht="409.6" hidden="true" customHeight="true" outlineLevel="0" collapsed="false">
      <c r="A62" s="245"/>
      <c r="B62" s="243" t="n">
        <v>0</v>
      </c>
      <c r="C62" s="243" t="n">
        <v>0</v>
      </c>
      <c r="D62" s="243" t="n">
        <v>0</v>
      </c>
      <c r="E62" s="243" t="n">
        <v>0</v>
      </c>
      <c r="F62" s="243" t="n">
        <v>0</v>
      </c>
      <c r="G62" s="243" t="n">
        <v>0</v>
      </c>
      <c r="H62" s="243" t="n">
        <v>0</v>
      </c>
      <c r="I62" s="243" t="n">
        <v>0</v>
      </c>
      <c r="J62" s="243" t="n">
        <v>0</v>
      </c>
      <c r="K62" s="243" t="n">
        <v>0</v>
      </c>
      <c r="L62" s="243" t="n">
        <v>0</v>
      </c>
      <c r="M62" s="243" t="n">
        <v>0</v>
      </c>
      <c r="N62" s="243" t="n">
        <v>0</v>
      </c>
      <c r="O62" s="243" t="n">
        <v>0</v>
      </c>
      <c r="P62" s="243" t="n">
        <v>0</v>
      </c>
      <c r="Q62" s="243" t="n">
        <v>0</v>
      </c>
      <c r="R62" s="243" t="n">
        <v>0</v>
      </c>
      <c r="S62" s="243" t="n">
        <v>0</v>
      </c>
      <c r="T62" s="243" t="n">
        <v>0</v>
      </c>
      <c r="U62" s="243" t="n">
        <v>0</v>
      </c>
      <c r="V62" s="243" t="n">
        <v>0</v>
      </c>
      <c r="W62" s="243" t="n">
        <v>0</v>
      </c>
      <c r="X62" s="243" t="n">
        <v>0</v>
      </c>
      <c r="Y62" s="243" t="n">
        <v>0</v>
      </c>
    </row>
    <row r="63" s="244" customFormat="true" ht="409.6" hidden="true" customHeight="true" outlineLevel="0" collapsed="false">
      <c r="A63" s="245"/>
      <c r="B63" s="243" t="n">
        <v>0</v>
      </c>
      <c r="C63" s="243" t="n">
        <v>0</v>
      </c>
      <c r="D63" s="243" t="n">
        <v>0</v>
      </c>
      <c r="E63" s="243" t="n">
        <v>0</v>
      </c>
      <c r="F63" s="243" t="n">
        <v>0</v>
      </c>
      <c r="G63" s="243" t="n">
        <v>0</v>
      </c>
      <c r="H63" s="243" t="n">
        <v>0</v>
      </c>
      <c r="I63" s="243" t="n">
        <v>0</v>
      </c>
      <c r="J63" s="243" t="n">
        <v>0</v>
      </c>
      <c r="K63" s="243" t="n">
        <v>0</v>
      </c>
      <c r="L63" s="243" t="n">
        <v>0</v>
      </c>
      <c r="M63" s="243" t="n">
        <v>0</v>
      </c>
      <c r="N63" s="243" t="n">
        <v>0</v>
      </c>
      <c r="O63" s="243" t="n">
        <v>0</v>
      </c>
      <c r="P63" s="243" t="n">
        <v>0</v>
      </c>
      <c r="Q63" s="243" t="n">
        <v>0</v>
      </c>
      <c r="R63" s="243" t="n">
        <v>0</v>
      </c>
      <c r="S63" s="243" t="n">
        <v>0</v>
      </c>
      <c r="T63" s="243" t="n">
        <v>0</v>
      </c>
      <c r="U63" s="243" t="n">
        <v>0</v>
      </c>
      <c r="V63" s="243" t="n">
        <v>0</v>
      </c>
      <c r="W63" s="243" t="n">
        <v>0</v>
      </c>
      <c r="X63" s="243" t="n">
        <v>0</v>
      </c>
      <c r="Y63" s="243" t="n">
        <v>0</v>
      </c>
    </row>
    <row r="64" s="244" customFormat="true" ht="409.6" hidden="true" customHeight="true" outlineLevel="0" collapsed="false">
      <c r="A64" s="245"/>
      <c r="B64" s="243" t="n">
        <v>0</v>
      </c>
      <c r="C64" s="243" t="n">
        <v>0</v>
      </c>
      <c r="D64" s="243" t="n">
        <v>0</v>
      </c>
      <c r="E64" s="243" t="n">
        <v>0</v>
      </c>
      <c r="F64" s="243" t="n">
        <v>0</v>
      </c>
      <c r="G64" s="243" t="n">
        <v>0</v>
      </c>
      <c r="H64" s="243" t="n">
        <v>0</v>
      </c>
      <c r="I64" s="243" t="n">
        <v>0</v>
      </c>
      <c r="J64" s="243" t="n">
        <v>0</v>
      </c>
      <c r="K64" s="243" t="n">
        <v>0</v>
      </c>
      <c r="L64" s="243" t="n">
        <v>0</v>
      </c>
      <c r="M64" s="243" t="n">
        <v>0</v>
      </c>
      <c r="N64" s="243" t="n">
        <v>0</v>
      </c>
      <c r="O64" s="243" t="n">
        <v>0</v>
      </c>
      <c r="P64" s="243" t="n">
        <v>0</v>
      </c>
      <c r="Q64" s="243" t="n">
        <v>0</v>
      </c>
      <c r="R64" s="243" t="n">
        <v>0</v>
      </c>
      <c r="S64" s="243" t="n">
        <v>0</v>
      </c>
      <c r="T64" s="243" t="n">
        <v>0</v>
      </c>
      <c r="U64" s="243" t="n">
        <v>0</v>
      </c>
      <c r="V64" s="243" t="n">
        <v>0</v>
      </c>
      <c r="W64" s="243" t="n">
        <v>0</v>
      </c>
      <c r="X64" s="243" t="n">
        <v>0</v>
      </c>
      <c r="Y64" s="243" t="n">
        <v>0</v>
      </c>
    </row>
    <row r="65" s="244" customFormat="true" ht="409.6" hidden="true" customHeight="true" outlineLevel="0" collapsed="false">
      <c r="A65" s="245"/>
      <c r="B65" s="243" t="n">
        <v>0</v>
      </c>
      <c r="C65" s="243" t="n">
        <v>0</v>
      </c>
      <c r="D65" s="243" t="n">
        <v>0</v>
      </c>
      <c r="E65" s="243" t="n">
        <v>0</v>
      </c>
      <c r="F65" s="243" t="n">
        <v>0</v>
      </c>
      <c r="G65" s="243" t="n">
        <v>0</v>
      </c>
      <c r="H65" s="243" t="n">
        <v>0</v>
      </c>
      <c r="I65" s="243" t="n">
        <v>0</v>
      </c>
      <c r="J65" s="243" t="n">
        <v>0</v>
      </c>
      <c r="K65" s="243" t="n">
        <v>0</v>
      </c>
      <c r="L65" s="243" t="n">
        <v>0</v>
      </c>
      <c r="M65" s="243" t="n">
        <v>0</v>
      </c>
      <c r="N65" s="243" t="n">
        <v>0</v>
      </c>
      <c r="O65" s="243" t="n">
        <v>0</v>
      </c>
      <c r="P65" s="243" t="n">
        <v>0</v>
      </c>
      <c r="Q65" s="243" t="n">
        <v>0</v>
      </c>
      <c r="R65" s="243" t="n">
        <v>0</v>
      </c>
      <c r="S65" s="243" t="n">
        <v>0</v>
      </c>
      <c r="T65" s="243" t="n">
        <v>0</v>
      </c>
      <c r="U65" s="243" t="n">
        <v>0</v>
      </c>
      <c r="V65" s="243" t="n">
        <v>0</v>
      </c>
      <c r="W65" s="243" t="n">
        <v>0</v>
      </c>
      <c r="X65" s="243" t="n">
        <v>0</v>
      </c>
      <c r="Y65" s="243" t="n">
        <v>0</v>
      </c>
    </row>
    <row r="66" s="244" customFormat="true" ht="409.6" hidden="true" customHeight="true" outlineLevel="0" collapsed="false">
      <c r="A66" s="245"/>
      <c r="B66" s="243" t="n">
        <v>0</v>
      </c>
      <c r="C66" s="243" t="n">
        <v>0</v>
      </c>
      <c r="D66" s="243" t="n">
        <v>0</v>
      </c>
      <c r="E66" s="243" t="n">
        <v>0</v>
      </c>
      <c r="F66" s="243" t="n">
        <v>0</v>
      </c>
      <c r="G66" s="243" t="n">
        <v>0</v>
      </c>
      <c r="H66" s="243" t="n">
        <v>0</v>
      </c>
      <c r="I66" s="243" t="n">
        <v>0</v>
      </c>
      <c r="J66" s="243" t="n">
        <v>0</v>
      </c>
      <c r="K66" s="243" t="n">
        <v>0</v>
      </c>
      <c r="L66" s="243" t="n">
        <v>0</v>
      </c>
      <c r="M66" s="243" t="n">
        <v>0</v>
      </c>
      <c r="N66" s="243" t="n">
        <v>0</v>
      </c>
      <c r="O66" s="243" t="n">
        <v>0</v>
      </c>
      <c r="P66" s="243" t="n">
        <v>0</v>
      </c>
      <c r="Q66" s="243" t="n">
        <v>0</v>
      </c>
      <c r="R66" s="243" t="n">
        <v>0</v>
      </c>
      <c r="S66" s="243" t="n">
        <v>0</v>
      </c>
      <c r="T66" s="243" t="n">
        <v>0</v>
      </c>
      <c r="U66" s="243" t="n">
        <v>0</v>
      </c>
      <c r="V66" s="243" t="n">
        <v>0</v>
      </c>
      <c r="W66" s="243" t="n">
        <v>0</v>
      </c>
      <c r="X66" s="243" t="n">
        <v>0</v>
      </c>
      <c r="Y66" s="243" t="n">
        <v>0</v>
      </c>
    </row>
    <row r="67" s="244" customFormat="true" ht="409.6" hidden="true" customHeight="true" outlineLevel="0" collapsed="false">
      <c r="A67" s="245"/>
      <c r="B67" s="243" t="n">
        <v>0</v>
      </c>
      <c r="C67" s="243" t="n">
        <v>0</v>
      </c>
      <c r="D67" s="243" t="n">
        <v>0</v>
      </c>
      <c r="E67" s="243" t="n">
        <v>0</v>
      </c>
      <c r="F67" s="243" t="n">
        <v>0</v>
      </c>
      <c r="G67" s="243" t="n">
        <v>0</v>
      </c>
      <c r="H67" s="243" t="n">
        <v>0</v>
      </c>
      <c r="I67" s="243" t="n">
        <v>0</v>
      </c>
      <c r="J67" s="243" t="n">
        <v>0</v>
      </c>
      <c r="K67" s="243" t="n">
        <v>0</v>
      </c>
      <c r="L67" s="243" t="n">
        <v>0</v>
      </c>
      <c r="M67" s="243" t="n">
        <v>0</v>
      </c>
      <c r="N67" s="243" t="n">
        <v>0</v>
      </c>
      <c r="O67" s="243" t="n">
        <v>0</v>
      </c>
      <c r="P67" s="243" t="n">
        <v>0</v>
      </c>
      <c r="Q67" s="243" t="n">
        <v>0</v>
      </c>
      <c r="R67" s="243" t="n">
        <v>0</v>
      </c>
      <c r="S67" s="243" t="n">
        <v>0</v>
      </c>
      <c r="T67" s="243" t="n">
        <v>0</v>
      </c>
      <c r="U67" s="243" t="n">
        <v>0</v>
      </c>
      <c r="V67" s="243" t="n">
        <v>0</v>
      </c>
      <c r="W67" s="243" t="n">
        <v>0</v>
      </c>
      <c r="X67" s="243" t="n">
        <v>0</v>
      </c>
      <c r="Y67" s="243" t="n">
        <v>0</v>
      </c>
    </row>
    <row r="68" s="244" customFormat="true" ht="409.6" hidden="true" customHeight="true" outlineLevel="0" collapsed="false">
      <c r="A68" s="245"/>
      <c r="B68" s="243" t="n">
        <v>0</v>
      </c>
      <c r="C68" s="243" t="n">
        <v>0</v>
      </c>
      <c r="D68" s="243" t="n">
        <v>0</v>
      </c>
      <c r="E68" s="243" t="n">
        <v>0</v>
      </c>
      <c r="F68" s="243" t="n">
        <v>0</v>
      </c>
      <c r="G68" s="243" t="n">
        <v>0</v>
      </c>
      <c r="H68" s="243" t="n">
        <v>0</v>
      </c>
      <c r="I68" s="243" t="n">
        <v>0</v>
      </c>
      <c r="J68" s="243" t="n">
        <v>0</v>
      </c>
      <c r="K68" s="243" t="n">
        <v>0</v>
      </c>
      <c r="L68" s="243" t="n">
        <v>0</v>
      </c>
      <c r="M68" s="243" t="n">
        <v>0</v>
      </c>
      <c r="N68" s="243" t="n">
        <v>0</v>
      </c>
      <c r="O68" s="243" t="n">
        <v>0</v>
      </c>
      <c r="P68" s="243" t="n">
        <v>0</v>
      </c>
      <c r="Q68" s="243" t="n">
        <v>0</v>
      </c>
      <c r="R68" s="243" t="n">
        <v>0</v>
      </c>
      <c r="S68" s="243" t="n">
        <v>0</v>
      </c>
      <c r="T68" s="243" t="n">
        <v>0</v>
      </c>
      <c r="U68" s="243" t="n">
        <v>0</v>
      </c>
      <c r="V68" s="243" t="n">
        <v>0</v>
      </c>
      <c r="W68" s="243" t="n">
        <v>0</v>
      </c>
      <c r="X68" s="243" t="n">
        <v>0</v>
      </c>
      <c r="Y68" s="243" t="n">
        <v>0</v>
      </c>
    </row>
    <row r="69" s="244" customFormat="true" ht="409.6" hidden="true" customHeight="true" outlineLevel="0" collapsed="false">
      <c r="A69" s="245"/>
      <c r="B69" s="243" t="n">
        <v>0</v>
      </c>
      <c r="C69" s="243" t="n">
        <v>0</v>
      </c>
      <c r="D69" s="243" t="n">
        <v>0</v>
      </c>
      <c r="E69" s="243" t="n">
        <v>0</v>
      </c>
      <c r="F69" s="243" t="n">
        <v>0</v>
      </c>
      <c r="G69" s="243" t="n">
        <v>0</v>
      </c>
      <c r="H69" s="243" t="n">
        <v>0</v>
      </c>
      <c r="I69" s="243" t="n">
        <v>0</v>
      </c>
      <c r="J69" s="243" t="n">
        <v>0</v>
      </c>
      <c r="K69" s="243" t="n">
        <v>0</v>
      </c>
      <c r="L69" s="243" t="n">
        <v>0</v>
      </c>
      <c r="M69" s="243" t="n">
        <v>0</v>
      </c>
      <c r="N69" s="243" t="n">
        <v>0</v>
      </c>
      <c r="O69" s="243" t="n">
        <v>0</v>
      </c>
      <c r="P69" s="243" t="n">
        <v>0</v>
      </c>
      <c r="Q69" s="243" t="n">
        <v>0</v>
      </c>
      <c r="R69" s="243" t="n">
        <v>0</v>
      </c>
      <c r="S69" s="243" t="n">
        <v>0</v>
      </c>
      <c r="T69" s="243" t="n">
        <v>0</v>
      </c>
      <c r="U69" s="243" t="n">
        <v>0</v>
      </c>
      <c r="V69" s="243" t="n">
        <v>0</v>
      </c>
      <c r="W69" s="243" t="n">
        <v>0</v>
      </c>
      <c r="X69" s="243" t="n">
        <v>0</v>
      </c>
      <c r="Y69" s="243" t="n">
        <v>0</v>
      </c>
    </row>
    <row r="70" s="244" customFormat="true" ht="409.6" hidden="true" customHeight="true" outlineLevel="0" collapsed="false">
      <c r="A70" s="245"/>
      <c r="B70" s="243" t="n">
        <v>0</v>
      </c>
      <c r="C70" s="243" t="n">
        <v>0</v>
      </c>
      <c r="D70" s="243" t="n">
        <v>0</v>
      </c>
      <c r="E70" s="243" t="n">
        <v>0</v>
      </c>
      <c r="F70" s="243" t="n">
        <v>0</v>
      </c>
      <c r="G70" s="243" t="n">
        <v>0</v>
      </c>
      <c r="H70" s="243" t="n">
        <v>0</v>
      </c>
      <c r="I70" s="243" t="n">
        <v>0</v>
      </c>
      <c r="J70" s="243" t="n">
        <v>0</v>
      </c>
      <c r="K70" s="243" t="n">
        <v>0</v>
      </c>
      <c r="L70" s="243" t="n">
        <v>0</v>
      </c>
      <c r="M70" s="243" t="n">
        <v>0</v>
      </c>
      <c r="N70" s="243" t="n">
        <v>0</v>
      </c>
      <c r="O70" s="243" t="n">
        <v>0</v>
      </c>
      <c r="P70" s="243" t="n">
        <v>0</v>
      </c>
      <c r="Q70" s="243" t="n">
        <v>0</v>
      </c>
      <c r="R70" s="243" t="n">
        <v>0</v>
      </c>
      <c r="S70" s="243" t="n">
        <v>0</v>
      </c>
      <c r="T70" s="243" t="n">
        <v>0</v>
      </c>
      <c r="U70" s="243" t="n">
        <v>0</v>
      </c>
      <c r="V70" s="243" t="n">
        <v>0</v>
      </c>
      <c r="W70" s="243" t="n">
        <v>0</v>
      </c>
      <c r="X70" s="243" t="n">
        <v>0</v>
      </c>
      <c r="Y70" s="243" t="n">
        <v>0</v>
      </c>
    </row>
    <row r="71" s="244" customFormat="true" ht="409.6" hidden="true" customHeight="true" outlineLevel="0" collapsed="false">
      <c r="A71" s="245"/>
      <c r="B71" s="243" t="n">
        <v>0</v>
      </c>
      <c r="C71" s="243" t="n">
        <v>0</v>
      </c>
      <c r="D71" s="243" t="n">
        <v>0</v>
      </c>
      <c r="E71" s="243" t="n">
        <v>0</v>
      </c>
      <c r="F71" s="243" t="n">
        <v>0</v>
      </c>
      <c r="G71" s="243" t="n">
        <v>0</v>
      </c>
      <c r="H71" s="243" t="n">
        <v>0</v>
      </c>
      <c r="I71" s="243" t="n">
        <v>0</v>
      </c>
      <c r="J71" s="243" t="n">
        <v>0</v>
      </c>
      <c r="K71" s="243" t="n">
        <v>0</v>
      </c>
      <c r="L71" s="243" t="n">
        <v>0</v>
      </c>
      <c r="M71" s="243" t="n">
        <v>0</v>
      </c>
      <c r="N71" s="243" t="n">
        <v>0</v>
      </c>
      <c r="O71" s="243" t="n">
        <v>0</v>
      </c>
      <c r="P71" s="243" t="n">
        <v>0</v>
      </c>
      <c r="Q71" s="243" t="n">
        <v>0</v>
      </c>
      <c r="R71" s="243" t="n">
        <v>0</v>
      </c>
      <c r="S71" s="243" t="n">
        <v>0</v>
      </c>
      <c r="T71" s="243" t="n">
        <v>0</v>
      </c>
      <c r="U71" s="243" t="n">
        <v>0</v>
      </c>
      <c r="V71" s="243" t="n">
        <v>0</v>
      </c>
      <c r="W71" s="243" t="n">
        <v>0</v>
      </c>
      <c r="X71" s="243" t="n">
        <v>0</v>
      </c>
      <c r="Y71" s="243" t="n">
        <v>0</v>
      </c>
    </row>
    <row r="72" s="244" customFormat="true" ht="409.6" hidden="true" customHeight="true" outlineLevel="0" collapsed="false">
      <c r="A72" s="245"/>
      <c r="B72" s="243" t="n">
        <v>0</v>
      </c>
      <c r="C72" s="243" t="n">
        <v>0</v>
      </c>
      <c r="D72" s="243" t="n">
        <v>0</v>
      </c>
      <c r="E72" s="243" t="n">
        <v>0</v>
      </c>
      <c r="F72" s="243" t="n">
        <v>0</v>
      </c>
      <c r="G72" s="243" t="n">
        <v>0</v>
      </c>
      <c r="H72" s="243" t="n">
        <v>0</v>
      </c>
      <c r="I72" s="243" t="n">
        <v>0</v>
      </c>
      <c r="J72" s="243" t="n">
        <v>0</v>
      </c>
      <c r="K72" s="243" t="n">
        <v>0</v>
      </c>
      <c r="L72" s="243" t="n">
        <v>0</v>
      </c>
      <c r="M72" s="243" t="n">
        <v>0</v>
      </c>
      <c r="N72" s="243" t="n">
        <v>0</v>
      </c>
      <c r="O72" s="243" t="n">
        <v>0</v>
      </c>
      <c r="P72" s="243" t="n">
        <v>0</v>
      </c>
      <c r="Q72" s="243" t="n">
        <v>0</v>
      </c>
      <c r="R72" s="243" t="n">
        <v>0</v>
      </c>
      <c r="S72" s="243" t="n">
        <v>0</v>
      </c>
      <c r="T72" s="243" t="n">
        <v>0</v>
      </c>
      <c r="U72" s="243" t="n">
        <v>0</v>
      </c>
      <c r="V72" s="243" t="n">
        <v>0</v>
      </c>
      <c r="W72" s="243" t="n">
        <v>0</v>
      </c>
      <c r="X72" s="243" t="n">
        <v>0</v>
      </c>
      <c r="Y72" s="243" t="n">
        <v>0</v>
      </c>
    </row>
    <row r="73" s="244" customFormat="true" ht="409.6" hidden="true" customHeight="true" outlineLevel="0" collapsed="false">
      <c r="A73" s="245"/>
      <c r="B73" s="243" t="n">
        <v>0</v>
      </c>
      <c r="C73" s="243" t="n">
        <v>0</v>
      </c>
      <c r="D73" s="243" t="n">
        <v>0</v>
      </c>
      <c r="E73" s="243" t="n">
        <v>0</v>
      </c>
      <c r="F73" s="243" t="n">
        <v>0</v>
      </c>
      <c r="G73" s="243" t="n">
        <v>0</v>
      </c>
      <c r="H73" s="243" t="n">
        <v>0</v>
      </c>
      <c r="I73" s="243" t="n">
        <v>0</v>
      </c>
      <c r="J73" s="243" t="n">
        <v>0</v>
      </c>
      <c r="K73" s="243" t="n">
        <v>0</v>
      </c>
      <c r="L73" s="243" t="n">
        <v>0</v>
      </c>
      <c r="M73" s="243" t="n">
        <v>0</v>
      </c>
      <c r="N73" s="243" t="n">
        <v>0</v>
      </c>
      <c r="O73" s="243" t="n">
        <v>0</v>
      </c>
      <c r="P73" s="243" t="n">
        <v>0</v>
      </c>
      <c r="Q73" s="243" t="n">
        <v>0</v>
      </c>
      <c r="R73" s="243" t="n">
        <v>0</v>
      </c>
      <c r="S73" s="243" t="n">
        <v>0</v>
      </c>
      <c r="T73" s="243" t="n">
        <v>0</v>
      </c>
      <c r="U73" s="243" t="n">
        <v>0</v>
      </c>
      <c r="V73" s="243" t="n">
        <v>0</v>
      </c>
      <c r="W73" s="243" t="n">
        <v>0</v>
      </c>
      <c r="X73" s="243" t="n">
        <v>0</v>
      </c>
      <c r="Y73" s="243" t="n">
        <v>0</v>
      </c>
    </row>
    <row r="74" s="244" customFormat="true" ht="409.6" hidden="true" customHeight="true" outlineLevel="0" collapsed="false">
      <c r="A74" s="245"/>
      <c r="B74" s="243" t="n">
        <v>0</v>
      </c>
      <c r="C74" s="243" t="n">
        <v>0</v>
      </c>
      <c r="D74" s="243" t="n">
        <v>0</v>
      </c>
      <c r="E74" s="243" t="n">
        <v>0</v>
      </c>
      <c r="F74" s="243" t="n">
        <v>0</v>
      </c>
      <c r="G74" s="243" t="n">
        <v>0</v>
      </c>
      <c r="H74" s="243" t="n">
        <v>0</v>
      </c>
      <c r="I74" s="243" t="n">
        <v>0</v>
      </c>
      <c r="J74" s="243" t="n">
        <v>0</v>
      </c>
      <c r="K74" s="243" t="n">
        <v>0</v>
      </c>
      <c r="L74" s="243" t="n">
        <v>0</v>
      </c>
      <c r="M74" s="243" t="n">
        <v>0</v>
      </c>
      <c r="N74" s="243" t="n">
        <v>0</v>
      </c>
      <c r="O74" s="243" t="n">
        <v>0</v>
      </c>
      <c r="P74" s="243" t="n">
        <v>0</v>
      </c>
      <c r="Q74" s="243" t="n">
        <v>0</v>
      </c>
      <c r="R74" s="243" t="n">
        <v>0</v>
      </c>
      <c r="S74" s="243" t="n">
        <v>0</v>
      </c>
      <c r="T74" s="243" t="n">
        <v>0</v>
      </c>
      <c r="U74" s="243" t="n">
        <v>0</v>
      </c>
      <c r="V74" s="243" t="n">
        <v>0</v>
      </c>
      <c r="W74" s="243" t="n">
        <v>0</v>
      </c>
      <c r="X74" s="243" t="n">
        <v>0</v>
      </c>
      <c r="Y74" s="243" t="n">
        <v>0</v>
      </c>
    </row>
    <row r="75" s="244" customFormat="true" ht="409.6" hidden="true" customHeight="true" outlineLevel="0" collapsed="false">
      <c r="A75" s="245"/>
      <c r="B75" s="243" t="n">
        <v>0</v>
      </c>
      <c r="C75" s="243" t="n">
        <v>0</v>
      </c>
      <c r="D75" s="243" t="n">
        <v>0</v>
      </c>
      <c r="E75" s="243" t="n">
        <v>0</v>
      </c>
      <c r="F75" s="243" t="n">
        <v>0</v>
      </c>
      <c r="G75" s="243" t="n">
        <v>0</v>
      </c>
      <c r="H75" s="243" t="n">
        <v>0</v>
      </c>
      <c r="I75" s="243" t="n">
        <v>0</v>
      </c>
      <c r="J75" s="243" t="n">
        <v>0</v>
      </c>
      <c r="K75" s="243" t="n">
        <v>0</v>
      </c>
      <c r="L75" s="243" t="n">
        <v>0</v>
      </c>
      <c r="M75" s="243" t="n">
        <v>0</v>
      </c>
      <c r="N75" s="243" t="n">
        <v>0</v>
      </c>
      <c r="O75" s="243" t="n">
        <v>0</v>
      </c>
      <c r="P75" s="243" t="n">
        <v>0</v>
      </c>
      <c r="Q75" s="243" t="n">
        <v>0</v>
      </c>
      <c r="R75" s="243" t="n">
        <v>0</v>
      </c>
      <c r="S75" s="243" t="n">
        <v>0</v>
      </c>
      <c r="T75" s="243" t="n">
        <v>0</v>
      </c>
      <c r="U75" s="243" t="n">
        <v>0</v>
      </c>
      <c r="V75" s="243" t="n">
        <v>0</v>
      </c>
      <c r="W75" s="243" t="n">
        <v>0</v>
      </c>
      <c r="X75" s="243" t="n">
        <v>0</v>
      </c>
      <c r="Y75" s="243" t="n">
        <v>0</v>
      </c>
    </row>
    <row r="76" s="244" customFormat="true" ht="409.6" hidden="true" customHeight="true" outlineLevel="0" collapsed="false">
      <c r="A76" s="245"/>
      <c r="B76" s="243" t="n">
        <v>0</v>
      </c>
      <c r="C76" s="243" t="n">
        <v>0</v>
      </c>
      <c r="D76" s="243" t="n">
        <v>0</v>
      </c>
      <c r="E76" s="243" t="n">
        <v>0</v>
      </c>
      <c r="F76" s="243" t="n">
        <v>0</v>
      </c>
      <c r="G76" s="243" t="n">
        <v>0</v>
      </c>
      <c r="H76" s="243" t="n">
        <v>0</v>
      </c>
      <c r="I76" s="243" t="n">
        <v>0</v>
      </c>
      <c r="J76" s="243" t="n">
        <v>0</v>
      </c>
      <c r="K76" s="243" t="n">
        <v>0</v>
      </c>
      <c r="L76" s="243" t="n">
        <v>0</v>
      </c>
      <c r="M76" s="243" t="n">
        <v>0</v>
      </c>
      <c r="N76" s="243" t="n">
        <v>0</v>
      </c>
      <c r="O76" s="243" t="n">
        <v>0</v>
      </c>
      <c r="P76" s="243" t="n">
        <v>0</v>
      </c>
      <c r="Q76" s="243" t="n">
        <v>0</v>
      </c>
      <c r="R76" s="243" t="n">
        <v>0</v>
      </c>
      <c r="S76" s="243" t="n">
        <v>0</v>
      </c>
      <c r="T76" s="243" t="n">
        <v>0</v>
      </c>
      <c r="U76" s="243" t="n">
        <v>0</v>
      </c>
      <c r="V76" s="243" t="n">
        <v>0</v>
      </c>
      <c r="W76" s="243" t="n">
        <v>0</v>
      </c>
      <c r="X76" s="243" t="n">
        <v>0</v>
      </c>
      <c r="Y76" s="243" t="n">
        <v>0</v>
      </c>
    </row>
    <row r="77" s="244" customFormat="true" ht="409.6" hidden="true" customHeight="true" outlineLevel="0" collapsed="false">
      <c r="A77" s="245"/>
      <c r="B77" s="243" t="n">
        <v>0</v>
      </c>
      <c r="C77" s="243" t="n">
        <v>0</v>
      </c>
      <c r="D77" s="243" t="n">
        <v>0</v>
      </c>
      <c r="E77" s="243" t="n">
        <v>0</v>
      </c>
      <c r="F77" s="243" t="n">
        <v>0</v>
      </c>
      <c r="G77" s="243" t="n">
        <v>0</v>
      </c>
      <c r="H77" s="243" t="n">
        <v>0</v>
      </c>
      <c r="I77" s="243" t="n">
        <v>0</v>
      </c>
      <c r="J77" s="243" t="n">
        <v>0</v>
      </c>
      <c r="K77" s="243" t="n">
        <v>0</v>
      </c>
      <c r="L77" s="243" t="n">
        <v>0</v>
      </c>
      <c r="M77" s="243" t="n">
        <v>0</v>
      </c>
      <c r="N77" s="243" t="n">
        <v>0</v>
      </c>
      <c r="O77" s="243" t="n">
        <v>0</v>
      </c>
      <c r="P77" s="243" t="n">
        <v>0</v>
      </c>
      <c r="Q77" s="243" t="n">
        <v>0</v>
      </c>
      <c r="R77" s="243" t="n">
        <v>0</v>
      </c>
      <c r="S77" s="243" t="n">
        <v>0</v>
      </c>
      <c r="T77" s="243" t="n">
        <v>0</v>
      </c>
      <c r="U77" s="243" t="n">
        <v>0</v>
      </c>
      <c r="V77" s="243" t="n">
        <v>0</v>
      </c>
      <c r="W77" s="243" t="n">
        <v>0</v>
      </c>
      <c r="X77" s="243" t="n">
        <v>0</v>
      </c>
      <c r="Y77" s="243" t="n">
        <v>0</v>
      </c>
    </row>
    <row r="78" s="244" customFormat="true" ht="409.6" hidden="true" customHeight="true" outlineLevel="0" collapsed="false">
      <c r="A78" s="245"/>
      <c r="B78" s="243" t="n">
        <v>0</v>
      </c>
      <c r="C78" s="243" t="n">
        <v>0</v>
      </c>
      <c r="D78" s="243" t="n">
        <v>0</v>
      </c>
      <c r="E78" s="243" t="n">
        <v>0</v>
      </c>
      <c r="F78" s="243" t="n">
        <v>0</v>
      </c>
      <c r="G78" s="243" t="n">
        <v>0</v>
      </c>
      <c r="H78" s="243" t="n">
        <v>0</v>
      </c>
      <c r="I78" s="243" t="n">
        <v>0</v>
      </c>
      <c r="J78" s="243" t="n">
        <v>0</v>
      </c>
      <c r="K78" s="243" t="n">
        <v>0</v>
      </c>
      <c r="L78" s="243" t="n">
        <v>0</v>
      </c>
      <c r="M78" s="243" t="n">
        <v>0</v>
      </c>
      <c r="N78" s="243" t="n">
        <v>0</v>
      </c>
      <c r="O78" s="243" t="n">
        <v>0</v>
      </c>
      <c r="P78" s="243" t="n">
        <v>0</v>
      </c>
      <c r="Q78" s="243" t="n">
        <v>0</v>
      </c>
      <c r="R78" s="243" t="n">
        <v>0</v>
      </c>
      <c r="S78" s="243" t="n">
        <v>0</v>
      </c>
      <c r="T78" s="243" t="n">
        <v>0</v>
      </c>
      <c r="U78" s="243" t="n">
        <v>0</v>
      </c>
      <c r="V78" s="243" t="n">
        <v>0</v>
      </c>
      <c r="W78" s="243" t="n">
        <v>0</v>
      </c>
      <c r="X78" s="243" t="n">
        <v>0</v>
      </c>
      <c r="Y78" s="243" t="n">
        <v>0</v>
      </c>
    </row>
    <row r="79" s="244" customFormat="true" ht="409.6" hidden="true" customHeight="true" outlineLevel="0" collapsed="false">
      <c r="A79" s="245"/>
      <c r="B79" s="243" t="n">
        <v>0</v>
      </c>
      <c r="C79" s="243" t="n">
        <v>0</v>
      </c>
      <c r="D79" s="243" t="n">
        <v>0</v>
      </c>
      <c r="E79" s="243" t="n">
        <v>0</v>
      </c>
      <c r="F79" s="243" t="n">
        <v>0</v>
      </c>
      <c r="G79" s="243" t="n">
        <v>0</v>
      </c>
      <c r="H79" s="243" t="n">
        <v>0</v>
      </c>
      <c r="I79" s="243" t="n">
        <v>0</v>
      </c>
      <c r="J79" s="243" t="n">
        <v>0</v>
      </c>
      <c r="K79" s="243" t="n">
        <v>0</v>
      </c>
      <c r="L79" s="243" t="n">
        <v>0</v>
      </c>
      <c r="M79" s="243" t="n">
        <v>0</v>
      </c>
      <c r="N79" s="243" t="n">
        <v>0</v>
      </c>
      <c r="O79" s="243" t="n">
        <v>0</v>
      </c>
      <c r="P79" s="243" t="n">
        <v>0</v>
      </c>
      <c r="Q79" s="243" t="n">
        <v>0</v>
      </c>
      <c r="R79" s="243" t="n">
        <v>0</v>
      </c>
      <c r="S79" s="243" t="n">
        <v>0</v>
      </c>
      <c r="T79" s="243" t="n">
        <v>0</v>
      </c>
      <c r="U79" s="243" t="n">
        <v>0</v>
      </c>
      <c r="V79" s="243" t="n">
        <v>0</v>
      </c>
      <c r="W79" s="243" t="n">
        <v>0</v>
      </c>
      <c r="X79" s="243" t="n">
        <v>0</v>
      </c>
      <c r="Y79" s="243" t="n">
        <v>0</v>
      </c>
    </row>
    <row r="80" s="244" customFormat="true" ht="409.6" hidden="true" customHeight="true" outlineLevel="0" collapsed="false">
      <c r="A80" s="245"/>
      <c r="B80" s="243" t="n">
        <v>0</v>
      </c>
      <c r="C80" s="243" t="n">
        <v>0</v>
      </c>
      <c r="D80" s="243" t="n">
        <v>0</v>
      </c>
      <c r="E80" s="243" t="n">
        <v>0</v>
      </c>
      <c r="F80" s="243" t="n">
        <v>0</v>
      </c>
      <c r="G80" s="243" t="n">
        <v>0</v>
      </c>
      <c r="H80" s="243" t="n">
        <v>0</v>
      </c>
      <c r="I80" s="243" t="n">
        <v>0</v>
      </c>
      <c r="J80" s="243" t="n">
        <v>0</v>
      </c>
      <c r="K80" s="243" t="n">
        <v>0</v>
      </c>
      <c r="L80" s="243" t="n">
        <v>0</v>
      </c>
      <c r="M80" s="243" t="n">
        <v>0</v>
      </c>
      <c r="N80" s="243" t="n">
        <v>0</v>
      </c>
      <c r="O80" s="243" t="n">
        <v>0</v>
      </c>
      <c r="P80" s="243" t="n">
        <v>0</v>
      </c>
      <c r="Q80" s="243" t="n">
        <v>0</v>
      </c>
      <c r="R80" s="243" t="n">
        <v>0</v>
      </c>
      <c r="S80" s="243" t="n">
        <v>0</v>
      </c>
      <c r="T80" s="243" t="n">
        <v>0</v>
      </c>
      <c r="U80" s="243" t="n">
        <v>0</v>
      </c>
      <c r="V80" s="243" t="n">
        <v>0</v>
      </c>
      <c r="W80" s="243" t="n">
        <v>0</v>
      </c>
      <c r="X80" s="243" t="n">
        <v>0</v>
      </c>
      <c r="Y80" s="243" t="n">
        <v>0</v>
      </c>
    </row>
    <row r="81" s="244" customFormat="true" ht="409.6" hidden="true" customHeight="true" outlineLevel="0" collapsed="false">
      <c r="A81" s="245"/>
      <c r="B81" s="243" t="n">
        <v>0</v>
      </c>
      <c r="C81" s="243" t="n">
        <v>0</v>
      </c>
      <c r="D81" s="243" t="n">
        <v>0</v>
      </c>
      <c r="E81" s="243" t="n">
        <v>0</v>
      </c>
      <c r="F81" s="243" t="n">
        <v>0</v>
      </c>
      <c r="G81" s="243" t="n">
        <v>0</v>
      </c>
      <c r="H81" s="243" t="n">
        <v>0</v>
      </c>
      <c r="I81" s="243" t="n">
        <v>0</v>
      </c>
      <c r="J81" s="243" t="n">
        <v>0</v>
      </c>
      <c r="K81" s="243" t="n">
        <v>0</v>
      </c>
      <c r="L81" s="243" t="n">
        <v>0</v>
      </c>
      <c r="M81" s="243" t="n">
        <v>0</v>
      </c>
      <c r="N81" s="243" t="n">
        <v>0</v>
      </c>
      <c r="O81" s="243" t="n">
        <v>0</v>
      </c>
      <c r="P81" s="243" t="n">
        <v>0</v>
      </c>
      <c r="Q81" s="243" t="n">
        <v>0</v>
      </c>
      <c r="R81" s="243" t="n">
        <v>0</v>
      </c>
      <c r="S81" s="243" t="n">
        <v>0</v>
      </c>
      <c r="T81" s="243" t="n">
        <v>0</v>
      </c>
      <c r="U81" s="243" t="n">
        <v>0</v>
      </c>
      <c r="V81" s="243" t="n">
        <v>0</v>
      </c>
      <c r="W81" s="243" t="n">
        <v>0</v>
      </c>
      <c r="X81" s="243" t="n">
        <v>0</v>
      </c>
      <c r="Y81" s="243" t="n">
        <v>0</v>
      </c>
    </row>
    <row r="82" s="244" customFormat="true" ht="409.6" hidden="true" customHeight="true" outlineLevel="0" collapsed="false">
      <c r="A82" s="245"/>
      <c r="B82" s="243" t="n">
        <v>0</v>
      </c>
      <c r="C82" s="243" t="n">
        <v>0</v>
      </c>
      <c r="D82" s="243" t="n">
        <v>0</v>
      </c>
      <c r="E82" s="243" t="n">
        <v>0</v>
      </c>
      <c r="F82" s="243" t="n">
        <v>0</v>
      </c>
      <c r="G82" s="243" t="n">
        <v>0</v>
      </c>
      <c r="H82" s="243" t="n">
        <v>0</v>
      </c>
      <c r="I82" s="243" t="n">
        <v>0</v>
      </c>
      <c r="J82" s="243" t="n">
        <v>0</v>
      </c>
      <c r="K82" s="243" t="n">
        <v>0</v>
      </c>
      <c r="L82" s="243" t="n">
        <v>0</v>
      </c>
      <c r="M82" s="243" t="n">
        <v>0</v>
      </c>
      <c r="N82" s="243" t="n">
        <v>0</v>
      </c>
      <c r="O82" s="243" t="n">
        <v>0</v>
      </c>
      <c r="P82" s="243" t="n">
        <v>0</v>
      </c>
      <c r="Q82" s="243" t="n">
        <v>0</v>
      </c>
      <c r="R82" s="243" t="n">
        <v>0</v>
      </c>
      <c r="S82" s="243" t="n">
        <v>0</v>
      </c>
      <c r="T82" s="243" t="n">
        <v>0</v>
      </c>
      <c r="U82" s="243" t="n">
        <v>0</v>
      </c>
      <c r="V82" s="243" t="n">
        <v>0</v>
      </c>
      <c r="W82" s="243" t="n">
        <v>0</v>
      </c>
      <c r="X82" s="243" t="n">
        <v>0</v>
      </c>
      <c r="Y82" s="243" t="n">
        <v>0</v>
      </c>
    </row>
    <row r="83" s="244" customFormat="true" ht="409.6" hidden="true" customHeight="true" outlineLevel="0" collapsed="false">
      <c r="A83" s="245"/>
      <c r="B83" s="243" t="n">
        <v>0</v>
      </c>
      <c r="C83" s="243" t="n">
        <v>0</v>
      </c>
      <c r="D83" s="243" t="n">
        <v>0</v>
      </c>
      <c r="E83" s="243" t="n">
        <v>0</v>
      </c>
      <c r="F83" s="243" t="n">
        <v>0</v>
      </c>
      <c r="G83" s="243" t="n">
        <v>0</v>
      </c>
      <c r="H83" s="243" t="n">
        <v>0</v>
      </c>
      <c r="I83" s="243" t="n">
        <v>0</v>
      </c>
      <c r="J83" s="243" t="n">
        <v>0</v>
      </c>
      <c r="K83" s="243" t="n">
        <v>0</v>
      </c>
      <c r="L83" s="243" t="n">
        <v>0</v>
      </c>
      <c r="M83" s="243" t="n">
        <v>0</v>
      </c>
      <c r="N83" s="243" t="n">
        <v>0</v>
      </c>
      <c r="O83" s="243" t="n">
        <v>0</v>
      </c>
      <c r="P83" s="243" t="n">
        <v>0</v>
      </c>
      <c r="Q83" s="243" t="n">
        <v>0</v>
      </c>
      <c r="R83" s="243" t="n">
        <v>0</v>
      </c>
      <c r="S83" s="243" t="n">
        <v>0</v>
      </c>
      <c r="T83" s="243" t="n">
        <v>0</v>
      </c>
      <c r="U83" s="243" t="n">
        <v>0</v>
      </c>
      <c r="V83" s="243" t="n">
        <v>0</v>
      </c>
      <c r="W83" s="243" t="n">
        <v>0</v>
      </c>
      <c r="X83" s="243" t="n">
        <v>0</v>
      </c>
      <c r="Y83" s="243" t="n">
        <v>0</v>
      </c>
    </row>
    <row r="84" s="244" customFormat="true" ht="409.6" hidden="true" customHeight="true" outlineLevel="0" collapsed="false">
      <c r="A84" s="245"/>
      <c r="B84" s="243" t="n">
        <v>0</v>
      </c>
      <c r="C84" s="243" t="n">
        <v>0</v>
      </c>
      <c r="D84" s="243" t="n">
        <v>0</v>
      </c>
      <c r="E84" s="243" t="n">
        <v>0</v>
      </c>
      <c r="F84" s="243" t="n">
        <v>0</v>
      </c>
      <c r="G84" s="243" t="n">
        <v>0</v>
      </c>
      <c r="H84" s="243" t="n">
        <v>0</v>
      </c>
      <c r="I84" s="243" t="n">
        <v>0</v>
      </c>
      <c r="J84" s="243" t="n">
        <v>0</v>
      </c>
      <c r="K84" s="243" t="n">
        <v>0</v>
      </c>
      <c r="L84" s="243" t="n">
        <v>0</v>
      </c>
      <c r="M84" s="243" t="n">
        <v>0</v>
      </c>
      <c r="N84" s="243" t="n">
        <v>0</v>
      </c>
      <c r="O84" s="243" t="n">
        <v>0</v>
      </c>
      <c r="P84" s="243" t="n">
        <v>0</v>
      </c>
      <c r="Q84" s="243" t="n">
        <v>0</v>
      </c>
      <c r="R84" s="243" t="n">
        <v>0</v>
      </c>
      <c r="S84" s="243" t="n">
        <v>0</v>
      </c>
      <c r="T84" s="243" t="n">
        <v>0</v>
      </c>
      <c r="U84" s="243" t="n">
        <v>0</v>
      </c>
      <c r="V84" s="243" t="n">
        <v>0</v>
      </c>
      <c r="W84" s="243" t="n">
        <v>0</v>
      </c>
      <c r="X84" s="243" t="n">
        <v>0</v>
      </c>
      <c r="Y84" s="243" t="n">
        <v>0</v>
      </c>
    </row>
    <row r="85" s="244" customFormat="true" ht="409.6" hidden="true" customHeight="true" outlineLevel="0" collapsed="false">
      <c r="A85" s="245"/>
      <c r="B85" s="243" t="n">
        <v>0</v>
      </c>
      <c r="C85" s="243" t="n">
        <v>0</v>
      </c>
      <c r="D85" s="243" t="n">
        <v>0</v>
      </c>
      <c r="E85" s="243" t="n">
        <v>0</v>
      </c>
      <c r="F85" s="243" t="n">
        <v>0</v>
      </c>
      <c r="G85" s="243" t="n">
        <v>0</v>
      </c>
      <c r="H85" s="243" t="n">
        <v>0</v>
      </c>
      <c r="I85" s="243" t="n">
        <v>0</v>
      </c>
      <c r="J85" s="243" t="n">
        <v>0</v>
      </c>
      <c r="K85" s="243" t="n">
        <v>0</v>
      </c>
      <c r="L85" s="243" t="n">
        <v>0</v>
      </c>
      <c r="M85" s="243" t="n">
        <v>0</v>
      </c>
      <c r="N85" s="243" t="n">
        <v>0</v>
      </c>
      <c r="O85" s="243" t="n">
        <v>0</v>
      </c>
      <c r="P85" s="243" t="n">
        <v>0</v>
      </c>
      <c r="Q85" s="243" t="n">
        <v>0</v>
      </c>
      <c r="R85" s="243" t="n">
        <v>0</v>
      </c>
      <c r="S85" s="243" t="n">
        <v>0</v>
      </c>
      <c r="T85" s="243" t="n">
        <v>0</v>
      </c>
      <c r="U85" s="243" t="n">
        <v>0</v>
      </c>
      <c r="V85" s="243" t="n">
        <v>0</v>
      </c>
      <c r="W85" s="243" t="n">
        <v>0</v>
      </c>
      <c r="X85" s="243" t="n">
        <v>0</v>
      </c>
      <c r="Y85" s="243" t="n">
        <v>0</v>
      </c>
    </row>
    <row r="86" s="244" customFormat="true" ht="409.6" hidden="true" customHeight="true" outlineLevel="0" collapsed="false">
      <c r="A86" s="245"/>
      <c r="B86" s="243" t="n">
        <v>0</v>
      </c>
      <c r="C86" s="243" t="n">
        <v>0</v>
      </c>
      <c r="D86" s="243" t="n">
        <v>0</v>
      </c>
      <c r="E86" s="243" t="n">
        <v>0</v>
      </c>
      <c r="F86" s="243" t="n">
        <v>0</v>
      </c>
      <c r="G86" s="243" t="n">
        <v>0</v>
      </c>
      <c r="H86" s="243" t="n">
        <v>0</v>
      </c>
      <c r="I86" s="243" t="n">
        <v>0</v>
      </c>
      <c r="J86" s="243" t="n">
        <v>0</v>
      </c>
      <c r="K86" s="243" t="n">
        <v>0</v>
      </c>
      <c r="L86" s="243" t="n">
        <v>0</v>
      </c>
      <c r="M86" s="243" t="n">
        <v>0</v>
      </c>
      <c r="N86" s="243" t="n">
        <v>0</v>
      </c>
      <c r="O86" s="243" t="n">
        <v>0</v>
      </c>
      <c r="P86" s="243" t="n">
        <v>0</v>
      </c>
      <c r="Q86" s="243" t="n">
        <v>0</v>
      </c>
      <c r="R86" s="243" t="n">
        <v>0</v>
      </c>
      <c r="S86" s="243" t="n">
        <v>0</v>
      </c>
      <c r="T86" s="243" t="n">
        <v>0</v>
      </c>
      <c r="U86" s="243" t="n">
        <v>0</v>
      </c>
      <c r="V86" s="243" t="n">
        <v>0</v>
      </c>
      <c r="W86" s="243" t="n">
        <v>0</v>
      </c>
      <c r="X86" s="243" t="n">
        <v>0</v>
      </c>
      <c r="Y86" s="243" t="n">
        <v>0</v>
      </c>
    </row>
    <row r="87" s="244" customFormat="true" ht="409.6" hidden="true" customHeight="true" outlineLevel="0" collapsed="false">
      <c r="A87" s="245"/>
      <c r="B87" s="243" t="n">
        <v>0</v>
      </c>
      <c r="C87" s="243" t="n">
        <v>0</v>
      </c>
      <c r="D87" s="243" t="n">
        <v>0</v>
      </c>
      <c r="E87" s="243" t="n">
        <v>0</v>
      </c>
      <c r="F87" s="243" t="n">
        <v>0</v>
      </c>
      <c r="G87" s="243" t="n">
        <v>0</v>
      </c>
      <c r="H87" s="243" t="n">
        <v>0</v>
      </c>
      <c r="I87" s="243" t="n">
        <v>0</v>
      </c>
      <c r="J87" s="243" t="n">
        <v>0</v>
      </c>
      <c r="K87" s="243" t="n">
        <v>0</v>
      </c>
      <c r="L87" s="243" t="n">
        <v>0</v>
      </c>
      <c r="M87" s="243" t="n">
        <v>0</v>
      </c>
      <c r="N87" s="243" t="n">
        <v>0</v>
      </c>
      <c r="O87" s="243" t="n">
        <v>0</v>
      </c>
      <c r="P87" s="243" t="n">
        <v>0</v>
      </c>
      <c r="Q87" s="243" t="n">
        <v>0</v>
      </c>
      <c r="R87" s="243" t="n">
        <v>0</v>
      </c>
      <c r="S87" s="243" t="n">
        <v>0</v>
      </c>
      <c r="T87" s="243" t="n">
        <v>0</v>
      </c>
      <c r="U87" s="243" t="n">
        <v>0</v>
      </c>
      <c r="V87" s="243" t="n">
        <v>0</v>
      </c>
      <c r="W87" s="243" t="n">
        <v>0</v>
      </c>
      <c r="X87" s="243" t="n">
        <v>0</v>
      </c>
      <c r="Y87" s="243" t="n">
        <v>0</v>
      </c>
    </row>
    <row r="88" s="244" customFormat="true" ht="409.6" hidden="true" customHeight="true" outlineLevel="0" collapsed="false">
      <c r="A88" s="245"/>
      <c r="B88" s="243" t="n">
        <v>0</v>
      </c>
      <c r="C88" s="243" t="n">
        <v>0</v>
      </c>
      <c r="D88" s="243" t="n">
        <v>0</v>
      </c>
      <c r="E88" s="243" t="n">
        <v>0</v>
      </c>
      <c r="F88" s="243" t="n">
        <v>0</v>
      </c>
      <c r="G88" s="243" t="n">
        <v>0</v>
      </c>
      <c r="H88" s="243" t="n">
        <v>0</v>
      </c>
      <c r="I88" s="243" t="n">
        <v>0</v>
      </c>
      <c r="J88" s="243" t="n">
        <v>0</v>
      </c>
      <c r="K88" s="243" t="n">
        <v>0</v>
      </c>
      <c r="L88" s="243" t="n">
        <v>0</v>
      </c>
      <c r="M88" s="243" t="n">
        <v>0</v>
      </c>
      <c r="N88" s="243" t="n">
        <v>0</v>
      </c>
      <c r="O88" s="243" t="n">
        <v>0</v>
      </c>
      <c r="P88" s="243" t="n">
        <v>0</v>
      </c>
      <c r="Q88" s="243" t="n">
        <v>0</v>
      </c>
      <c r="R88" s="243" t="n">
        <v>0</v>
      </c>
      <c r="S88" s="243" t="n">
        <v>0</v>
      </c>
      <c r="T88" s="243" t="n">
        <v>0</v>
      </c>
      <c r="U88" s="243" t="n">
        <v>0</v>
      </c>
      <c r="V88" s="243" t="n">
        <v>0</v>
      </c>
      <c r="W88" s="243" t="n">
        <v>0</v>
      </c>
      <c r="X88" s="243" t="n">
        <v>0</v>
      </c>
      <c r="Y88" s="243" t="n">
        <v>0</v>
      </c>
    </row>
    <row r="89" s="244" customFormat="true" ht="409.6" hidden="true" customHeight="true" outlineLevel="0" collapsed="false">
      <c r="A89" s="245"/>
      <c r="B89" s="243" t="n">
        <v>0</v>
      </c>
      <c r="C89" s="243" t="n">
        <v>0</v>
      </c>
      <c r="D89" s="243" t="n">
        <v>0</v>
      </c>
      <c r="E89" s="243" t="n">
        <v>0</v>
      </c>
      <c r="F89" s="243" t="n">
        <v>0</v>
      </c>
      <c r="G89" s="243" t="n">
        <v>0</v>
      </c>
      <c r="H89" s="243" t="n">
        <v>0</v>
      </c>
      <c r="I89" s="243" t="n">
        <v>0</v>
      </c>
      <c r="J89" s="243" t="n">
        <v>0</v>
      </c>
      <c r="K89" s="243" t="n">
        <v>0</v>
      </c>
      <c r="L89" s="243" t="n">
        <v>0</v>
      </c>
      <c r="M89" s="243" t="n">
        <v>0</v>
      </c>
      <c r="N89" s="243" t="n">
        <v>0</v>
      </c>
      <c r="O89" s="243" t="n">
        <v>0</v>
      </c>
      <c r="P89" s="243" t="n">
        <v>0</v>
      </c>
      <c r="Q89" s="243" t="n">
        <v>0</v>
      </c>
      <c r="R89" s="243" t="n">
        <v>0</v>
      </c>
      <c r="S89" s="243" t="n">
        <v>0</v>
      </c>
      <c r="T89" s="243" t="n">
        <v>0</v>
      </c>
      <c r="U89" s="243" t="n">
        <v>0</v>
      </c>
      <c r="V89" s="243" t="n">
        <v>0</v>
      </c>
      <c r="W89" s="243" t="n">
        <v>0</v>
      </c>
      <c r="X89" s="243" t="n">
        <v>0</v>
      </c>
      <c r="Y89" s="243" t="n">
        <v>0</v>
      </c>
    </row>
    <row r="90" s="244" customFormat="true" ht="409.6" hidden="true" customHeight="true" outlineLevel="0" collapsed="false">
      <c r="A90" s="245"/>
      <c r="B90" s="243" t="n">
        <v>0</v>
      </c>
      <c r="C90" s="243" t="n">
        <v>0</v>
      </c>
      <c r="D90" s="243" t="n">
        <v>0</v>
      </c>
      <c r="E90" s="243" t="n">
        <v>0</v>
      </c>
      <c r="F90" s="243" t="n">
        <v>0</v>
      </c>
      <c r="G90" s="243" t="n">
        <v>0</v>
      </c>
      <c r="H90" s="243" t="n">
        <v>0</v>
      </c>
      <c r="I90" s="243" t="n">
        <v>0</v>
      </c>
      <c r="J90" s="243" t="n">
        <v>0</v>
      </c>
      <c r="K90" s="243" t="n">
        <v>0</v>
      </c>
      <c r="L90" s="243" t="n">
        <v>0</v>
      </c>
      <c r="M90" s="243" t="n">
        <v>0</v>
      </c>
      <c r="N90" s="243" t="n">
        <v>0</v>
      </c>
      <c r="O90" s="243" t="n">
        <v>0</v>
      </c>
      <c r="P90" s="243" t="n">
        <v>0</v>
      </c>
      <c r="Q90" s="243" t="n">
        <v>0</v>
      </c>
      <c r="R90" s="243" t="n">
        <v>0</v>
      </c>
      <c r="S90" s="243" t="n">
        <v>0</v>
      </c>
      <c r="T90" s="243" t="n">
        <v>0</v>
      </c>
      <c r="U90" s="243" t="n">
        <v>0</v>
      </c>
      <c r="V90" s="243" t="n">
        <v>0</v>
      </c>
      <c r="W90" s="243" t="n">
        <v>0</v>
      </c>
      <c r="X90" s="243" t="n">
        <v>0</v>
      </c>
      <c r="Y90" s="243" t="n">
        <v>0</v>
      </c>
    </row>
    <row r="91" s="244" customFormat="true" ht="409.6" hidden="true" customHeight="true" outlineLevel="0" collapsed="false">
      <c r="A91" s="245"/>
      <c r="B91" s="243" t="n">
        <v>0</v>
      </c>
      <c r="C91" s="243" t="n">
        <v>0</v>
      </c>
      <c r="D91" s="243" t="n">
        <v>0</v>
      </c>
      <c r="E91" s="243" t="n">
        <v>0</v>
      </c>
      <c r="F91" s="243" t="n">
        <v>0</v>
      </c>
      <c r="G91" s="243" t="n">
        <v>0</v>
      </c>
      <c r="H91" s="243" t="n">
        <v>0</v>
      </c>
      <c r="I91" s="243" t="n">
        <v>0</v>
      </c>
      <c r="J91" s="243" t="n">
        <v>0</v>
      </c>
      <c r="K91" s="243" t="n">
        <v>0</v>
      </c>
      <c r="L91" s="243" t="n">
        <v>0</v>
      </c>
      <c r="M91" s="243" t="n">
        <v>0</v>
      </c>
      <c r="N91" s="243" t="n">
        <v>0</v>
      </c>
      <c r="O91" s="243" t="n">
        <v>0</v>
      </c>
      <c r="P91" s="243" t="n">
        <v>0</v>
      </c>
      <c r="Q91" s="243" t="n">
        <v>0</v>
      </c>
      <c r="R91" s="243" t="n">
        <v>0</v>
      </c>
      <c r="S91" s="243" t="n">
        <v>0</v>
      </c>
      <c r="T91" s="243" t="n">
        <v>0</v>
      </c>
      <c r="U91" s="243" t="n">
        <v>0</v>
      </c>
      <c r="V91" s="243" t="n">
        <v>0</v>
      </c>
      <c r="W91" s="243" t="n">
        <v>0</v>
      </c>
      <c r="X91" s="243" t="n">
        <v>0</v>
      </c>
      <c r="Y91" s="243" t="n">
        <v>0</v>
      </c>
    </row>
    <row r="92" s="244" customFormat="true" ht="409.6" hidden="true" customHeight="true" outlineLevel="0" collapsed="false">
      <c r="A92" s="245"/>
      <c r="B92" s="243" t="n">
        <v>0</v>
      </c>
      <c r="C92" s="243" t="n">
        <v>0</v>
      </c>
      <c r="D92" s="243" t="n">
        <v>0</v>
      </c>
      <c r="E92" s="243" t="n">
        <v>0</v>
      </c>
      <c r="F92" s="243" t="n">
        <v>0</v>
      </c>
      <c r="G92" s="243" t="n">
        <v>0</v>
      </c>
      <c r="H92" s="243" t="n">
        <v>0</v>
      </c>
      <c r="I92" s="243" t="n">
        <v>0</v>
      </c>
      <c r="J92" s="243" t="n">
        <v>0</v>
      </c>
      <c r="K92" s="243" t="n">
        <v>0</v>
      </c>
      <c r="L92" s="243" t="n">
        <v>0</v>
      </c>
      <c r="M92" s="243" t="n">
        <v>0</v>
      </c>
      <c r="N92" s="243" t="n">
        <v>0</v>
      </c>
      <c r="O92" s="243" t="n">
        <v>0</v>
      </c>
      <c r="P92" s="243" t="n">
        <v>0</v>
      </c>
      <c r="Q92" s="243" t="n">
        <v>0</v>
      </c>
      <c r="R92" s="243" t="n">
        <v>0</v>
      </c>
      <c r="S92" s="243" t="n">
        <v>0</v>
      </c>
      <c r="T92" s="243" t="n">
        <v>0</v>
      </c>
      <c r="U92" s="243" t="n">
        <v>0</v>
      </c>
      <c r="V92" s="243" t="n">
        <v>0</v>
      </c>
      <c r="W92" s="243" t="n">
        <v>0</v>
      </c>
      <c r="X92" s="243" t="n">
        <v>0</v>
      </c>
      <c r="Y92" s="243" t="n">
        <v>0</v>
      </c>
    </row>
    <row r="93" s="244" customFormat="true" ht="409.6" hidden="true" customHeight="true" outlineLevel="0" collapsed="false">
      <c r="A93" s="245"/>
      <c r="B93" s="243" t="n">
        <v>0</v>
      </c>
      <c r="C93" s="243" t="n">
        <v>0</v>
      </c>
      <c r="D93" s="243" t="n">
        <v>0</v>
      </c>
      <c r="E93" s="243" t="n">
        <v>0</v>
      </c>
      <c r="F93" s="243" t="n">
        <v>0</v>
      </c>
      <c r="G93" s="243" t="n">
        <v>0</v>
      </c>
      <c r="H93" s="243" t="n">
        <v>0</v>
      </c>
      <c r="I93" s="243" t="n">
        <v>0</v>
      </c>
      <c r="J93" s="243" t="n">
        <v>0</v>
      </c>
      <c r="K93" s="243" t="n">
        <v>0</v>
      </c>
      <c r="L93" s="243" t="n">
        <v>0</v>
      </c>
      <c r="M93" s="243" t="n">
        <v>0</v>
      </c>
      <c r="N93" s="243" t="n">
        <v>0</v>
      </c>
      <c r="O93" s="243" t="n">
        <v>0</v>
      </c>
      <c r="P93" s="243" t="n">
        <v>0</v>
      </c>
      <c r="Q93" s="243" t="n">
        <v>0</v>
      </c>
      <c r="R93" s="243" t="n">
        <v>0</v>
      </c>
      <c r="S93" s="243" t="n">
        <v>0</v>
      </c>
      <c r="T93" s="243" t="n">
        <v>0</v>
      </c>
      <c r="U93" s="243" t="n">
        <v>0</v>
      </c>
      <c r="V93" s="243" t="n">
        <v>0</v>
      </c>
      <c r="W93" s="243" t="n">
        <v>0</v>
      </c>
      <c r="X93" s="243" t="n">
        <v>0</v>
      </c>
      <c r="Y93" s="243" t="n">
        <v>0</v>
      </c>
    </row>
    <row r="94" s="244" customFormat="true" ht="409.6" hidden="true" customHeight="true" outlineLevel="0" collapsed="false">
      <c r="A94" s="245"/>
      <c r="B94" s="243" t="n">
        <v>0</v>
      </c>
      <c r="C94" s="243" t="n">
        <v>0</v>
      </c>
      <c r="D94" s="243" t="n">
        <v>0</v>
      </c>
      <c r="E94" s="243" t="n">
        <v>0</v>
      </c>
      <c r="F94" s="243" t="n">
        <v>0</v>
      </c>
      <c r="G94" s="243" t="n">
        <v>0</v>
      </c>
      <c r="H94" s="243" t="n">
        <v>0</v>
      </c>
      <c r="I94" s="243" t="n">
        <v>0</v>
      </c>
      <c r="J94" s="243" t="n">
        <v>0</v>
      </c>
      <c r="K94" s="243" t="n">
        <v>0</v>
      </c>
      <c r="L94" s="243" t="n">
        <v>0</v>
      </c>
      <c r="M94" s="243" t="n">
        <v>0</v>
      </c>
      <c r="N94" s="243" t="n">
        <v>0</v>
      </c>
      <c r="O94" s="243" t="n">
        <v>0</v>
      </c>
      <c r="P94" s="243" t="n">
        <v>0</v>
      </c>
      <c r="Q94" s="243" t="n">
        <v>0</v>
      </c>
      <c r="R94" s="243" t="n">
        <v>0</v>
      </c>
      <c r="S94" s="243" t="n">
        <v>0</v>
      </c>
      <c r="T94" s="243" t="n">
        <v>0</v>
      </c>
      <c r="U94" s="243" t="n">
        <v>0</v>
      </c>
      <c r="V94" s="243" t="n">
        <v>0</v>
      </c>
      <c r="W94" s="243" t="n">
        <v>0</v>
      </c>
      <c r="X94" s="243" t="n">
        <v>0</v>
      </c>
      <c r="Y94" s="243" t="n">
        <v>0</v>
      </c>
    </row>
    <row r="95" s="244" customFormat="true" ht="409.6" hidden="true" customHeight="true" outlineLevel="0" collapsed="false">
      <c r="A95" s="245"/>
      <c r="B95" s="243" t="n">
        <v>0</v>
      </c>
      <c r="C95" s="243" t="n">
        <v>0</v>
      </c>
      <c r="D95" s="243" t="n">
        <v>0</v>
      </c>
      <c r="E95" s="243" t="n">
        <v>0</v>
      </c>
      <c r="F95" s="243" t="n">
        <v>0</v>
      </c>
      <c r="G95" s="243" t="n">
        <v>0</v>
      </c>
      <c r="H95" s="243" t="n">
        <v>0</v>
      </c>
      <c r="I95" s="243" t="n">
        <v>0</v>
      </c>
      <c r="J95" s="243" t="n">
        <v>0</v>
      </c>
      <c r="K95" s="243" t="n">
        <v>0</v>
      </c>
      <c r="L95" s="243" t="n">
        <v>0</v>
      </c>
      <c r="M95" s="243" t="n">
        <v>0</v>
      </c>
      <c r="N95" s="243" t="n">
        <v>0</v>
      </c>
      <c r="O95" s="243" t="n">
        <v>0</v>
      </c>
      <c r="P95" s="243" t="n">
        <v>0</v>
      </c>
      <c r="Q95" s="243" t="n">
        <v>0</v>
      </c>
      <c r="R95" s="243" t="n">
        <v>0</v>
      </c>
      <c r="S95" s="243" t="n">
        <v>0</v>
      </c>
      <c r="T95" s="243" t="n">
        <v>0</v>
      </c>
      <c r="U95" s="243" t="n">
        <v>0</v>
      </c>
      <c r="V95" s="243" t="n">
        <v>0</v>
      </c>
      <c r="W95" s="243" t="n">
        <v>0</v>
      </c>
      <c r="X95" s="243" t="n">
        <v>0</v>
      </c>
      <c r="Y95" s="243" t="n">
        <v>0</v>
      </c>
    </row>
    <row r="96" s="244" customFormat="true" ht="409.6" hidden="true" customHeight="true" outlineLevel="0" collapsed="false">
      <c r="A96" s="245"/>
      <c r="B96" s="243" t="n">
        <v>0</v>
      </c>
      <c r="C96" s="243" t="n">
        <v>0</v>
      </c>
      <c r="D96" s="243" t="n">
        <v>0</v>
      </c>
      <c r="E96" s="243" t="n">
        <v>0</v>
      </c>
      <c r="F96" s="243" t="n">
        <v>0</v>
      </c>
      <c r="G96" s="243" t="n">
        <v>0</v>
      </c>
      <c r="H96" s="243" t="n">
        <v>0</v>
      </c>
      <c r="I96" s="243" t="n">
        <v>0</v>
      </c>
      <c r="J96" s="243" t="n">
        <v>0</v>
      </c>
      <c r="K96" s="243" t="n">
        <v>0</v>
      </c>
      <c r="L96" s="243" t="n">
        <v>0</v>
      </c>
      <c r="M96" s="243" t="n">
        <v>0</v>
      </c>
      <c r="N96" s="243" t="n">
        <v>0</v>
      </c>
      <c r="O96" s="243" t="n">
        <v>0</v>
      </c>
      <c r="P96" s="243" t="n">
        <v>0</v>
      </c>
      <c r="Q96" s="243" t="n">
        <v>0</v>
      </c>
      <c r="R96" s="243" t="n">
        <v>0</v>
      </c>
      <c r="S96" s="243" t="n">
        <v>0</v>
      </c>
      <c r="T96" s="243" t="n">
        <v>0</v>
      </c>
      <c r="U96" s="243" t="n">
        <v>0</v>
      </c>
      <c r="V96" s="243" t="n">
        <v>0</v>
      </c>
      <c r="W96" s="243" t="n">
        <v>0</v>
      </c>
      <c r="X96" s="243" t="n">
        <v>0</v>
      </c>
      <c r="Y96" s="243" t="n">
        <v>0</v>
      </c>
    </row>
    <row r="97" s="244" customFormat="true" ht="409.6" hidden="true" customHeight="true" outlineLevel="0" collapsed="false">
      <c r="A97" s="245"/>
      <c r="B97" s="243" t="n">
        <v>0</v>
      </c>
      <c r="C97" s="243" t="n">
        <v>0</v>
      </c>
      <c r="D97" s="243" t="n">
        <v>0</v>
      </c>
      <c r="E97" s="243" t="n">
        <v>0</v>
      </c>
      <c r="F97" s="243" t="n">
        <v>0</v>
      </c>
      <c r="G97" s="243" t="n">
        <v>0</v>
      </c>
      <c r="H97" s="243" t="n">
        <v>0</v>
      </c>
      <c r="I97" s="243" t="n">
        <v>0</v>
      </c>
      <c r="J97" s="243" t="n">
        <v>0</v>
      </c>
      <c r="K97" s="243" t="n">
        <v>0</v>
      </c>
      <c r="L97" s="243" t="n">
        <v>0</v>
      </c>
      <c r="M97" s="243" t="n">
        <v>0</v>
      </c>
      <c r="N97" s="243" t="n">
        <v>0</v>
      </c>
      <c r="O97" s="243" t="n">
        <v>0</v>
      </c>
      <c r="P97" s="243" t="n">
        <v>0</v>
      </c>
      <c r="Q97" s="243" t="n">
        <v>0</v>
      </c>
      <c r="R97" s="243" t="n">
        <v>0</v>
      </c>
      <c r="S97" s="243" t="n">
        <v>0</v>
      </c>
      <c r="T97" s="243" t="n">
        <v>0</v>
      </c>
      <c r="U97" s="243" t="n">
        <v>0</v>
      </c>
      <c r="V97" s="243" t="n">
        <v>0</v>
      </c>
      <c r="W97" s="243" t="n">
        <v>0</v>
      </c>
      <c r="X97" s="243" t="n">
        <v>0</v>
      </c>
      <c r="Y97" s="243" t="n">
        <v>0</v>
      </c>
    </row>
    <row r="98" s="244" customFormat="true" ht="409.6" hidden="true" customHeight="true" outlineLevel="0" collapsed="false">
      <c r="A98" s="245"/>
      <c r="B98" s="243" t="n">
        <v>0</v>
      </c>
      <c r="C98" s="243" t="n">
        <v>0</v>
      </c>
      <c r="D98" s="243" t="n">
        <v>0</v>
      </c>
      <c r="E98" s="243" t="n">
        <v>0</v>
      </c>
      <c r="F98" s="243" t="n">
        <v>0</v>
      </c>
      <c r="G98" s="243" t="n">
        <v>0</v>
      </c>
      <c r="H98" s="243" t="n">
        <v>0</v>
      </c>
      <c r="I98" s="243" t="n">
        <v>0</v>
      </c>
      <c r="J98" s="243" t="n">
        <v>0</v>
      </c>
      <c r="K98" s="243" t="n">
        <v>0</v>
      </c>
      <c r="L98" s="243" t="n">
        <v>0</v>
      </c>
      <c r="M98" s="243" t="n">
        <v>0</v>
      </c>
      <c r="N98" s="243" t="n">
        <v>0</v>
      </c>
      <c r="O98" s="243" t="n">
        <v>0</v>
      </c>
      <c r="P98" s="243" t="n">
        <v>0</v>
      </c>
      <c r="Q98" s="243" t="n">
        <v>0</v>
      </c>
      <c r="R98" s="243" t="n">
        <v>0</v>
      </c>
      <c r="S98" s="243" t="n">
        <v>0</v>
      </c>
      <c r="T98" s="243" t="n">
        <v>0</v>
      </c>
      <c r="U98" s="243" t="n">
        <v>0</v>
      </c>
      <c r="V98" s="243" t="n">
        <v>0</v>
      </c>
      <c r="W98" s="243" t="n">
        <v>0</v>
      </c>
      <c r="X98" s="243" t="n">
        <v>0</v>
      </c>
      <c r="Y98" s="243" t="n">
        <v>0</v>
      </c>
    </row>
    <row r="99" s="244" customFormat="true" ht="409.6" hidden="true" customHeight="true" outlineLevel="0" collapsed="false">
      <c r="A99" s="245"/>
      <c r="B99" s="243" t="n">
        <v>0</v>
      </c>
      <c r="C99" s="243" t="n">
        <v>0</v>
      </c>
      <c r="D99" s="243" t="n">
        <v>0</v>
      </c>
      <c r="E99" s="243" t="n">
        <v>0</v>
      </c>
      <c r="F99" s="243" t="n">
        <v>0</v>
      </c>
      <c r="G99" s="243" t="n">
        <v>0</v>
      </c>
      <c r="H99" s="243" t="n">
        <v>0</v>
      </c>
      <c r="I99" s="243" t="n">
        <v>0</v>
      </c>
      <c r="J99" s="243" t="n">
        <v>0</v>
      </c>
      <c r="K99" s="243" t="n">
        <v>0</v>
      </c>
      <c r="L99" s="243" t="n">
        <v>0</v>
      </c>
      <c r="M99" s="243" t="n">
        <v>0</v>
      </c>
      <c r="N99" s="243" t="n">
        <v>0</v>
      </c>
      <c r="O99" s="243" t="n">
        <v>0</v>
      </c>
      <c r="P99" s="243" t="n">
        <v>0</v>
      </c>
      <c r="Q99" s="243" t="n">
        <v>0</v>
      </c>
      <c r="R99" s="243" t="n">
        <v>0</v>
      </c>
      <c r="S99" s="243" t="n">
        <v>0</v>
      </c>
      <c r="T99" s="243" t="n">
        <v>0</v>
      </c>
      <c r="U99" s="243" t="n">
        <v>0</v>
      </c>
      <c r="V99" s="243" t="n">
        <v>0</v>
      </c>
      <c r="W99" s="243" t="n">
        <v>0</v>
      </c>
      <c r="X99" s="243" t="n">
        <v>0</v>
      </c>
      <c r="Y99" s="243" t="n">
        <v>0</v>
      </c>
    </row>
    <row r="100" s="244" customFormat="true" ht="409.6" hidden="true" customHeight="true" outlineLevel="0" collapsed="false">
      <c r="A100" s="245"/>
      <c r="B100" s="243" t="n">
        <v>0</v>
      </c>
      <c r="C100" s="243" t="n">
        <v>0</v>
      </c>
      <c r="D100" s="243" t="n">
        <v>0</v>
      </c>
      <c r="E100" s="243" t="n">
        <v>0</v>
      </c>
      <c r="F100" s="243" t="n">
        <v>0</v>
      </c>
      <c r="G100" s="243" t="n">
        <v>0</v>
      </c>
      <c r="H100" s="243" t="n">
        <v>0</v>
      </c>
      <c r="I100" s="243" t="n">
        <v>0</v>
      </c>
      <c r="J100" s="243" t="n">
        <v>0</v>
      </c>
      <c r="K100" s="243" t="n">
        <v>0</v>
      </c>
      <c r="L100" s="243" t="n">
        <v>0</v>
      </c>
      <c r="M100" s="243" t="n">
        <v>0</v>
      </c>
      <c r="N100" s="243" t="n">
        <v>0</v>
      </c>
      <c r="O100" s="243" t="n">
        <v>0</v>
      </c>
      <c r="P100" s="243" t="n">
        <v>0</v>
      </c>
      <c r="Q100" s="243" t="n">
        <v>0</v>
      </c>
      <c r="R100" s="243" t="n">
        <v>0</v>
      </c>
      <c r="S100" s="243" t="n">
        <v>0</v>
      </c>
      <c r="T100" s="243" t="n">
        <v>0</v>
      </c>
      <c r="U100" s="243" t="n">
        <v>0</v>
      </c>
      <c r="V100" s="243" t="n">
        <v>0</v>
      </c>
      <c r="W100" s="243" t="n">
        <v>0</v>
      </c>
      <c r="X100" s="243" t="n">
        <v>0</v>
      </c>
      <c r="Y100" s="243" t="n">
        <v>0</v>
      </c>
    </row>
    <row r="101" customFormat="false" ht="8.25" hidden="false" customHeight="true" outlineLevel="0" collapsed="false">
      <c r="A101" s="246"/>
      <c r="B101" s="247"/>
      <c r="C101" s="247"/>
      <c r="D101" s="247"/>
      <c r="E101" s="247"/>
      <c r="F101" s="247"/>
      <c r="G101" s="247"/>
      <c r="H101" s="247"/>
      <c r="I101" s="247"/>
      <c r="J101" s="247"/>
      <c r="K101" s="247"/>
      <c r="L101" s="247"/>
      <c r="M101" s="247"/>
      <c r="N101" s="247"/>
      <c r="O101" s="247"/>
      <c r="P101" s="247"/>
      <c r="Q101" s="247"/>
      <c r="R101" s="247"/>
      <c r="S101" s="247"/>
      <c r="T101" s="247"/>
      <c r="U101" s="247"/>
      <c r="V101" s="247"/>
      <c r="W101" s="247"/>
      <c r="X101" s="247"/>
    </row>
    <row r="102" customFormat="false" ht="12.75" hidden="false" customHeight="false" outlineLevel="0" collapsed="false">
      <c r="A102" s="248" t="s">
        <v>1434</v>
      </c>
      <c r="B102" s="218"/>
      <c r="C102" s="249"/>
      <c r="D102" s="249"/>
      <c r="E102" s="249"/>
      <c r="F102" s="249"/>
      <c r="G102" s="249"/>
      <c r="H102" s="249"/>
      <c r="I102" s="249"/>
      <c r="J102" s="249"/>
      <c r="K102" s="232"/>
      <c r="L102" s="218"/>
      <c r="M102" s="218"/>
      <c r="N102" s="218"/>
      <c r="O102" s="218"/>
      <c r="P102" s="218"/>
      <c r="Q102" s="218"/>
      <c r="R102" s="232"/>
      <c r="S102" s="232"/>
      <c r="T102" s="218"/>
      <c r="U102" s="218"/>
      <c r="V102" s="232"/>
      <c r="W102" s="232"/>
      <c r="X102" s="232"/>
    </row>
    <row r="103" customFormat="false" ht="12.75" hidden="false" customHeight="false" outlineLevel="0" collapsed="false">
      <c r="A103" s="232"/>
      <c r="B103" s="232"/>
      <c r="C103" s="232"/>
      <c r="D103" s="232"/>
      <c r="E103" s="232"/>
      <c r="F103" s="232"/>
      <c r="G103" s="232"/>
      <c r="H103" s="232"/>
      <c r="I103" s="232"/>
      <c r="J103" s="232"/>
      <c r="K103" s="232"/>
      <c r="L103" s="232"/>
      <c r="M103" s="232"/>
      <c r="N103" s="232"/>
      <c r="O103" s="232"/>
      <c r="P103" s="232"/>
      <c r="Q103" s="232"/>
      <c r="R103" s="232"/>
      <c r="S103" s="232"/>
      <c r="T103" s="232"/>
      <c r="U103" s="232"/>
      <c r="V103" s="232"/>
      <c r="W103" s="232"/>
      <c r="X103" s="232"/>
    </row>
    <row r="104" customFormat="false" ht="12.75" hidden="false" customHeight="false" outlineLevel="0" collapsed="false">
      <c r="A104" s="232"/>
      <c r="B104" s="232"/>
      <c r="C104" s="232"/>
      <c r="D104" s="232"/>
      <c r="E104" s="232"/>
      <c r="F104" s="232"/>
      <c r="G104" s="232"/>
      <c r="H104" s="232"/>
      <c r="I104" s="232"/>
      <c r="J104" s="232"/>
      <c r="K104" s="232"/>
      <c r="L104" s="232"/>
      <c r="M104" s="232"/>
      <c r="N104" s="232"/>
      <c r="O104" s="232"/>
      <c r="P104" s="232"/>
      <c r="Q104" s="232"/>
      <c r="R104" s="232"/>
      <c r="S104" s="232"/>
      <c r="T104" s="232"/>
      <c r="U104" s="232"/>
      <c r="V104" s="232"/>
      <c r="W104" s="232"/>
      <c r="X104" s="232"/>
    </row>
    <row r="105" customFormat="false" ht="12.75" hidden="false" customHeight="false" outlineLevel="0" collapsed="false">
      <c r="A105" s="232"/>
      <c r="B105" s="232"/>
      <c r="C105" s="232"/>
      <c r="D105" s="232"/>
      <c r="E105" s="232"/>
      <c r="F105" s="232"/>
      <c r="G105" s="232"/>
      <c r="H105" s="232"/>
      <c r="I105" s="232"/>
      <c r="J105" s="232"/>
      <c r="K105" s="232"/>
      <c r="L105" s="232"/>
      <c r="M105" s="232"/>
      <c r="N105" s="232"/>
      <c r="O105" s="232"/>
      <c r="P105" s="232"/>
      <c r="Q105" s="232"/>
      <c r="R105" s="232"/>
      <c r="S105" s="232"/>
      <c r="T105" s="232"/>
      <c r="U105" s="232"/>
      <c r="V105" s="232"/>
      <c r="W105" s="232"/>
      <c r="X105" s="232"/>
    </row>
    <row r="106" customFormat="false" ht="12.75" hidden="false" customHeight="false" outlineLevel="0" collapsed="false">
      <c r="A106" s="232"/>
      <c r="B106" s="232"/>
      <c r="C106" s="232"/>
      <c r="D106" s="232"/>
      <c r="E106" s="232"/>
      <c r="F106" s="232"/>
      <c r="G106" s="232"/>
      <c r="H106" s="232"/>
      <c r="I106" s="232"/>
      <c r="J106" s="232"/>
      <c r="K106" s="232"/>
      <c r="L106" s="232"/>
      <c r="M106" s="232"/>
      <c r="N106" s="232"/>
      <c r="O106" s="232"/>
      <c r="P106" s="232"/>
      <c r="Q106" s="232"/>
      <c r="R106" s="232"/>
      <c r="S106" s="232"/>
      <c r="T106" s="232"/>
      <c r="U106" s="232"/>
      <c r="V106" s="232"/>
      <c r="W106" s="232"/>
      <c r="X106" s="232"/>
    </row>
    <row r="107" customFormat="false" ht="12.75" hidden="false" customHeight="false" outlineLevel="0" collapsed="false">
      <c r="A107" s="232"/>
      <c r="B107" s="232"/>
      <c r="C107" s="232"/>
      <c r="D107" s="232"/>
      <c r="E107" s="232"/>
      <c r="F107" s="232"/>
      <c r="G107" s="232"/>
      <c r="H107" s="232"/>
      <c r="I107" s="232"/>
      <c r="J107" s="232"/>
      <c r="K107" s="232"/>
      <c r="L107" s="232"/>
      <c r="M107" s="232"/>
      <c r="N107" s="232"/>
      <c r="O107" s="232"/>
      <c r="P107" s="232"/>
      <c r="Q107" s="232"/>
      <c r="R107" s="232"/>
      <c r="S107" s="232"/>
      <c r="T107" s="232"/>
      <c r="U107" s="232"/>
      <c r="V107" s="232"/>
      <c r="W107" s="232"/>
      <c r="X107" s="232"/>
    </row>
    <row r="108" customFormat="false" ht="12.75" hidden="false" customHeight="false" outlineLevel="0" collapsed="false">
      <c r="A108" s="232"/>
      <c r="B108" s="232"/>
      <c r="C108" s="232"/>
      <c r="D108" s="232"/>
      <c r="E108" s="232"/>
      <c r="F108" s="232"/>
      <c r="G108" s="232"/>
      <c r="H108" s="232"/>
      <c r="I108" s="232"/>
      <c r="J108" s="232"/>
      <c r="K108" s="232"/>
      <c r="L108" s="232"/>
      <c r="M108" s="232"/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  <c r="X108" s="232"/>
    </row>
    <row r="109" customFormat="false" ht="12.75" hidden="false" customHeight="false" outlineLevel="0" collapsed="false">
      <c r="A109" s="232"/>
      <c r="B109" s="232"/>
      <c r="C109" s="232"/>
      <c r="D109" s="232"/>
      <c r="E109" s="232"/>
      <c r="F109" s="232"/>
      <c r="G109" s="232"/>
      <c r="H109" s="232"/>
      <c r="I109" s="232"/>
      <c r="J109" s="232"/>
      <c r="K109" s="232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  <c r="X109" s="232"/>
    </row>
    <row r="110" customFormat="false" ht="12.75" hidden="false" customHeight="false" outlineLevel="0" collapsed="false">
      <c r="B110" s="232"/>
      <c r="C110" s="232"/>
      <c r="D110" s="232"/>
      <c r="E110" s="232"/>
      <c r="F110" s="232"/>
      <c r="G110" s="232"/>
      <c r="H110" s="232"/>
      <c r="I110" s="232"/>
      <c r="J110" s="232"/>
      <c r="L110" s="232"/>
      <c r="M110" s="232"/>
      <c r="N110" s="232"/>
      <c r="O110" s="232"/>
      <c r="P110" s="232"/>
      <c r="Q110" s="232"/>
      <c r="T110" s="232"/>
      <c r="U110" s="232"/>
      <c r="V110" s="232"/>
      <c r="W110" s="232"/>
      <c r="X110" s="232"/>
    </row>
  </sheetData>
  <mergeCells count="6">
    <mergeCell ref="A1:Y1"/>
    <mergeCell ref="A2:Y2"/>
    <mergeCell ref="A3:Y3"/>
    <mergeCell ref="B5:R5"/>
    <mergeCell ref="S5:W5"/>
    <mergeCell ref="X5:Y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7" activeCellId="0" sqref="B67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36.85"/>
    <col collapsed="false" customWidth="true" hidden="false" outlineLevel="0" max="7" min="2" style="0" width="12.7"/>
    <col collapsed="false" customWidth="true" hidden="false" outlineLevel="0" max="8" min="8" style="0" width="14.85"/>
    <col collapsed="false" customWidth="true" hidden="false" outlineLevel="0" max="9" min="9" style="0" width="12.7"/>
    <col collapsed="false" customWidth="true" hidden="true" outlineLevel="0" max="27" min="10" style="0" width="11.53"/>
    <col collapsed="false" customWidth="false" hidden="true" outlineLevel="0" max="257" min="28" style="0" width="11.42"/>
  </cols>
  <sheetData>
    <row r="1" customFormat="false" ht="15.75" hidden="true" customHeight="true" outlineLevel="0" collapsed="false">
      <c r="A1" s="250"/>
      <c r="B1" s="218"/>
      <c r="C1" s="218"/>
      <c r="D1" s="218"/>
      <c r="E1" s="218"/>
      <c r="F1" s="218"/>
      <c r="G1" s="249"/>
      <c r="H1" s="249"/>
      <c r="I1" s="218"/>
      <c r="J1" s="218"/>
    </row>
    <row r="2" customFormat="false" ht="46.5" hidden="false" customHeight="true" outlineLevel="0" collapsed="false">
      <c r="A2" s="251" t="s">
        <v>1461</v>
      </c>
      <c r="B2" s="251"/>
      <c r="C2" s="251"/>
      <c r="D2" s="251"/>
      <c r="E2" s="251"/>
      <c r="F2" s="251"/>
      <c r="G2" s="251"/>
      <c r="H2" s="251"/>
      <c r="I2" s="251"/>
      <c r="J2" s="251"/>
    </row>
    <row r="3" customFormat="false" ht="15.75" hidden="false" customHeight="true" outlineLevel="0" collapsed="false">
      <c r="A3" s="252" t="s">
        <v>83</v>
      </c>
      <c r="B3" s="252"/>
      <c r="C3" s="252"/>
      <c r="D3" s="252"/>
      <c r="E3" s="252"/>
      <c r="F3" s="252"/>
      <c r="G3" s="252"/>
      <c r="H3" s="252"/>
      <c r="I3" s="252"/>
      <c r="J3" s="252"/>
    </row>
    <row r="4" customFormat="false" ht="18.75" hidden="false" customHeight="true" outlineLevel="0" collapsed="false">
      <c r="A4" s="253" t="s">
        <v>1436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3" hidden="false" customHeight="true" outlineLevel="0" collapsed="false">
      <c r="A5" s="215"/>
      <c r="B5" s="218"/>
      <c r="C5" s="218"/>
      <c r="D5" s="218"/>
      <c r="E5" s="218"/>
      <c r="F5" s="218"/>
      <c r="G5" s="249"/>
      <c r="H5" s="249"/>
      <c r="I5" s="218"/>
      <c r="J5" s="218"/>
    </row>
    <row r="6" customFormat="false" ht="28.5" hidden="false" customHeight="true" outlineLevel="0" collapsed="false">
      <c r="A6" s="254"/>
      <c r="B6" s="255" t="s">
        <v>1462</v>
      </c>
      <c r="C6" s="255"/>
      <c r="D6" s="255"/>
      <c r="E6" s="255"/>
      <c r="F6" s="255"/>
      <c r="G6" s="256" t="s">
        <v>1463</v>
      </c>
      <c r="H6" s="256" t="s">
        <v>1464</v>
      </c>
      <c r="I6" s="255" t="s">
        <v>1465</v>
      </c>
      <c r="J6" s="255"/>
      <c r="K6" s="0" t="s">
        <v>1466</v>
      </c>
    </row>
    <row r="7" customFormat="false" ht="21.75" hidden="false" customHeight="true" outlineLevel="0" collapsed="false">
      <c r="A7" s="254"/>
      <c r="B7" s="77" t="s">
        <v>1467</v>
      </c>
      <c r="C7" s="77" t="s">
        <v>1468</v>
      </c>
      <c r="D7" s="77" t="s">
        <v>1469</v>
      </c>
      <c r="E7" s="77" t="s">
        <v>1470</v>
      </c>
      <c r="F7" s="77" t="s">
        <v>1471</v>
      </c>
      <c r="G7" s="77" t="s">
        <v>1472</v>
      </c>
      <c r="H7" s="77" t="s">
        <v>1473</v>
      </c>
      <c r="I7" s="77" t="s">
        <v>1474</v>
      </c>
      <c r="J7" s="77"/>
      <c r="K7" s="77" t="s">
        <v>1474</v>
      </c>
    </row>
    <row r="8" s="258" customFormat="true" ht="21" hidden="false" customHeight="true" outlineLevel="0" collapsed="false">
      <c r="A8" s="257" t="s">
        <v>1383</v>
      </c>
      <c r="B8" s="243" t="n">
        <v>363632868.75</v>
      </c>
      <c r="C8" s="243" t="n">
        <v>216576129.13</v>
      </c>
      <c r="D8" s="243" t="n">
        <v>1468429601.12</v>
      </c>
      <c r="E8" s="243" t="n">
        <v>28221287</v>
      </c>
      <c r="F8" s="243" t="n">
        <v>30802034.33</v>
      </c>
      <c r="G8" s="243" t="n">
        <v>46017828.19</v>
      </c>
      <c r="H8" s="243" t="n">
        <v>37201905.34</v>
      </c>
      <c r="I8" s="243" t="n">
        <v>11400505.32</v>
      </c>
      <c r="J8" s="243" t="n">
        <v>0</v>
      </c>
      <c r="K8" s="243" t="n">
        <v>11400505.32</v>
      </c>
    </row>
    <row r="9" customFormat="false" ht="21" hidden="false" customHeight="true" outlineLevel="0" collapsed="false">
      <c r="A9" s="259" t="s">
        <v>1384</v>
      </c>
      <c r="B9" s="243" t="n">
        <v>213950611.18</v>
      </c>
      <c r="C9" s="243" t="n">
        <v>121255537.8</v>
      </c>
      <c r="D9" s="243" t="n">
        <v>1062883634.72</v>
      </c>
      <c r="E9" s="243" t="n">
        <v>4206854.21</v>
      </c>
      <c r="F9" s="243" t="n">
        <v>1716594.79</v>
      </c>
      <c r="G9" s="243" t="n">
        <v>890876.82</v>
      </c>
      <c r="H9" s="243" t="n">
        <v>2171293.93</v>
      </c>
      <c r="I9" s="243" t="n">
        <v>8005007.28</v>
      </c>
      <c r="J9" s="243" t="n">
        <v>0</v>
      </c>
      <c r="K9" s="243" t="n">
        <v>8005007.28</v>
      </c>
    </row>
    <row r="10" customFormat="false" ht="21" hidden="false" customHeight="true" outlineLevel="0" collapsed="false">
      <c r="A10" s="259" t="s">
        <v>1385</v>
      </c>
      <c r="B10" s="243" t="n">
        <v>8311453.25</v>
      </c>
      <c r="C10" s="243" t="n">
        <v>1357607.55</v>
      </c>
      <c r="D10" s="243" t="n">
        <v>26608908.16</v>
      </c>
      <c r="E10" s="243" t="n">
        <v>2465555.29</v>
      </c>
      <c r="F10" s="243" t="n">
        <v>-17765.28</v>
      </c>
      <c r="G10" s="243" t="n">
        <v>56415.76</v>
      </c>
      <c r="H10" s="243" t="n">
        <v>883519.38</v>
      </c>
      <c r="I10" s="243" t="n">
        <v>1508687.02</v>
      </c>
      <c r="J10" s="243" t="n">
        <v>0</v>
      </c>
      <c r="K10" s="243" t="n">
        <v>1508687.02</v>
      </c>
    </row>
    <row r="11" customFormat="false" ht="21" hidden="false" customHeight="true" outlineLevel="0" collapsed="false">
      <c r="A11" s="259" t="s">
        <v>1386</v>
      </c>
      <c r="B11" s="243" t="n">
        <v>0</v>
      </c>
      <c r="C11" s="243" t="n">
        <v>0</v>
      </c>
      <c r="D11" s="243" t="n">
        <v>3286431.88</v>
      </c>
      <c r="E11" s="243" t="n">
        <v>0</v>
      </c>
      <c r="F11" s="243" t="n">
        <v>0</v>
      </c>
      <c r="G11" s="243" t="n">
        <v>0</v>
      </c>
      <c r="H11" s="243" t="n">
        <v>346.22</v>
      </c>
      <c r="I11" s="243" t="n">
        <v>0</v>
      </c>
      <c r="J11" s="243" t="n">
        <v>0</v>
      </c>
      <c r="K11" s="243" t="n">
        <v>0</v>
      </c>
    </row>
    <row r="12" customFormat="false" ht="21" hidden="false" customHeight="true" outlineLevel="0" collapsed="false">
      <c r="A12" s="259" t="s">
        <v>1387</v>
      </c>
      <c r="B12" s="243" t="n">
        <v>68084095.28</v>
      </c>
      <c r="C12" s="243" t="n">
        <v>44448855.22</v>
      </c>
      <c r="D12" s="243" t="n">
        <v>350472660.13</v>
      </c>
      <c r="E12" s="243" t="n">
        <v>1677414.3</v>
      </c>
      <c r="F12" s="243" t="n">
        <v>1734360.07</v>
      </c>
      <c r="G12" s="243" t="n">
        <v>796822.45</v>
      </c>
      <c r="H12" s="243" t="n">
        <v>1273429.73</v>
      </c>
      <c r="I12" s="243" t="n">
        <v>4985986.01</v>
      </c>
      <c r="J12" s="243" t="n">
        <v>0</v>
      </c>
      <c r="K12" s="243" t="n">
        <v>4985986.01</v>
      </c>
    </row>
    <row r="13" customFormat="false" ht="21" hidden="false" customHeight="true" outlineLevel="0" collapsed="false">
      <c r="A13" s="259" t="s">
        <v>1388</v>
      </c>
      <c r="B13" s="243" t="n">
        <v>0</v>
      </c>
      <c r="C13" s="243" t="n">
        <v>8989011.53</v>
      </c>
      <c r="D13" s="243" t="n">
        <v>62386006.5</v>
      </c>
      <c r="E13" s="243" t="n">
        <v>0</v>
      </c>
      <c r="F13" s="243" t="n">
        <v>0</v>
      </c>
      <c r="G13" s="243" t="n">
        <v>0</v>
      </c>
      <c r="H13" s="243" t="n">
        <v>0</v>
      </c>
      <c r="I13" s="243" t="n">
        <v>128513.95</v>
      </c>
      <c r="J13" s="243" t="n">
        <v>0</v>
      </c>
      <c r="K13" s="243" t="n">
        <v>128513.95</v>
      </c>
    </row>
    <row r="14" customFormat="false" ht="21" hidden="false" customHeight="true" outlineLevel="0" collapsed="false">
      <c r="A14" s="259" t="s">
        <v>1389</v>
      </c>
      <c r="B14" s="243" t="n">
        <v>121880243.14</v>
      </c>
      <c r="C14" s="243" t="n">
        <v>59608490.59</v>
      </c>
      <c r="D14" s="243" t="n">
        <v>609799295.79</v>
      </c>
      <c r="E14" s="243" t="n">
        <v>55548.23</v>
      </c>
      <c r="F14" s="243" t="n">
        <v>0</v>
      </c>
      <c r="G14" s="243" t="n">
        <v>0</v>
      </c>
      <c r="H14" s="243" t="n">
        <v>0</v>
      </c>
      <c r="I14" s="243" t="n">
        <v>742613.21</v>
      </c>
      <c r="J14" s="243" t="n">
        <v>0</v>
      </c>
      <c r="K14" s="243" t="n">
        <v>742613.21</v>
      </c>
    </row>
    <row r="15" customFormat="false" ht="21" hidden="false" customHeight="true" outlineLevel="0" collapsed="false">
      <c r="A15" s="259" t="s">
        <v>1390</v>
      </c>
      <c r="B15" s="243" t="n">
        <v>15674819.51</v>
      </c>
      <c r="C15" s="243" t="n">
        <v>1814768.29</v>
      </c>
      <c r="D15" s="243" t="n">
        <v>10330332.26</v>
      </c>
      <c r="E15" s="243" t="n">
        <v>8336.39</v>
      </c>
      <c r="F15" s="243" t="n">
        <v>0</v>
      </c>
      <c r="G15" s="243" t="n">
        <v>37638.61</v>
      </c>
      <c r="H15" s="243" t="n">
        <v>13998.6</v>
      </c>
      <c r="I15" s="243" t="n">
        <v>639207.09</v>
      </c>
      <c r="J15" s="243" t="n">
        <v>0</v>
      </c>
      <c r="K15" s="243" t="n">
        <v>639207.09</v>
      </c>
    </row>
    <row r="16" customFormat="false" ht="21" hidden="false" customHeight="true" outlineLevel="0" collapsed="false">
      <c r="A16" s="259" t="s">
        <v>1391</v>
      </c>
      <c r="B16" s="243" t="n">
        <v>0</v>
      </c>
      <c r="C16" s="243" t="n">
        <v>5036804.62</v>
      </c>
      <c r="D16" s="243" t="n">
        <v>0</v>
      </c>
      <c r="E16" s="243" t="n">
        <v>0</v>
      </c>
      <c r="F16" s="243" t="n">
        <v>0</v>
      </c>
      <c r="G16" s="243" t="n">
        <v>0</v>
      </c>
      <c r="H16" s="243" t="n">
        <v>0</v>
      </c>
      <c r="I16" s="243" t="n">
        <v>0</v>
      </c>
      <c r="J16" s="243" t="n">
        <v>0</v>
      </c>
      <c r="K16" s="243" t="n">
        <v>0</v>
      </c>
    </row>
    <row r="17" customFormat="false" ht="21" hidden="false" customHeight="true" outlineLevel="0" collapsed="false">
      <c r="A17" s="259" t="s">
        <v>1392</v>
      </c>
      <c r="B17" s="243" t="n">
        <v>149682257.57</v>
      </c>
      <c r="C17" s="243" t="n">
        <v>95320591.33</v>
      </c>
      <c r="D17" s="243" t="n">
        <v>405545966.4</v>
      </c>
      <c r="E17" s="243" t="n">
        <v>24014432.79</v>
      </c>
      <c r="F17" s="243" t="n">
        <v>29085439.54</v>
      </c>
      <c r="G17" s="243" t="n">
        <v>45126951.37</v>
      </c>
      <c r="H17" s="243" t="n">
        <v>35030611.41</v>
      </c>
      <c r="I17" s="243" t="n">
        <v>3395498.04</v>
      </c>
      <c r="J17" s="243" t="n">
        <v>0</v>
      </c>
      <c r="K17" s="243" t="n">
        <v>3395498.04</v>
      </c>
    </row>
    <row r="18" customFormat="false" ht="21" hidden="false" customHeight="true" outlineLevel="0" collapsed="false">
      <c r="A18" s="259" t="s">
        <v>1393</v>
      </c>
      <c r="B18" s="243" t="n">
        <v>492984.11</v>
      </c>
      <c r="C18" s="243" t="n">
        <v>10605</v>
      </c>
      <c r="D18" s="243" t="n">
        <v>282406.27</v>
      </c>
      <c r="E18" s="243" t="n">
        <v>121435.2</v>
      </c>
      <c r="F18" s="243" t="n">
        <v>7532673.58</v>
      </c>
      <c r="G18" s="243" t="n">
        <v>114840</v>
      </c>
      <c r="H18" s="243" t="n">
        <v>3773141.28</v>
      </c>
      <c r="I18" s="243" t="n">
        <v>0</v>
      </c>
      <c r="J18" s="243" t="n">
        <v>0</v>
      </c>
      <c r="K18" s="243" t="n">
        <v>0</v>
      </c>
    </row>
    <row r="19" customFormat="false" ht="26.25" hidden="false" customHeight="true" outlineLevel="0" collapsed="false">
      <c r="A19" s="259" t="s">
        <v>1394</v>
      </c>
      <c r="B19" s="243" t="n">
        <v>0</v>
      </c>
      <c r="C19" s="243" t="n">
        <v>3409685.12</v>
      </c>
      <c r="D19" s="243" t="n">
        <v>0</v>
      </c>
      <c r="E19" s="243" t="n">
        <v>0</v>
      </c>
      <c r="F19" s="243" t="n">
        <v>0</v>
      </c>
      <c r="G19" s="243" t="n">
        <v>0</v>
      </c>
      <c r="H19" s="243" t="n">
        <v>30437332.02</v>
      </c>
      <c r="I19" s="243" t="n">
        <v>0</v>
      </c>
      <c r="J19" s="243" t="n">
        <v>0</v>
      </c>
      <c r="K19" s="243" t="n">
        <v>0</v>
      </c>
    </row>
    <row r="20" customFormat="false" ht="21" hidden="false" customHeight="true" outlineLevel="0" collapsed="false">
      <c r="A20" s="259" t="s">
        <v>1395</v>
      </c>
      <c r="B20" s="243" t="n">
        <v>0</v>
      </c>
      <c r="C20" s="243" t="n">
        <v>0</v>
      </c>
      <c r="D20" s="243" t="n">
        <v>103338224.12</v>
      </c>
      <c r="E20" s="243" t="n">
        <v>0</v>
      </c>
      <c r="F20" s="243" t="n">
        <v>0</v>
      </c>
      <c r="G20" s="243" t="n">
        <v>0</v>
      </c>
      <c r="H20" s="243" t="n">
        <v>0</v>
      </c>
      <c r="I20" s="243" t="n">
        <v>0</v>
      </c>
      <c r="J20" s="243" t="n">
        <v>0</v>
      </c>
      <c r="K20" s="243" t="n">
        <v>0</v>
      </c>
    </row>
    <row r="21" customFormat="false" ht="21" hidden="false" customHeight="true" outlineLevel="0" collapsed="false">
      <c r="A21" s="259" t="s">
        <v>1396</v>
      </c>
      <c r="B21" s="243" t="n">
        <v>142410881.89</v>
      </c>
      <c r="C21" s="243" t="n">
        <v>82122311.23</v>
      </c>
      <c r="D21" s="243" t="n">
        <v>292619207.54</v>
      </c>
      <c r="E21" s="243" t="n">
        <v>23892997.59</v>
      </c>
      <c r="F21" s="243" t="n">
        <v>21378740.96</v>
      </c>
      <c r="G21" s="243" t="n">
        <v>45012111.37</v>
      </c>
      <c r="H21" s="243" t="n">
        <v>757243.95</v>
      </c>
      <c r="I21" s="243" t="n">
        <v>847353.82</v>
      </c>
      <c r="J21" s="243" t="n">
        <v>0</v>
      </c>
      <c r="K21" s="243" t="n">
        <v>847353.82</v>
      </c>
    </row>
    <row r="22" customFormat="false" ht="21" hidden="false" customHeight="true" outlineLevel="0" collapsed="false">
      <c r="A22" s="259" t="s">
        <v>1397</v>
      </c>
      <c r="B22" s="243" t="n">
        <v>6621350.77</v>
      </c>
      <c r="C22" s="243" t="n">
        <v>9732687.2</v>
      </c>
      <c r="D22" s="243" t="n">
        <v>0</v>
      </c>
      <c r="E22" s="243" t="n">
        <v>0</v>
      </c>
      <c r="F22" s="243" t="n">
        <v>0</v>
      </c>
      <c r="G22" s="243" t="n">
        <v>0</v>
      </c>
      <c r="H22" s="243" t="n">
        <v>0</v>
      </c>
      <c r="I22" s="243" t="n">
        <v>1029605.35</v>
      </c>
      <c r="J22" s="243" t="n">
        <v>0</v>
      </c>
      <c r="K22" s="243" t="n">
        <v>1029605.35</v>
      </c>
    </row>
    <row r="23" customFormat="false" ht="21" hidden="false" customHeight="true" outlineLevel="0" collapsed="false">
      <c r="A23" s="259" t="s">
        <v>1398</v>
      </c>
      <c r="B23" s="243" t="n">
        <v>0</v>
      </c>
      <c r="C23" s="243" t="n">
        <v>45302.78</v>
      </c>
      <c r="D23" s="243" t="n">
        <v>7403793.43</v>
      </c>
      <c r="E23" s="243" t="n">
        <v>0</v>
      </c>
      <c r="F23" s="243" t="n">
        <v>174025</v>
      </c>
      <c r="G23" s="243" t="n">
        <v>0</v>
      </c>
      <c r="H23" s="243" t="n">
        <v>62894.16</v>
      </c>
      <c r="I23" s="243" t="n">
        <v>758268.64</v>
      </c>
      <c r="J23" s="243" t="n">
        <v>0</v>
      </c>
      <c r="K23" s="243" t="n">
        <v>758268.64</v>
      </c>
    </row>
    <row r="24" customFormat="false" ht="21" hidden="false" customHeight="true" outlineLevel="0" collapsed="false">
      <c r="A24" s="259" t="s">
        <v>1399</v>
      </c>
      <c r="B24" s="243" t="n">
        <v>0</v>
      </c>
      <c r="C24" s="243" t="n">
        <v>0</v>
      </c>
      <c r="D24" s="243" t="n">
        <v>0</v>
      </c>
      <c r="E24" s="243" t="n">
        <v>0</v>
      </c>
      <c r="F24" s="243" t="n">
        <v>0</v>
      </c>
      <c r="G24" s="243" t="n">
        <v>0</v>
      </c>
      <c r="H24" s="243" t="n">
        <v>0</v>
      </c>
      <c r="I24" s="243" t="n">
        <v>760270.23</v>
      </c>
      <c r="J24" s="243" t="n">
        <v>0</v>
      </c>
      <c r="K24" s="243" t="n">
        <v>760270.23</v>
      </c>
    </row>
    <row r="25" customFormat="false" ht="21" hidden="false" customHeight="true" outlineLevel="0" collapsed="false">
      <c r="A25" s="259" t="s">
        <v>1400</v>
      </c>
      <c r="B25" s="243" t="n">
        <v>157040.8</v>
      </c>
      <c r="C25" s="243" t="n">
        <v>0</v>
      </c>
      <c r="D25" s="243" t="n">
        <v>1902335.04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0</v>
      </c>
      <c r="J25" s="243" t="n">
        <v>0</v>
      </c>
      <c r="K25" s="243" t="n">
        <v>0</v>
      </c>
    </row>
    <row r="26" s="258" customFormat="true" ht="21" hidden="false" customHeight="true" outlineLevel="0" collapsed="false">
      <c r="A26" s="259" t="s">
        <v>1401</v>
      </c>
      <c r="B26" s="243" t="n">
        <v>0</v>
      </c>
      <c r="C26" s="243" t="n">
        <v>0</v>
      </c>
      <c r="D26" s="243" t="n">
        <v>0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0</v>
      </c>
      <c r="J26" s="243"/>
      <c r="K26" s="243"/>
    </row>
    <row r="27" s="258" customFormat="true" ht="21" hidden="false" customHeight="true" outlineLevel="0" collapsed="false">
      <c r="A27" s="257" t="s">
        <v>1402</v>
      </c>
      <c r="B27" s="243" t="n">
        <v>232997426.49</v>
      </c>
      <c r="C27" s="243" t="n">
        <v>138927911.11</v>
      </c>
      <c r="D27" s="243" t="n">
        <v>933627317.86</v>
      </c>
      <c r="E27" s="243" t="n">
        <v>7488188.48</v>
      </c>
      <c r="F27" s="243" t="n">
        <v>20127071.59</v>
      </c>
      <c r="G27" s="243" t="n">
        <v>20689835.68</v>
      </c>
      <c r="H27" s="243" t="n">
        <v>3896328.89</v>
      </c>
      <c r="I27" s="243" t="n">
        <v>2880116.56</v>
      </c>
      <c r="J27" s="243" t="n">
        <v>0</v>
      </c>
      <c r="K27" s="243" t="n">
        <v>2880116.56</v>
      </c>
    </row>
    <row r="28" customFormat="false" ht="21" hidden="false" customHeight="true" outlineLevel="0" collapsed="false">
      <c r="A28" s="259" t="s">
        <v>1403</v>
      </c>
      <c r="B28" s="243" t="n">
        <v>203308945.8</v>
      </c>
      <c r="C28" s="243" t="n">
        <v>113414039.66</v>
      </c>
      <c r="D28" s="243" t="n">
        <v>807224246.36</v>
      </c>
      <c r="E28" s="243" t="n">
        <v>6226093.97</v>
      </c>
      <c r="F28" s="243" t="n">
        <v>14576082.89</v>
      </c>
      <c r="G28" s="243" t="n">
        <v>20654353.4</v>
      </c>
      <c r="H28" s="243" t="n">
        <v>416328.89</v>
      </c>
      <c r="I28" s="243" t="n">
        <v>2251114.26</v>
      </c>
      <c r="J28" s="243" t="n">
        <v>0</v>
      </c>
      <c r="K28" s="243" t="n">
        <v>2251114.26</v>
      </c>
    </row>
    <row r="29" customFormat="false" ht="21" hidden="false" customHeight="true" outlineLevel="0" collapsed="false">
      <c r="A29" s="259" t="s">
        <v>1404</v>
      </c>
      <c r="B29" s="243" t="n">
        <v>4908678.68</v>
      </c>
      <c r="C29" s="243" t="n">
        <v>38849500.45</v>
      </c>
      <c r="D29" s="243" t="n">
        <v>130650351.68</v>
      </c>
      <c r="E29" s="243" t="n">
        <v>202606.53</v>
      </c>
      <c r="F29" s="243" t="n">
        <v>4199351.24</v>
      </c>
      <c r="G29" s="243" t="n">
        <v>1237548.42</v>
      </c>
      <c r="H29" s="243" t="n">
        <v>0</v>
      </c>
      <c r="I29" s="243" t="n">
        <v>1121067.34</v>
      </c>
      <c r="J29" s="243" t="n">
        <v>0</v>
      </c>
      <c r="K29" s="243" t="n">
        <v>1121067.34</v>
      </c>
    </row>
    <row r="30" customFormat="false" ht="21" hidden="false" customHeight="true" outlineLevel="0" collapsed="false">
      <c r="A30" s="259" t="s">
        <v>1405</v>
      </c>
      <c r="B30" s="243" t="n">
        <v>187617040.4</v>
      </c>
      <c r="C30" s="243" t="n">
        <v>67340763.93</v>
      </c>
      <c r="D30" s="243" t="n">
        <v>524907462.85</v>
      </c>
      <c r="E30" s="243" t="n">
        <v>0</v>
      </c>
      <c r="F30" s="243" t="n">
        <v>10216575.05</v>
      </c>
      <c r="G30" s="243" t="n">
        <v>5101616.79</v>
      </c>
      <c r="H30" s="243" t="n">
        <v>0</v>
      </c>
      <c r="I30" s="243" t="n">
        <v>10307.39</v>
      </c>
      <c r="J30" s="243" t="n">
        <v>0</v>
      </c>
      <c r="K30" s="243" t="n">
        <v>10307.39</v>
      </c>
    </row>
    <row r="31" customFormat="false" ht="21" hidden="false" customHeight="true" outlineLevel="0" collapsed="false">
      <c r="A31" s="259" t="s">
        <v>1406</v>
      </c>
      <c r="B31" s="243" t="n">
        <v>0</v>
      </c>
      <c r="C31" s="243" t="n">
        <v>0</v>
      </c>
      <c r="D31" s="243" t="n">
        <v>19211173.47</v>
      </c>
      <c r="E31" s="243" t="n">
        <v>0</v>
      </c>
      <c r="F31" s="243" t="n">
        <v>0</v>
      </c>
      <c r="G31" s="243" t="n">
        <v>0</v>
      </c>
      <c r="H31" s="243" t="n">
        <v>0</v>
      </c>
      <c r="I31" s="243" t="n">
        <v>0</v>
      </c>
      <c r="J31" s="243" t="n">
        <v>0</v>
      </c>
      <c r="K31" s="243" t="n">
        <v>0</v>
      </c>
    </row>
    <row r="32" customFormat="false" ht="24" hidden="false" customHeight="true" outlineLevel="0" collapsed="false">
      <c r="A32" s="259" t="s">
        <v>1407</v>
      </c>
      <c r="B32" s="243" t="n">
        <v>0</v>
      </c>
      <c r="C32" s="243" t="n">
        <v>0</v>
      </c>
      <c r="D32" s="243" t="n">
        <v>0</v>
      </c>
      <c r="E32" s="243" t="n">
        <v>0</v>
      </c>
      <c r="F32" s="243" t="n">
        <v>0</v>
      </c>
      <c r="G32" s="243" t="n">
        <v>0</v>
      </c>
      <c r="H32" s="243" t="n">
        <v>650</v>
      </c>
      <c r="I32" s="243" t="n">
        <v>0</v>
      </c>
      <c r="J32" s="243" t="n">
        <v>0</v>
      </c>
      <c r="K32" s="243" t="n">
        <v>0</v>
      </c>
    </row>
    <row r="33" customFormat="false" ht="21" hidden="false" customHeight="true" outlineLevel="0" collapsed="false">
      <c r="A33" s="259" t="s">
        <v>1408</v>
      </c>
      <c r="B33" s="243" t="n">
        <v>7680491.48</v>
      </c>
      <c r="C33" s="243" t="n">
        <v>233189.4</v>
      </c>
      <c r="D33" s="243" t="n">
        <v>30718050.49</v>
      </c>
      <c r="E33" s="243" t="n">
        <v>4851006.58</v>
      </c>
      <c r="F33" s="243" t="n">
        <v>160156.6</v>
      </c>
      <c r="G33" s="243" t="n">
        <v>14315188.19</v>
      </c>
      <c r="H33" s="243" t="n">
        <v>415678.89</v>
      </c>
      <c r="I33" s="243" t="n">
        <v>973562.62</v>
      </c>
      <c r="J33" s="243" t="n">
        <v>0</v>
      </c>
      <c r="K33" s="243" t="n">
        <v>973562.62</v>
      </c>
    </row>
    <row r="34" customFormat="false" ht="21" hidden="false" customHeight="true" outlineLevel="0" collapsed="false">
      <c r="A34" s="259" t="s">
        <v>1409</v>
      </c>
      <c r="B34" s="243" t="n">
        <v>0</v>
      </c>
      <c r="C34" s="243" t="n">
        <v>0</v>
      </c>
      <c r="D34" s="243" t="n">
        <v>760223.54</v>
      </c>
      <c r="E34" s="243" t="n">
        <v>0</v>
      </c>
      <c r="F34" s="243" t="n">
        <v>0</v>
      </c>
      <c r="G34" s="243" t="n">
        <v>0</v>
      </c>
      <c r="H34" s="243" t="n">
        <v>0</v>
      </c>
      <c r="I34" s="243" t="n">
        <v>146176.91</v>
      </c>
      <c r="J34" s="243" t="n">
        <v>0</v>
      </c>
      <c r="K34" s="243" t="n">
        <v>146176.91</v>
      </c>
    </row>
    <row r="35" customFormat="false" ht="21" hidden="false" customHeight="true" outlineLevel="0" collapsed="false">
      <c r="A35" s="259" t="s">
        <v>1410</v>
      </c>
      <c r="B35" s="243" t="n">
        <v>3102735.24</v>
      </c>
      <c r="C35" s="243" t="n">
        <v>6375708.9</v>
      </c>
      <c r="D35" s="243" t="n">
        <v>86457180.94</v>
      </c>
      <c r="E35" s="243" t="n">
        <v>0</v>
      </c>
      <c r="F35" s="243" t="n">
        <v>0</v>
      </c>
      <c r="G35" s="243" t="n">
        <v>0</v>
      </c>
      <c r="H35" s="243" t="n">
        <v>0</v>
      </c>
      <c r="I35" s="243" t="n">
        <v>0</v>
      </c>
      <c r="J35" s="243" t="n">
        <v>0</v>
      </c>
      <c r="K35" s="243" t="n">
        <v>0</v>
      </c>
    </row>
    <row r="36" customFormat="false" ht="21" hidden="false" customHeight="true" outlineLevel="0" collapsed="false">
      <c r="A36" s="259" t="s">
        <v>1411</v>
      </c>
      <c r="B36" s="243" t="n">
        <v>0</v>
      </c>
      <c r="C36" s="243" t="n">
        <v>614876.98</v>
      </c>
      <c r="D36" s="243" t="n">
        <v>14519803.39</v>
      </c>
      <c r="E36" s="243" t="n">
        <v>1172480.86</v>
      </c>
      <c r="F36" s="243" t="n">
        <v>0</v>
      </c>
      <c r="G36" s="243" t="n">
        <v>0</v>
      </c>
      <c r="H36" s="243" t="n">
        <v>0</v>
      </c>
      <c r="I36" s="243" t="n">
        <v>0</v>
      </c>
      <c r="J36" s="243" t="n">
        <v>0</v>
      </c>
      <c r="K36" s="243" t="n">
        <v>0</v>
      </c>
    </row>
    <row r="37" customFormat="false" ht="21" hidden="false" customHeight="true" outlineLevel="0" collapsed="false">
      <c r="A37" s="259" t="s">
        <v>1412</v>
      </c>
      <c r="B37" s="243" t="n">
        <v>29688480.69</v>
      </c>
      <c r="C37" s="243" t="n">
        <v>25513871.45</v>
      </c>
      <c r="D37" s="243" t="n">
        <v>126403071.5</v>
      </c>
      <c r="E37" s="243" t="n">
        <v>1262094.51</v>
      </c>
      <c r="F37" s="243" t="n">
        <v>5550988.7</v>
      </c>
      <c r="G37" s="243" t="n">
        <v>35482.28</v>
      </c>
      <c r="H37" s="243" t="n">
        <v>3480000</v>
      </c>
      <c r="I37" s="243" t="n">
        <v>629002.3</v>
      </c>
      <c r="J37" s="243" t="n">
        <v>0</v>
      </c>
      <c r="K37" s="243" t="n">
        <v>629002.3</v>
      </c>
    </row>
    <row r="38" customFormat="false" ht="21" hidden="false" customHeight="true" outlineLevel="0" collapsed="false">
      <c r="A38" s="259" t="s">
        <v>1413</v>
      </c>
      <c r="B38" s="243" t="n">
        <v>0</v>
      </c>
      <c r="C38" s="243" t="n">
        <v>0</v>
      </c>
      <c r="D38" s="243" t="n">
        <v>0</v>
      </c>
      <c r="E38" s="243" t="n">
        <v>0</v>
      </c>
      <c r="F38" s="243" t="n">
        <v>4863827.64</v>
      </c>
      <c r="G38" s="243" t="n">
        <v>0</v>
      </c>
      <c r="H38" s="243" t="n">
        <v>3480000</v>
      </c>
      <c r="I38" s="243" t="n">
        <v>0</v>
      </c>
      <c r="J38" s="243" t="n">
        <v>0</v>
      </c>
      <c r="K38" s="243" t="n">
        <v>0</v>
      </c>
    </row>
    <row r="39" customFormat="false" ht="21" hidden="false" customHeight="true" outlineLevel="0" collapsed="false">
      <c r="A39" s="259" t="s">
        <v>1414</v>
      </c>
      <c r="B39" s="243" t="n">
        <v>21123443.97</v>
      </c>
      <c r="C39" s="243" t="n">
        <v>24771158.33</v>
      </c>
      <c r="D39" s="243" t="n">
        <v>1159952.35</v>
      </c>
      <c r="E39" s="243" t="n">
        <v>0</v>
      </c>
      <c r="F39" s="243" t="n">
        <v>0</v>
      </c>
      <c r="G39" s="243" t="n">
        <v>0</v>
      </c>
      <c r="H39" s="243" t="n">
        <v>0</v>
      </c>
      <c r="I39" s="243" t="n">
        <v>0</v>
      </c>
      <c r="J39" s="243" t="n">
        <v>0</v>
      </c>
      <c r="K39" s="243" t="n">
        <v>0</v>
      </c>
    </row>
    <row r="40" customFormat="false" ht="21" hidden="false" customHeight="true" outlineLevel="0" collapsed="false">
      <c r="A40" s="259" t="s">
        <v>1415</v>
      </c>
      <c r="B40" s="243" t="n">
        <v>0</v>
      </c>
      <c r="C40" s="243" t="n">
        <v>0</v>
      </c>
      <c r="D40" s="243" t="n">
        <v>55920000</v>
      </c>
      <c r="E40" s="243" t="n">
        <v>0</v>
      </c>
      <c r="F40" s="243" t="n">
        <v>0</v>
      </c>
      <c r="G40" s="243" t="n">
        <v>0</v>
      </c>
      <c r="H40" s="243" t="n">
        <v>0</v>
      </c>
      <c r="I40" s="243" t="n">
        <v>0</v>
      </c>
      <c r="J40" s="243" t="n">
        <v>0</v>
      </c>
      <c r="K40" s="243" t="n">
        <v>0</v>
      </c>
    </row>
    <row r="41" customFormat="false" ht="24" hidden="false" customHeight="true" outlineLevel="0" collapsed="false">
      <c r="A41" s="259" t="s">
        <v>1416</v>
      </c>
      <c r="B41" s="243" t="n">
        <v>0</v>
      </c>
      <c r="C41" s="243" t="n">
        <v>0</v>
      </c>
      <c r="D41" s="243" t="n">
        <v>50113353.58</v>
      </c>
      <c r="E41" s="243" t="n">
        <v>0</v>
      </c>
      <c r="F41" s="243" t="n">
        <v>0</v>
      </c>
      <c r="G41" s="243" t="n">
        <v>0</v>
      </c>
      <c r="H41" s="243" t="n">
        <v>0</v>
      </c>
      <c r="I41" s="243" t="n">
        <v>0</v>
      </c>
      <c r="J41" s="243" t="n">
        <v>0</v>
      </c>
      <c r="K41" s="243" t="n">
        <v>0</v>
      </c>
    </row>
    <row r="42" customFormat="false" ht="21" hidden="false" customHeight="true" outlineLevel="0" collapsed="false">
      <c r="A42" s="259" t="s">
        <v>1417</v>
      </c>
      <c r="B42" s="243" t="n">
        <v>2816102.87</v>
      </c>
      <c r="C42" s="243" t="n">
        <v>0</v>
      </c>
      <c r="D42" s="243" t="n">
        <v>0</v>
      </c>
      <c r="E42" s="243" t="n">
        <v>0</v>
      </c>
      <c r="F42" s="243" t="n">
        <v>17261.06</v>
      </c>
      <c r="G42" s="243" t="n">
        <v>0</v>
      </c>
      <c r="H42" s="243" t="n">
        <v>0</v>
      </c>
      <c r="I42" s="243" t="n">
        <v>0</v>
      </c>
      <c r="J42" s="243" t="n">
        <v>0</v>
      </c>
      <c r="K42" s="243" t="n">
        <v>0</v>
      </c>
    </row>
    <row r="43" customFormat="false" ht="21" hidden="false" customHeight="true" outlineLevel="0" collapsed="false">
      <c r="A43" s="259" t="s">
        <v>1418</v>
      </c>
      <c r="B43" s="243" t="n">
        <v>0</v>
      </c>
      <c r="C43" s="243" t="n">
        <v>0</v>
      </c>
      <c r="D43" s="243" t="n">
        <v>0</v>
      </c>
      <c r="E43" s="243" t="n">
        <v>0</v>
      </c>
      <c r="F43" s="243" t="n">
        <v>0</v>
      </c>
      <c r="G43" s="243" t="n">
        <v>0</v>
      </c>
      <c r="H43" s="243" t="n">
        <v>0</v>
      </c>
      <c r="I43" s="243" t="n">
        <v>0</v>
      </c>
      <c r="J43" s="243" t="n">
        <v>0</v>
      </c>
      <c r="K43" s="243" t="n">
        <v>0</v>
      </c>
    </row>
    <row r="44" customFormat="false" ht="21" hidden="false" customHeight="true" outlineLevel="0" collapsed="false">
      <c r="A44" s="259" t="s">
        <v>1419</v>
      </c>
      <c r="B44" s="243" t="n">
        <v>5748933.85</v>
      </c>
      <c r="C44" s="243" t="n">
        <v>742713.12</v>
      </c>
      <c r="D44" s="243" t="n">
        <v>9752364.02</v>
      </c>
      <c r="E44" s="243" t="n">
        <v>1262094.51</v>
      </c>
      <c r="F44" s="243" t="n">
        <v>0</v>
      </c>
      <c r="G44" s="243" t="n">
        <v>35482.28</v>
      </c>
      <c r="H44" s="243" t="n">
        <v>0</v>
      </c>
      <c r="I44" s="243" t="n">
        <v>629002.3</v>
      </c>
      <c r="J44" s="243" t="n">
        <v>0</v>
      </c>
      <c r="K44" s="243" t="n">
        <v>629002.3</v>
      </c>
    </row>
    <row r="45" customFormat="false" ht="21" hidden="false" customHeight="true" outlineLevel="0" collapsed="false">
      <c r="A45" s="259" t="s">
        <v>1420</v>
      </c>
      <c r="B45" s="243" t="n">
        <v>0</v>
      </c>
      <c r="C45" s="243" t="n">
        <v>0</v>
      </c>
      <c r="D45" s="243" t="n">
        <v>9457401.55</v>
      </c>
      <c r="E45" s="243" t="n">
        <v>0</v>
      </c>
      <c r="F45" s="243" t="n">
        <v>669900</v>
      </c>
      <c r="G45" s="243" t="n">
        <v>0</v>
      </c>
      <c r="H45" s="243" t="n">
        <v>0</v>
      </c>
      <c r="I45" s="243" t="n">
        <v>0</v>
      </c>
      <c r="J45" s="243" t="n">
        <v>0</v>
      </c>
      <c r="K45" s="243" t="n">
        <v>0</v>
      </c>
    </row>
    <row r="46" s="258" customFormat="true" ht="21" hidden="false" customHeight="true" outlineLevel="0" collapsed="false">
      <c r="A46" s="257" t="s">
        <v>1421</v>
      </c>
      <c r="B46" s="243" t="n">
        <v>130635442.26</v>
      </c>
      <c r="C46" s="243" t="n">
        <v>77648218.02</v>
      </c>
      <c r="D46" s="243" t="n">
        <v>534802283.26</v>
      </c>
      <c r="E46" s="243" t="n">
        <v>20733098.52</v>
      </c>
      <c r="F46" s="243" t="n">
        <v>10674962.74</v>
      </c>
      <c r="G46" s="243" t="n">
        <v>25327992.51</v>
      </c>
      <c r="H46" s="243" t="n">
        <v>33305576.45</v>
      </c>
      <c r="I46" s="243" t="n">
        <v>8520388.76</v>
      </c>
      <c r="J46" s="243" t="n">
        <v>0</v>
      </c>
      <c r="K46" s="243" t="n">
        <v>8520388.76</v>
      </c>
    </row>
    <row r="47" customFormat="false" ht="21" hidden="false" customHeight="true" outlineLevel="0" collapsed="false">
      <c r="A47" s="259" t="s">
        <v>1422</v>
      </c>
      <c r="B47" s="243" t="n">
        <v>46500000</v>
      </c>
      <c r="C47" s="243" t="n">
        <v>58368000</v>
      </c>
      <c r="D47" s="243" t="n">
        <v>320776000</v>
      </c>
      <c r="E47" s="243" t="n">
        <v>8588800</v>
      </c>
      <c r="F47" s="243" t="n">
        <v>10153000</v>
      </c>
      <c r="G47" s="243" t="n">
        <v>22666720</v>
      </c>
      <c r="H47" s="243" t="n">
        <v>20400000</v>
      </c>
      <c r="I47" s="243" t="n">
        <v>7028500</v>
      </c>
      <c r="J47" s="243" t="n">
        <v>0</v>
      </c>
      <c r="K47" s="243" t="n">
        <v>7028500</v>
      </c>
    </row>
    <row r="48" customFormat="false" ht="21" hidden="false" customHeight="true" outlineLevel="0" collapsed="false">
      <c r="A48" s="259" t="s">
        <v>1423</v>
      </c>
      <c r="B48" s="243" t="n">
        <v>0</v>
      </c>
      <c r="C48" s="243" t="n">
        <v>0</v>
      </c>
      <c r="D48" s="243" t="n">
        <v>0</v>
      </c>
      <c r="E48" s="243" t="n">
        <v>0</v>
      </c>
      <c r="F48" s="243" t="n">
        <v>208800</v>
      </c>
      <c r="G48" s="243" t="n">
        <v>0</v>
      </c>
      <c r="H48" s="243" t="n">
        <v>1200000</v>
      </c>
      <c r="I48" s="243" t="n">
        <v>0</v>
      </c>
      <c r="J48" s="243" t="n">
        <v>0</v>
      </c>
      <c r="K48" s="243" t="n">
        <v>0</v>
      </c>
    </row>
    <row r="49" customFormat="false" ht="21" hidden="false" customHeight="true" outlineLevel="0" collapsed="false">
      <c r="A49" s="259" t="s">
        <v>1424</v>
      </c>
      <c r="B49" s="243" t="n">
        <v>0</v>
      </c>
      <c r="C49" s="243" t="n">
        <v>10769201.82</v>
      </c>
      <c r="D49" s="243" t="n">
        <v>0</v>
      </c>
      <c r="E49" s="243" t="n">
        <v>0</v>
      </c>
      <c r="F49" s="243" t="n">
        <v>0</v>
      </c>
      <c r="G49" s="243" t="n">
        <v>2696366.65</v>
      </c>
      <c r="H49" s="243" t="n">
        <v>0</v>
      </c>
      <c r="I49" s="243" t="n">
        <v>0</v>
      </c>
      <c r="J49" s="243" t="n">
        <v>0</v>
      </c>
      <c r="K49" s="243" t="n">
        <v>0</v>
      </c>
    </row>
    <row r="50" customFormat="false" ht="21" hidden="false" customHeight="true" outlineLevel="0" collapsed="false">
      <c r="A50" s="259" t="s">
        <v>1425</v>
      </c>
      <c r="B50" s="243" t="n">
        <v>8410064.14</v>
      </c>
      <c r="C50" s="243" t="n">
        <v>0</v>
      </c>
      <c r="D50" s="243" t="n">
        <v>0</v>
      </c>
      <c r="E50" s="243" t="n">
        <v>0</v>
      </c>
      <c r="F50" s="243" t="n">
        <v>0</v>
      </c>
      <c r="G50" s="243" t="n">
        <v>0</v>
      </c>
      <c r="H50" s="243" t="n">
        <v>0</v>
      </c>
      <c r="I50" s="243" t="n">
        <v>0</v>
      </c>
      <c r="J50" s="243" t="n">
        <v>0</v>
      </c>
      <c r="K50" s="243" t="n">
        <v>0</v>
      </c>
    </row>
    <row r="51" customFormat="false" ht="21" hidden="false" customHeight="true" outlineLevel="0" collapsed="false">
      <c r="A51" s="259" t="s">
        <v>1426</v>
      </c>
      <c r="B51" s="243" t="n">
        <v>4611335.77</v>
      </c>
      <c r="C51" s="243" t="n">
        <v>682741.15</v>
      </c>
      <c r="D51" s="243" t="n">
        <v>14100083.54</v>
      </c>
      <c r="E51" s="243" t="n">
        <v>4529487.33</v>
      </c>
      <c r="F51" s="243" t="n">
        <v>0</v>
      </c>
      <c r="G51" s="243" t="n">
        <v>5975106.82</v>
      </c>
      <c r="H51" s="243" t="n">
        <v>573572</v>
      </c>
      <c r="I51" s="243" t="n">
        <v>182581.35</v>
      </c>
      <c r="J51" s="243" t="n">
        <v>0</v>
      </c>
      <c r="K51" s="243" t="n">
        <v>182581.35</v>
      </c>
    </row>
    <row r="52" customFormat="false" ht="21" hidden="false" customHeight="true" outlineLevel="0" collapsed="false">
      <c r="A52" s="259" t="s">
        <v>1427</v>
      </c>
      <c r="B52" s="243" t="n">
        <v>29275297.51</v>
      </c>
      <c r="C52" s="243" t="n">
        <v>0</v>
      </c>
      <c r="D52" s="243" t="n">
        <v>95690237.38</v>
      </c>
      <c r="E52" s="243" t="n">
        <v>2810059.19</v>
      </c>
      <c r="F52" s="243" t="n">
        <v>2031551.71</v>
      </c>
      <c r="G52" s="243" t="n">
        <v>15303022.17</v>
      </c>
      <c r="H52" s="243" t="n">
        <v>4736317.56</v>
      </c>
      <c r="I52" s="243" t="n">
        <v>670351.19</v>
      </c>
      <c r="J52" s="243" t="n">
        <v>0</v>
      </c>
      <c r="K52" s="243" t="n">
        <v>670351.19</v>
      </c>
    </row>
    <row r="53" customFormat="false" ht="21" hidden="false" customHeight="true" outlineLevel="0" collapsed="false">
      <c r="A53" s="259" t="s">
        <v>1428</v>
      </c>
      <c r="B53" s="243" t="n">
        <v>11782529.49</v>
      </c>
      <c r="C53" s="243" t="n">
        <v>0</v>
      </c>
      <c r="D53" s="243" t="n">
        <v>5602647.29</v>
      </c>
      <c r="E53" s="243" t="n">
        <v>3179533.78</v>
      </c>
      <c r="F53" s="243" t="n">
        <v>0</v>
      </c>
      <c r="G53" s="243" t="n">
        <v>5991502.08</v>
      </c>
      <c r="H53" s="243" t="n">
        <v>614814.53</v>
      </c>
      <c r="I53" s="243" t="n">
        <v>123115.52</v>
      </c>
      <c r="J53" s="243" t="n">
        <v>0</v>
      </c>
      <c r="K53" s="243" t="n">
        <v>123115.52</v>
      </c>
    </row>
    <row r="54" customFormat="false" ht="21" hidden="false" customHeight="true" outlineLevel="0" collapsed="false">
      <c r="A54" s="259" t="s">
        <v>1429</v>
      </c>
      <c r="B54" s="243" t="n">
        <v>28180462.72</v>
      </c>
      <c r="C54" s="243" t="n">
        <v>7643974.83</v>
      </c>
      <c r="D54" s="243" t="n">
        <v>39661290.13</v>
      </c>
      <c r="E54" s="243" t="n">
        <v>22365.83</v>
      </c>
      <c r="F54" s="243" t="n">
        <v>-405027.23</v>
      </c>
      <c r="G54" s="243" t="n">
        <v>-26821570.44</v>
      </c>
      <c r="H54" s="243" t="n">
        <v>3256000.6</v>
      </c>
      <c r="I54" s="243" t="n">
        <v>9949.89</v>
      </c>
      <c r="J54" s="243" t="n">
        <v>0</v>
      </c>
      <c r="K54" s="243" t="n">
        <v>9949.89</v>
      </c>
    </row>
    <row r="55" customFormat="false" ht="21" hidden="false" customHeight="true" outlineLevel="0" collapsed="false">
      <c r="A55" s="259" t="s">
        <v>1430</v>
      </c>
      <c r="B55" s="243" t="n">
        <v>1875752.63</v>
      </c>
      <c r="C55" s="243" t="n">
        <v>184300.22</v>
      </c>
      <c r="D55" s="243" t="n">
        <v>58972024.92</v>
      </c>
      <c r="E55" s="243" t="n">
        <v>1602852.39</v>
      </c>
      <c r="F55" s="243" t="n">
        <v>-1313361.74</v>
      </c>
      <c r="G55" s="243" t="n">
        <v>-483154.77</v>
      </c>
      <c r="H55" s="243" t="n">
        <v>2524871.76</v>
      </c>
      <c r="I55" s="243" t="n">
        <v>505890.81</v>
      </c>
      <c r="J55" s="243" t="n">
        <v>0</v>
      </c>
      <c r="K55" s="243" t="n">
        <v>505890.81</v>
      </c>
    </row>
    <row r="56" customFormat="false" ht="21" hidden="false" customHeight="true" outlineLevel="0" collapsed="false">
      <c r="A56" s="259" t="s">
        <v>1431</v>
      </c>
      <c r="B56" s="243" t="n">
        <v>363632868.75</v>
      </c>
      <c r="C56" s="243" t="n">
        <v>216576129.13</v>
      </c>
      <c r="D56" s="243" t="n">
        <v>1468429601.12</v>
      </c>
      <c r="E56" s="243" t="n">
        <v>28221287</v>
      </c>
      <c r="F56" s="243" t="n">
        <v>30802034.33</v>
      </c>
      <c r="G56" s="243" t="n">
        <v>46017828.19</v>
      </c>
      <c r="H56" s="243" t="n">
        <v>37201905.34</v>
      </c>
      <c r="I56" s="243" t="n">
        <v>11400505.32</v>
      </c>
      <c r="J56" s="243" t="n">
        <v>0</v>
      </c>
      <c r="K56" s="243" t="n">
        <v>11400505.32</v>
      </c>
    </row>
    <row r="57" customFormat="false" ht="21" hidden="false" customHeight="true" outlineLevel="0" collapsed="false">
      <c r="A57" s="259" t="s">
        <v>1432</v>
      </c>
      <c r="B57" s="243" t="n">
        <v>0</v>
      </c>
      <c r="C57" s="243" t="n">
        <v>0</v>
      </c>
      <c r="D57" s="243" t="n">
        <v>0</v>
      </c>
      <c r="E57" s="243" t="n">
        <v>0</v>
      </c>
      <c r="F57" s="243" t="n">
        <v>0</v>
      </c>
      <c r="G57" s="243" t="n">
        <v>0</v>
      </c>
      <c r="H57" s="243" t="n">
        <v>0</v>
      </c>
      <c r="I57" s="243" t="n">
        <v>0</v>
      </c>
      <c r="J57" s="243" t="n">
        <v>0</v>
      </c>
      <c r="K57" s="243" t="n">
        <v>0</v>
      </c>
    </row>
    <row r="58" customFormat="false" ht="21" hidden="false" customHeight="true" outlineLevel="0" collapsed="false">
      <c r="A58" s="259" t="s">
        <v>1433</v>
      </c>
      <c r="B58" s="243" t="n">
        <v>0</v>
      </c>
      <c r="C58" s="243" t="n">
        <v>0</v>
      </c>
      <c r="D58" s="243" t="n">
        <v>0</v>
      </c>
      <c r="E58" s="243" t="n">
        <v>48637186.09</v>
      </c>
      <c r="F58" s="243" t="n">
        <v>0</v>
      </c>
      <c r="G58" s="243" t="n">
        <v>0</v>
      </c>
      <c r="H58" s="243" t="n">
        <v>8825302.68</v>
      </c>
      <c r="I58" s="243" t="n">
        <v>0</v>
      </c>
      <c r="J58" s="243" t="n">
        <v>0</v>
      </c>
      <c r="K58" s="243" t="n">
        <v>0</v>
      </c>
    </row>
    <row r="59" customFormat="false" ht="409.6" hidden="true" customHeight="true" outlineLevel="0" collapsed="false">
      <c r="A59" s="259"/>
      <c r="B59" s="243" t="n">
        <v>0</v>
      </c>
      <c r="C59" s="243" t="n">
        <v>0</v>
      </c>
      <c r="D59" s="243" t="n">
        <v>0</v>
      </c>
      <c r="E59" s="243"/>
      <c r="F59" s="243" t="n">
        <v>0</v>
      </c>
      <c r="G59" s="243" t="n">
        <v>0</v>
      </c>
      <c r="H59" s="243" t="n">
        <v>0</v>
      </c>
      <c r="I59" s="243" t="n">
        <v>0</v>
      </c>
      <c r="J59" s="243" t="n">
        <v>0</v>
      </c>
    </row>
    <row r="60" customFormat="false" ht="409.6" hidden="true" customHeight="true" outlineLevel="0" collapsed="false">
      <c r="A60" s="259"/>
      <c r="B60" s="243" t="n">
        <v>0</v>
      </c>
      <c r="C60" s="243" t="n">
        <v>0</v>
      </c>
      <c r="D60" s="243" t="n">
        <v>0</v>
      </c>
      <c r="E60" s="243"/>
      <c r="F60" s="243" t="n">
        <v>0</v>
      </c>
      <c r="G60" s="243" t="n">
        <v>0</v>
      </c>
      <c r="H60" s="243" t="n">
        <v>0</v>
      </c>
      <c r="I60" s="243" t="n">
        <v>0</v>
      </c>
      <c r="J60" s="243" t="n">
        <v>0</v>
      </c>
    </row>
    <row r="61" customFormat="false" ht="409.6" hidden="true" customHeight="true" outlineLevel="0" collapsed="false">
      <c r="A61" s="259"/>
      <c r="B61" s="243" t="n">
        <v>0</v>
      </c>
      <c r="C61" s="243" t="n">
        <v>0</v>
      </c>
      <c r="D61" s="243" t="n">
        <v>0</v>
      </c>
      <c r="E61" s="243"/>
      <c r="F61" s="243" t="n">
        <v>0</v>
      </c>
      <c r="G61" s="243" t="n">
        <v>0</v>
      </c>
      <c r="H61" s="243" t="n">
        <v>0</v>
      </c>
      <c r="I61" s="243" t="n">
        <v>0</v>
      </c>
      <c r="J61" s="243" t="n">
        <v>0</v>
      </c>
    </row>
    <row r="62" customFormat="false" ht="409.6" hidden="true" customHeight="true" outlineLevel="0" collapsed="false">
      <c r="A62" s="259"/>
      <c r="B62" s="243" t="n">
        <v>0</v>
      </c>
      <c r="C62" s="243" t="n">
        <v>0</v>
      </c>
      <c r="D62" s="243" t="n">
        <v>0</v>
      </c>
      <c r="E62" s="243"/>
      <c r="F62" s="243" t="n">
        <v>0</v>
      </c>
      <c r="G62" s="243" t="n">
        <v>0</v>
      </c>
      <c r="H62" s="243" t="n">
        <v>0</v>
      </c>
      <c r="I62" s="243" t="n">
        <v>0</v>
      </c>
      <c r="J62" s="243" t="n">
        <v>0</v>
      </c>
    </row>
    <row r="63" customFormat="false" ht="409.6" hidden="true" customHeight="true" outlineLevel="0" collapsed="false">
      <c r="A63" s="259"/>
      <c r="B63" s="243" t="n">
        <v>0</v>
      </c>
      <c r="C63" s="243" t="n">
        <v>0</v>
      </c>
      <c r="D63" s="243" t="n">
        <v>0</v>
      </c>
      <c r="E63" s="243"/>
      <c r="F63" s="243" t="n">
        <v>0</v>
      </c>
      <c r="G63" s="243" t="n">
        <v>0</v>
      </c>
      <c r="H63" s="243" t="n">
        <v>0</v>
      </c>
      <c r="I63" s="243" t="n">
        <v>0</v>
      </c>
      <c r="J63" s="243" t="n">
        <v>0</v>
      </c>
    </row>
    <row r="64" customFormat="false" ht="409.6" hidden="true" customHeight="true" outlineLevel="0" collapsed="false">
      <c r="A64" s="259"/>
      <c r="B64" s="243" t="n">
        <v>0</v>
      </c>
      <c r="C64" s="243" t="n">
        <v>0</v>
      </c>
      <c r="D64" s="243" t="n">
        <v>0</v>
      </c>
      <c r="E64" s="243"/>
      <c r="F64" s="243" t="n">
        <v>0</v>
      </c>
      <c r="G64" s="243" t="n">
        <v>0</v>
      </c>
      <c r="H64" s="243" t="n">
        <v>0</v>
      </c>
      <c r="I64" s="243" t="n">
        <v>0</v>
      </c>
      <c r="J64" s="243" t="n">
        <v>0</v>
      </c>
    </row>
    <row r="65" customFormat="false" ht="409.6" hidden="true" customHeight="true" outlineLevel="0" collapsed="false">
      <c r="A65" s="259"/>
      <c r="B65" s="243" t="n">
        <v>0</v>
      </c>
      <c r="C65" s="243" t="n">
        <v>0</v>
      </c>
      <c r="D65" s="243" t="n">
        <v>0</v>
      </c>
      <c r="E65" s="243"/>
      <c r="F65" s="243" t="n">
        <v>0</v>
      </c>
      <c r="G65" s="243" t="n">
        <v>0</v>
      </c>
      <c r="H65" s="243" t="n">
        <v>0</v>
      </c>
      <c r="I65" s="243" t="n">
        <v>0</v>
      </c>
      <c r="J65" s="243" t="n">
        <v>0</v>
      </c>
    </row>
    <row r="66" customFormat="false" ht="409.6" hidden="true" customHeight="true" outlineLevel="0" collapsed="false">
      <c r="A66" s="259"/>
      <c r="B66" s="243" t="n">
        <v>0</v>
      </c>
      <c r="C66" s="243" t="n">
        <v>0</v>
      </c>
      <c r="D66" s="243" t="n">
        <v>0</v>
      </c>
      <c r="E66" s="243"/>
      <c r="F66" s="243" t="n">
        <v>0</v>
      </c>
      <c r="G66" s="243" t="n">
        <v>0</v>
      </c>
      <c r="H66" s="243" t="n">
        <v>0</v>
      </c>
      <c r="I66" s="243" t="n">
        <v>0</v>
      </c>
      <c r="J66" s="243" t="n">
        <v>0</v>
      </c>
    </row>
    <row r="67" customFormat="false" ht="409.6" hidden="true" customHeight="true" outlineLevel="0" collapsed="false">
      <c r="A67" s="259"/>
      <c r="B67" s="243" t="n">
        <v>0</v>
      </c>
      <c r="C67" s="243" t="n">
        <v>0</v>
      </c>
      <c r="D67" s="243" t="n">
        <v>0</v>
      </c>
      <c r="E67" s="243"/>
      <c r="F67" s="243" t="n">
        <v>0</v>
      </c>
      <c r="G67" s="243" t="n">
        <v>0</v>
      </c>
      <c r="H67" s="243" t="n">
        <v>0</v>
      </c>
      <c r="I67" s="243" t="n">
        <v>0</v>
      </c>
      <c r="J67" s="243" t="n">
        <v>0</v>
      </c>
    </row>
    <row r="68" customFormat="false" ht="409.6" hidden="true" customHeight="true" outlineLevel="0" collapsed="false">
      <c r="A68" s="259"/>
      <c r="B68" s="243" t="n">
        <v>0</v>
      </c>
      <c r="C68" s="243" t="n">
        <v>0</v>
      </c>
      <c r="D68" s="243" t="n">
        <v>0</v>
      </c>
      <c r="E68" s="243"/>
      <c r="F68" s="243" t="n">
        <v>0</v>
      </c>
      <c r="G68" s="243" t="n">
        <v>0</v>
      </c>
      <c r="H68" s="243" t="n">
        <v>0</v>
      </c>
      <c r="I68" s="243" t="n">
        <v>0</v>
      </c>
      <c r="J68" s="243" t="n">
        <v>0</v>
      </c>
    </row>
    <row r="69" customFormat="false" ht="409.6" hidden="true" customHeight="true" outlineLevel="0" collapsed="false">
      <c r="A69" s="259"/>
      <c r="B69" s="243" t="n">
        <v>0</v>
      </c>
      <c r="C69" s="243" t="n">
        <v>0</v>
      </c>
      <c r="D69" s="243" t="n">
        <v>0</v>
      </c>
      <c r="E69" s="243"/>
      <c r="F69" s="243" t="n">
        <v>0</v>
      </c>
      <c r="G69" s="243" t="n">
        <v>0</v>
      </c>
      <c r="H69" s="243" t="n">
        <v>0</v>
      </c>
      <c r="I69" s="243" t="n">
        <v>0</v>
      </c>
      <c r="J69" s="243" t="n">
        <v>0</v>
      </c>
    </row>
    <row r="70" customFormat="false" ht="409.6" hidden="true" customHeight="true" outlineLevel="0" collapsed="false">
      <c r="A70" s="259"/>
      <c r="B70" s="243" t="n">
        <v>0</v>
      </c>
      <c r="C70" s="243" t="n">
        <v>0</v>
      </c>
      <c r="D70" s="243" t="n">
        <v>0</v>
      </c>
      <c r="E70" s="243"/>
      <c r="F70" s="243" t="n">
        <v>0</v>
      </c>
      <c r="G70" s="243" t="n">
        <v>0</v>
      </c>
      <c r="H70" s="243" t="n">
        <v>0</v>
      </c>
      <c r="I70" s="243" t="n">
        <v>0</v>
      </c>
      <c r="J70" s="243" t="n">
        <v>0</v>
      </c>
    </row>
    <row r="71" customFormat="false" ht="409.6" hidden="true" customHeight="true" outlineLevel="0" collapsed="false">
      <c r="A71" s="259"/>
      <c r="B71" s="243" t="n">
        <v>0</v>
      </c>
      <c r="C71" s="243" t="n">
        <v>0</v>
      </c>
      <c r="D71" s="243" t="n">
        <v>0</v>
      </c>
      <c r="E71" s="243"/>
      <c r="F71" s="243" t="n">
        <v>0</v>
      </c>
      <c r="G71" s="243" t="n">
        <v>0</v>
      </c>
      <c r="H71" s="243" t="n">
        <v>0</v>
      </c>
      <c r="I71" s="243" t="n">
        <v>0</v>
      </c>
      <c r="J71" s="243" t="n">
        <v>0</v>
      </c>
    </row>
    <row r="72" customFormat="false" ht="409.6" hidden="true" customHeight="true" outlineLevel="0" collapsed="false">
      <c r="A72" s="259"/>
      <c r="B72" s="243" t="n">
        <v>0</v>
      </c>
      <c r="C72" s="243" t="n">
        <v>0</v>
      </c>
      <c r="D72" s="243" t="n">
        <v>0</v>
      </c>
      <c r="E72" s="243"/>
      <c r="F72" s="243" t="n">
        <v>0</v>
      </c>
      <c r="G72" s="243" t="n">
        <v>0</v>
      </c>
      <c r="H72" s="243" t="n">
        <v>0</v>
      </c>
      <c r="I72" s="243" t="n">
        <v>0</v>
      </c>
      <c r="J72" s="243" t="n">
        <v>0</v>
      </c>
    </row>
    <row r="73" customFormat="false" ht="409.6" hidden="true" customHeight="true" outlineLevel="0" collapsed="false">
      <c r="A73" s="259"/>
      <c r="B73" s="243" t="n">
        <v>0</v>
      </c>
      <c r="C73" s="243" t="n">
        <v>0</v>
      </c>
      <c r="D73" s="243" t="n">
        <v>0</v>
      </c>
      <c r="E73" s="243"/>
      <c r="F73" s="243" t="n">
        <v>0</v>
      </c>
      <c r="G73" s="243" t="n">
        <v>0</v>
      </c>
      <c r="H73" s="243" t="n">
        <v>0</v>
      </c>
      <c r="I73" s="243" t="n">
        <v>0</v>
      </c>
      <c r="J73" s="243" t="n">
        <v>0</v>
      </c>
    </row>
    <row r="74" customFormat="false" ht="409.6" hidden="true" customHeight="true" outlineLevel="0" collapsed="false">
      <c r="A74" s="259"/>
      <c r="B74" s="243" t="n">
        <v>0</v>
      </c>
      <c r="C74" s="243" t="n">
        <v>0</v>
      </c>
      <c r="D74" s="243" t="n">
        <v>0</v>
      </c>
      <c r="E74" s="243"/>
      <c r="F74" s="243" t="n">
        <v>0</v>
      </c>
      <c r="G74" s="243" t="n">
        <v>0</v>
      </c>
      <c r="H74" s="243" t="n">
        <v>0</v>
      </c>
      <c r="I74" s="243" t="n">
        <v>0</v>
      </c>
      <c r="J74" s="243" t="n">
        <v>0</v>
      </c>
    </row>
    <row r="75" customFormat="false" ht="409.6" hidden="true" customHeight="true" outlineLevel="0" collapsed="false">
      <c r="A75" s="259"/>
      <c r="B75" s="243" t="n">
        <v>0</v>
      </c>
      <c r="C75" s="243" t="n">
        <v>0</v>
      </c>
      <c r="D75" s="243" t="n">
        <v>0</v>
      </c>
      <c r="E75" s="243"/>
      <c r="F75" s="243" t="n">
        <v>0</v>
      </c>
      <c r="G75" s="243" t="n">
        <v>0</v>
      </c>
      <c r="H75" s="243" t="n">
        <v>0</v>
      </c>
      <c r="I75" s="243" t="n">
        <v>0</v>
      </c>
      <c r="J75" s="243" t="n">
        <v>0</v>
      </c>
    </row>
    <row r="76" customFormat="false" ht="409.6" hidden="true" customHeight="true" outlineLevel="0" collapsed="false">
      <c r="A76" s="259"/>
      <c r="B76" s="243" t="n">
        <v>0</v>
      </c>
      <c r="C76" s="243" t="n">
        <v>0</v>
      </c>
      <c r="D76" s="243" t="n">
        <v>0</v>
      </c>
      <c r="E76" s="243"/>
      <c r="F76" s="243" t="n">
        <v>0</v>
      </c>
      <c r="G76" s="243" t="n">
        <v>0</v>
      </c>
      <c r="H76" s="243" t="n">
        <v>0</v>
      </c>
      <c r="I76" s="243" t="n">
        <v>0</v>
      </c>
      <c r="J76" s="243" t="n">
        <v>0</v>
      </c>
    </row>
    <row r="77" customFormat="false" ht="409.6" hidden="true" customHeight="true" outlineLevel="0" collapsed="false">
      <c r="A77" s="259"/>
      <c r="B77" s="243" t="n">
        <v>0</v>
      </c>
      <c r="C77" s="243" t="n">
        <v>0</v>
      </c>
      <c r="D77" s="243" t="n">
        <v>0</v>
      </c>
      <c r="E77" s="243"/>
      <c r="F77" s="243" t="n">
        <v>0</v>
      </c>
      <c r="G77" s="243" t="n">
        <v>0</v>
      </c>
      <c r="H77" s="243" t="n">
        <v>0</v>
      </c>
      <c r="I77" s="243" t="n">
        <v>0</v>
      </c>
      <c r="J77" s="243" t="n">
        <v>0</v>
      </c>
    </row>
    <row r="78" customFormat="false" ht="409.6" hidden="true" customHeight="true" outlineLevel="0" collapsed="false">
      <c r="A78" s="259"/>
      <c r="B78" s="243" t="n">
        <v>0</v>
      </c>
      <c r="C78" s="243" t="n">
        <v>0</v>
      </c>
      <c r="D78" s="243" t="n">
        <v>0</v>
      </c>
      <c r="E78" s="243"/>
      <c r="F78" s="243" t="n">
        <v>0</v>
      </c>
      <c r="G78" s="243" t="n">
        <v>0</v>
      </c>
      <c r="H78" s="243" t="n">
        <v>0</v>
      </c>
      <c r="I78" s="243" t="n">
        <v>0</v>
      </c>
      <c r="J78" s="243" t="n">
        <v>0</v>
      </c>
    </row>
    <row r="79" customFormat="false" ht="409.6" hidden="true" customHeight="true" outlineLevel="0" collapsed="false">
      <c r="A79" s="259"/>
      <c r="B79" s="243" t="n">
        <v>0</v>
      </c>
      <c r="C79" s="243" t="n">
        <v>0</v>
      </c>
      <c r="D79" s="243" t="n">
        <v>0</v>
      </c>
      <c r="E79" s="243"/>
      <c r="F79" s="243" t="n">
        <v>0</v>
      </c>
      <c r="G79" s="243" t="n">
        <v>0</v>
      </c>
      <c r="H79" s="243" t="n">
        <v>0</v>
      </c>
      <c r="I79" s="243" t="n">
        <v>0</v>
      </c>
      <c r="J79" s="243" t="n">
        <v>0</v>
      </c>
    </row>
    <row r="80" customFormat="false" ht="409.6" hidden="true" customHeight="true" outlineLevel="0" collapsed="false">
      <c r="A80" s="259"/>
      <c r="B80" s="243" t="n">
        <v>0</v>
      </c>
      <c r="C80" s="243" t="n">
        <v>0</v>
      </c>
      <c r="D80" s="243" t="n">
        <v>0</v>
      </c>
      <c r="E80" s="243"/>
      <c r="F80" s="243" t="n">
        <v>0</v>
      </c>
      <c r="G80" s="243" t="n">
        <v>0</v>
      </c>
      <c r="H80" s="243" t="n">
        <v>0</v>
      </c>
      <c r="I80" s="243" t="n">
        <v>0</v>
      </c>
      <c r="J80" s="243" t="n">
        <v>0</v>
      </c>
    </row>
    <row r="81" customFormat="false" ht="409.6" hidden="true" customHeight="true" outlineLevel="0" collapsed="false">
      <c r="A81" s="259"/>
      <c r="B81" s="243" t="n">
        <v>0</v>
      </c>
      <c r="C81" s="243" t="n">
        <v>0</v>
      </c>
      <c r="D81" s="243" t="n">
        <v>0</v>
      </c>
      <c r="E81" s="243"/>
      <c r="F81" s="243" t="n">
        <v>0</v>
      </c>
      <c r="G81" s="243" t="n">
        <v>0</v>
      </c>
      <c r="H81" s="243" t="n">
        <v>0</v>
      </c>
      <c r="I81" s="243" t="n">
        <v>0</v>
      </c>
      <c r="J81" s="243" t="n">
        <v>0</v>
      </c>
    </row>
    <row r="82" customFormat="false" ht="409.6" hidden="true" customHeight="true" outlineLevel="0" collapsed="false">
      <c r="A82" s="259"/>
      <c r="B82" s="243" t="n">
        <v>0</v>
      </c>
      <c r="C82" s="243" t="n">
        <v>0</v>
      </c>
      <c r="D82" s="243" t="n">
        <v>0</v>
      </c>
      <c r="E82" s="243"/>
      <c r="F82" s="243" t="n">
        <v>0</v>
      </c>
      <c r="G82" s="243" t="n">
        <v>0</v>
      </c>
      <c r="H82" s="243" t="n">
        <v>0</v>
      </c>
      <c r="I82" s="243" t="n">
        <v>0</v>
      </c>
      <c r="J82" s="243" t="n">
        <v>0</v>
      </c>
    </row>
    <row r="83" customFormat="false" ht="409.6" hidden="true" customHeight="true" outlineLevel="0" collapsed="false">
      <c r="A83" s="259"/>
      <c r="B83" s="243" t="n">
        <v>0</v>
      </c>
      <c r="C83" s="243" t="n">
        <v>0</v>
      </c>
      <c r="D83" s="243" t="n">
        <v>0</v>
      </c>
      <c r="E83" s="243"/>
      <c r="F83" s="243" t="n">
        <v>0</v>
      </c>
      <c r="G83" s="243" t="n">
        <v>0</v>
      </c>
      <c r="H83" s="243" t="n">
        <v>0</v>
      </c>
      <c r="I83" s="243" t="n">
        <v>0</v>
      </c>
      <c r="J83" s="243" t="n">
        <v>0</v>
      </c>
    </row>
    <row r="84" customFormat="false" ht="409.6" hidden="true" customHeight="true" outlineLevel="0" collapsed="false">
      <c r="A84" s="259"/>
      <c r="B84" s="243" t="n">
        <v>0</v>
      </c>
      <c r="C84" s="243" t="n">
        <v>0</v>
      </c>
      <c r="D84" s="243" t="n">
        <v>0</v>
      </c>
      <c r="E84" s="243"/>
      <c r="F84" s="243" t="n">
        <v>0</v>
      </c>
      <c r="G84" s="243" t="n">
        <v>0</v>
      </c>
      <c r="H84" s="243" t="n">
        <v>0</v>
      </c>
      <c r="I84" s="243" t="n">
        <v>0</v>
      </c>
      <c r="J84" s="243" t="n">
        <v>0</v>
      </c>
    </row>
    <row r="85" customFormat="false" ht="409.6" hidden="true" customHeight="true" outlineLevel="0" collapsed="false">
      <c r="A85" s="259"/>
      <c r="B85" s="243" t="n">
        <v>0</v>
      </c>
      <c r="C85" s="243" t="n">
        <v>0</v>
      </c>
      <c r="D85" s="243" t="n">
        <v>0</v>
      </c>
      <c r="E85" s="243"/>
      <c r="F85" s="243" t="n">
        <v>0</v>
      </c>
      <c r="G85" s="243" t="n">
        <v>0</v>
      </c>
      <c r="H85" s="243" t="n">
        <v>0</v>
      </c>
      <c r="I85" s="243" t="n">
        <v>0</v>
      </c>
      <c r="J85" s="243" t="n">
        <v>0</v>
      </c>
    </row>
    <row r="86" customFormat="false" ht="409.6" hidden="true" customHeight="true" outlineLevel="0" collapsed="false">
      <c r="A86" s="259"/>
      <c r="B86" s="243" t="n">
        <v>0</v>
      </c>
      <c r="C86" s="243" t="n">
        <v>0</v>
      </c>
      <c r="D86" s="243" t="n">
        <v>0</v>
      </c>
      <c r="E86" s="243"/>
      <c r="F86" s="243" t="n">
        <v>0</v>
      </c>
      <c r="G86" s="243" t="n">
        <v>0</v>
      </c>
      <c r="H86" s="243" t="n">
        <v>0</v>
      </c>
      <c r="I86" s="243" t="n">
        <v>0</v>
      </c>
      <c r="J86" s="243" t="n">
        <v>0</v>
      </c>
    </row>
    <row r="87" customFormat="false" ht="409.6" hidden="true" customHeight="true" outlineLevel="0" collapsed="false">
      <c r="A87" s="259"/>
      <c r="B87" s="243" t="n">
        <v>0</v>
      </c>
      <c r="C87" s="243" t="n">
        <v>0</v>
      </c>
      <c r="D87" s="243" t="n">
        <v>0</v>
      </c>
      <c r="E87" s="243"/>
      <c r="F87" s="243" t="n">
        <v>0</v>
      </c>
      <c r="G87" s="243" t="n">
        <v>0</v>
      </c>
      <c r="H87" s="243" t="n">
        <v>0</v>
      </c>
      <c r="I87" s="243" t="n">
        <v>0</v>
      </c>
      <c r="J87" s="243" t="n">
        <v>0</v>
      </c>
    </row>
    <row r="88" customFormat="false" ht="409.6" hidden="true" customHeight="true" outlineLevel="0" collapsed="false">
      <c r="A88" s="259"/>
      <c r="B88" s="243" t="n">
        <v>0</v>
      </c>
      <c r="C88" s="243" t="n">
        <v>0</v>
      </c>
      <c r="D88" s="243" t="n">
        <v>0</v>
      </c>
      <c r="E88" s="243"/>
      <c r="F88" s="243" t="n">
        <v>0</v>
      </c>
      <c r="G88" s="243" t="n">
        <v>0</v>
      </c>
      <c r="H88" s="243" t="n">
        <v>0</v>
      </c>
      <c r="I88" s="243" t="n">
        <v>0</v>
      </c>
      <c r="J88" s="243" t="n">
        <v>0</v>
      </c>
    </row>
    <row r="89" customFormat="false" ht="409.6" hidden="true" customHeight="true" outlineLevel="0" collapsed="false">
      <c r="A89" s="259"/>
      <c r="B89" s="243" t="n">
        <v>0</v>
      </c>
      <c r="C89" s="243" t="n">
        <v>0</v>
      </c>
      <c r="D89" s="243" t="n">
        <v>0</v>
      </c>
      <c r="E89" s="243"/>
      <c r="F89" s="243" t="n">
        <v>0</v>
      </c>
      <c r="G89" s="243" t="n">
        <v>0</v>
      </c>
      <c r="H89" s="243" t="n">
        <v>0</v>
      </c>
      <c r="I89" s="243" t="n">
        <v>0</v>
      </c>
      <c r="J89" s="243" t="n">
        <v>0</v>
      </c>
    </row>
    <row r="90" customFormat="false" ht="409.6" hidden="true" customHeight="true" outlineLevel="0" collapsed="false">
      <c r="A90" s="259"/>
      <c r="B90" s="243" t="n">
        <v>0</v>
      </c>
      <c r="C90" s="243" t="n">
        <v>0</v>
      </c>
      <c r="D90" s="243" t="n">
        <v>0</v>
      </c>
      <c r="E90" s="243"/>
      <c r="F90" s="243" t="n">
        <v>0</v>
      </c>
      <c r="G90" s="243" t="n">
        <v>0</v>
      </c>
      <c r="H90" s="243" t="n">
        <v>0</v>
      </c>
      <c r="I90" s="243" t="n">
        <v>0</v>
      </c>
      <c r="J90" s="243" t="n">
        <v>0</v>
      </c>
    </row>
    <row r="91" customFormat="false" ht="409.6" hidden="true" customHeight="true" outlineLevel="0" collapsed="false">
      <c r="A91" s="259"/>
      <c r="B91" s="243" t="n">
        <v>0</v>
      </c>
      <c r="C91" s="243" t="n">
        <v>0</v>
      </c>
      <c r="D91" s="243" t="n">
        <v>0</v>
      </c>
      <c r="E91" s="243"/>
      <c r="F91" s="243" t="n">
        <v>0</v>
      </c>
      <c r="G91" s="243" t="n">
        <v>0</v>
      </c>
      <c r="H91" s="243" t="n">
        <v>0</v>
      </c>
      <c r="I91" s="243" t="n">
        <v>0</v>
      </c>
      <c r="J91" s="243" t="n">
        <v>0</v>
      </c>
    </row>
    <row r="92" customFormat="false" ht="409.6" hidden="true" customHeight="true" outlineLevel="0" collapsed="false">
      <c r="A92" s="259"/>
      <c r="B92" s="243" t="n">
        <v>0</v>
      </c>
      <c r="C92" s="243" t="n">
        <v>0</v>
      </c>
      <c r="D92" s="243" t="n">
        <v>0</v>
      </c>
      <c r="E92" s="243"/>
      <c r="F92" s="243" t="n">
        <v>0</v>
      </c>
      <c r="G92" s="243" t="n">
        <v>0</v>
      </c>
      <c r="H92" s="243" t="n">
        <v>0</v>
      </c>
      <c r="I92" s="243" t="n">
        <v>0</v>
      </c>
      <c r="J92" s="243" t="n">
        <v>0</v>
      </c>
    </row>
    <row r="93" customFormat="false" ht="409.6" hidden="true" customHeight="true" outlineLevel="0" collapsed="false">
      <c r="A93" s="259"/>
      <c r="B93" s="243" t="n">
        <v>0</v>
      </c>
      <c r="C93" s="243" t="n">
        <v>0</v>
      </c>
      <c r="D93" s="243" t="n">
        <v>0</v>
      </c>
      <c r="E93" s="243"/>
      <c r="F93" s="243" t="n">
        <v>0</v>
      </c>
      <c r="G93" s="243" t="n">
        <v>0</v>
      </c>
      <c r="H93" s="243" t="n">
        <v>0</v>
      </c>
      <c r="I93" s="243" t="n">
        <v>0</v>
      </c>
      <c r="J93" s="243" t="n">
        <v>0</v>
      </c>
    </row>
    <row r="94" customFormat="false" ht="409.6" hidden="true" customHeight="true" outlineLevel="0" collapsed="false">
      <c r="A94" s="259"/>
      <c r="B94" s="243" t="n">
        <v>0</v>
      </c>
      <c r="C94" s="243" t="n">
        <v>0</v>
      </c>
      <c r="D94" s="243" t="n">
        <v>0</v>
      </c>
      <c r="E94" s="243"/>
      <c r="F94" s="243" t="n">
        <v>0</v>
      </c>
      <c r="G94" s="243" t="n">
        <v>0</v>
      </c>
      <c r="H94" s="243" t="n">
        <v>0</v>
      </c>
      <c r="I94" s="243" t="n">
        <v>0</v>
      </c>
      <c r="J94" s="243" t="n">
        <v>0</v>
      </c>
    </row>
    <row r="95" customFormat="false" ht="409.6" hidden="true" customHeight="true" outlineLevel="0" collapsed="false">
      <c r="A95" s="259"/>
      <c r="B95" s="243" t="n">
        <v>0</v>
      </c>
      <c r="C95" s="243" t="n">
        <v>0</v>
      </c>
      <c r="D95" s="243" t="n">
        <v>0</v>
      </c>
      <c r="E95" s="243"/>
      <c r="F95" s="243" t="n">
        <v>0</v>
      </c>
      <c r="G95" s="243" t="n">
        <v>0</v>
      </c>
      <c r="H95" s="243" t="n">
        <v>0</v>
      </c>
      <c r="I95" s="243" t="n">
        <v>0</v>
      </c>
      <c r="J95" s="243" t="n">
        <v>0</v>
      </c>
    </row>
    <row r="96" customFormat="false" ht="409.6" hidden="true" customHeight="true" outlineLevel="0" collapsed="false">
      <c r="A96" s="259"/>
      <c r="B96" s="243" t="n">
        <v>0</v>
      </c>
      <c r="C96" s="243" t="n">
        <v>0</v>
      </c>
      <c r="D96" s="243" t="n">
        <v>0</v>
      </c>
      <c r="E96" s="243"/>
      <c r="F96" s="243" t="n">
        <v>0</v>
      </c>
      <c r="G96" s="243" t="n">
        <v>0</v>
      </c>
      <c r="H96" s="243" t="n">
        <v>0</v>
      </c>
      <c r="I96" s="243" t="n">
        <v>0</v>
      </c>
      <c r="J96" s="243" t="n">
        <v>0</v>
      </c>
    </row>
    <row r="97" customFormat="false" ht="409.6" hidden="true" customHeight="true" outlineLevel="0" collapsed="false">
      <c r="A97" s="259"/>
      <c r="B97" s="243" t="n">
        <v>0</v>
      </c>
      <c r="C97" s="243" t="n">
        <v>0</v>
      </c>
      <c r="D97" s="243" t="n">
        <v>0</v>
      </c>
      <c r="E97" s="243"/>
      <c r="F97" s="243" t="n">
        <v>0</v>
      </c>
      <c r="G97" s="243" t="n">
        <v>0</v>
      </c>
      <c r="H97" s="243" t="n">
        <v>0</v>
      </c>
      <c r="I97" s="243" t="n">
        <v>0</v>
      </c>
      <c r="J97" s="243" t="n">
        <v>0</v>
      </c>
    </row>
    <row r="98" customFormat="false" ht="409.6" hidden="true" customHeight="true" outlineLevel="0" collapsed="false">
      <c r="A98" s="259"/>
      <c r="B98" s="243" t="n">
        <v>0</v>
      </c>
      <c r="C98" s="243" t="n">
        <v>0</v>
      </c>
      <c r="D98" s="243" t="n">
        <v>0</v>
      </c>
      <c r="E98" s="243"/>
      <c r="F98" s="243" t="n">
        <v>0</v>
      </c>
      <c r="G98" s="243" t="n">
        <v>0</v>
      </c>
      <c r="H98" s="243" t="n">
        <v>0</v>
      </c>
      <c r="I98" s="243" t="n">
        <v>0</v>
      </c>
      <c r="J98" s="243" t="n">
        <v>0</v>
      </c>
    </row>
    <row r="99" customFormat="false" ht="409.6" hidden="true" customHeight="true" outlineLevel="0" collapsed="false">
      <c r="A99" s="259"/>
      <c r="B99" s="243" t="n">
        <v>0</v>
      </c>
      <c r="C99" s="243" t="n">
        <v>0</v>
      </c>
      <c r="D99" s="243" t="n">
        <v>0</v>
      </c>
      <c r="E99" s="243"/>
      <c r="F99" s="243" t="n">
        <v>0</v>
      </c>
      <c r="G99" s="243" t="n">
        <v>0</v>
      </c>
      <c r="H99" s="243" t="n">
        <v>0</v>
      </c>
      <c r="I99" s="243" t="n">
        <v>0</v>
      </c>
      <c r="J99" s="243" t="n">
        <v>0</v>
      </c>
    </row>
    <row r="100" customFormat="false" ht="409.6" hidden="true" customHeight="true" outlineLevel="0" collapsed="false">
      <c r="A100" s="259"/>
      <c r="B100" s="243" t="n">
        <v>0</v>
      </c>
      <c r="C100" s="243" t="n">
        <v>0</v>
      </c>
      <c r="D100" s="243" t="n">
        <v>0</v>
      </c>
      <c r="E100" s="243"/>
      <c r="F100" s="243" t="n">
        <v>0</v>
      </c>
      <c r="G100" s="243" t="n">
        <v>0</v>
      </c>
      <c r="H100" s="243" t="n">
        <v>0</v>
      </c>
      <c r="I100" s="243" t="n">
        <v>0</v>
      </c>
      <c r="J100" s="243" t="n">
        <v>0</v>
      </c>
    </row>
    <row r="101" customFormat="false" ht="409.6" hidden="true" customHeight="true" outlineLevel="0" collapsed="false">
      <c r="A101" s="259"/>
      <c r="B101" s="243" t="n">
        <v>0</v>
      </c>
      <c r="C101" s="243" t="n">
        <v>0</v>
      </c>
      <c r="D101" s="243" t="n">
        <v>0</v>
      </c>
      <c r="E101" s="243"/>
      <c r="F101" s="243" t="n">
        <v>0</v>
      </c>
      <c r="G101" s="243" t="n">
        <v>0</v>
      </c>
      <c r="H101" s="243" t="n">
        <v>0</v>
      </c>
      <c r="I101" s="243" t="n">
        <v>0</v>
      </c>
      <c r="J101" s="243" t="n">
        <v>0</v>
      </c>
    </row>
    <row r="102" customFormat="false" ht="6.75" hidden="false" customHeight="true" outlineLevel="0" collapsed="false">
      <c r="A102" s="246"/>
      <c r="B102" s="247"/>
      <c r="C102" s="247"/>
      <c r="D102" s="247"/>
      <c r="E102" s="247"/>
      <c r="F102" s="247"/>
      <c r="G102" s="247"/>
      <c r="H102" s="247"/>
      <c r="I102" s="247"/>
      <c r="J102" s="247"/>
    </row>
    <row r="103" customFormat="false" ht="12.75" hidden="false" customHeight="true" outlineLevel="0" collapsed="false">
      <c r="A103" s="248" t="s">
        <v>1434</v>
      </c>
      <c r="B103" s="218"/>
      <c r="C103" s="218"/>
      <c r="D103" s="218"/>
      <c r="E103" s="218"/>
      <c r="F103" s="249"/>
      <c r="G103" s="249"/>
      <c r="H103" s="249"/>
      <c r="I103" s="218"/>
      <c r="J103" s="218"/>
    </row>
    <row r="104" customFormat="false" ht="12.75" hidden="true" customHeight="true" outlineLevel="0" collapsed="false">
      <c r="A104" s="260"/>
      <c r="B104" s="260"/>
      <c r="C104" s="260"/>
      <c r="D104" s="260"/>
      <c r="E104" s="260"/>
      <c r="F104" s="260"/>
      <c r="G104" s="249"/>
      <c r="H104" s="218"/>
      <c r="I104" s="218"/>
      <c r="J104" s="218"/>
    </row>
    <row r="105" customFormat="false" ht="12.75" hidden="false" customHeight="true" outlineLevel="0" collapsed="false"/>
  </sheetData>
  <mergeCells count="5">
    <mergeCell ref="A2:J2"/>
    <mergeCell ref="A3:J3"/>
    <mergeCell ref="A4:J4"/>
    <mergeCell ref="B6:F6"/>
    <mergeCell ref="I6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4" min="2" style="0" width="16.99"/>
    <col collapsed="false" customWidth="false" hidden="true" outlineLevel="0" max="5" min="5" style="0" width="11.42"/>
    <col collapsed="false" customWidth="true" hidden="false" outlineLevel="0" max="7" min="6" style="0" width="16.99"/>
    <col collapsed="false" customWidth="false" hidden="true" outlineLevel="0" max="9" min="8" style="0" width="11.42"/>
    <col collapsed="false" customWidth="true" hidden="false" outlineLevel="0" max="16" min="10" style="0" width="16.56"/>
    <col collapsed="false" customWidth="false" hidden="true" outlineLevel="0" max="21" min="17" style="0" width="11.42"/>
  </cols>
  <sheetData>
    <row r="1" customFormat="false" ht="15.75" hidden="false" customHeight="false" outlineLevel="0" collapsed="false">
      <c r="A1" s="212" t="s">
        <v>1475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212"/>
      <c r="S1" s="212"/>
      <c r="T1" s="212"/>
      <c r="U1" s="212"/>
    </row>
    <row r="2" customFormat="false" ht="15.75" hidden="false" customHeight="false" outlineLevel="0" collapsed="false">
      <c r="A2" s="212" t="s">
        <v>1476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12"/>
      <c r="R2" s="212"/>
      <c r="S2" s="212"/>
      <c r="T2" s="212"/>
      <c r="U2" s="212"/>
    </row>
    <row r="3" customFormat="false" ht="15.75" hidden="false" customHeight="false" outlineLevel="0" collapsed="false">
      <c r="A3" s="212" t="s">
        <v>83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/>
      <c r="U3" s="212"/>
    </row>
    <row r="4" customFormat="false" ht="15.75" hidden="false" customHeight="false" outlineLevel="0" collapsed="false">
      <c r="A4" s="252" t="s">
        <v>1436</v>
      </c>
      <c r="B4" s="252"/>
      <c r="C4" s="252"/>
      <c r="D4" s="252"/>
      <c r="E4" s="252"/>
      <c r="F4" s="252"/>
      <c r="G4" s="252"/>
      <c r="H4" s="252"/>
      <c r="I4" s="252"/>
      <c r="J4" s="252"/>
      <c r="K4" s="252"/>
      <c r="L4" s="252"/>
      <c r="M4" s="252"/>
      <c r="N4" s="252"/>
      <c r="O4" s="252"/>
      <c r="P4" s="252"/>
      <c r="Q4" s="252"/>
      <c r="R4" s="252"/>
      <c r="S4" s="252"/>
      <c r="T4" s="252"/>
      <c r="U4" s="252"/>
    </row>
    <row r="5" customFormat="false" ht="3.75" hidden="false" customHeight="true" outlineLevel="0" collapsed="false">
      <c r="A5" s="215"/>
      <c r="B5" s="261"/>
      <c r="C5" s="261"/>
      <c r="D5" s="261"/>
      <c r="E5" s="261"/>
      <c r="F5" s="217"/>
      <c r="G5" s="217"/>
      <c r="H5" s="217"/>
      <c r="I5" s="249"/>
      <c r="J5" s="249"/>
      <c r="K5" s="249"/>
      <c r="L5" s="249"/>
      <c r="M5" s="249"/>
      <c r="N5" s="249"/>
      <c r="O5" s="249"/>
      <c r="P5" s="249"/>
      <c r="Q5" s="249"/>
      <c r="R5" s="249"/>
      <c r="S5" s="249"/>
      <c r="T5" s="249"/>
      <c r="U5" s="249"/>
    </row>
    <row r="6" customFormat="false" ht="12.75" hidden="false" customHeight="true" outlineLevel="0" collapsed="false">
      <c r="A6" s="262"/>
      <c r="B6" s="263" t="s">
        <v>1477</v>
      </c>
      <c r="C6" s="263"/>
      <c r="D6" s="263"/>
      <c r="E6" s="263"/>
      <c r="F6" s="264" t="s">
        <v>1478</v>
      </c>
      <c r="G6" s="264"/>
      <c r="H6" s="264"/>
      <c r="I6" s="264"/>
      <c r="J6" s="265" t="s">
        <v>1479</v>
      </c>
      <c r="K6" s="265"/>
      <c r="L6" s="265"/>
      <c r="M6" s="265"/>
      <c r="N6" s="265"/>
      <c r="O6" s="265"/>
      <c r="P6" s="265"/>
      <c r="Q6" s="265"/>
      <c r="R6" s="265"/>
      <c r="S6" s="265"/>
      <c r="T6" s="265"/>
      <c r="U6" s="265"/>
    </row>
    <row r="7" customFormat="false" ht="12.75" hidden="false" customHeight="true" outlineLevel="0" collapsed="false">
      <c r="A7" s="262"/>
      <c r="B7" s="266" t="s">
        <v>1480</v>
      </c>
      <c r="C7" s="266" t="s">
        <v>1481</v>
      </c>
      <c r="D7" s="266" t="s">
        <v>1482</v>
      </c>
      <c r="E7" s="266"/>
      <c r="F7" s="266" t="s">
        <v>1483</v>
      </c>
      <c r="G7" s="266" t="s">
        <v>1484</v>
      </c>
      <c r="H7" s="266"/>
      <c r="I7" s="266"/>
      <c r="J7" s="267" t="s">
        <v>1485</v>
      </c>
      <c r="K7" s="267" t="s">
        <v>1486</v>
      </c>
      <c r="L7" s="267" t="s">
        <v>1487</v>
      </c>
      <c r="M7" s="267" t="s">
        <v>1488</v>
      </c>
      <c r="N7" s="267" t="s">
        <v>1466</v>
      </c>
      <c r="O7" s="267" t="s">
        <v>1489</v>
      </c>
      <c r="P7" s="267" t="s">
        <v>1490</v>
      </c>
      <c r="Q7" s="267"/>
      <c r="R7" s="267"/>
      <c r="S7" s="267"/>
      <c r="T7" s="267"/>
      <c r="U7" s="267"/>
    </row>
    <row r="8" customFormat="false" ht="19.5" hidden="false" customHeight="true" outlineLevel="0" collapsed="false">
      <c r="A8" s="257" t="s">
        <v>1383</v>
      </c>
      <c r="B8" s="243" t="n">
        <v>11850366499</v>
      </c>
      <c r="C8" s="243" t="n">
        <v>275927255.27</v>
      </c>
      <c r="D8" s="243" t="n">
        <v>11089204498</v>
      </c>
      <c r="E8" s="243" t="n">
        <v>0</v>
      </c>
      <c r="F8" s="243" t="n">
        <v>280901696.82</v>
      </c>
      <c r="G8" s="243" t="n">
        <v>101682409.15</v>
      </c>
      <c r="H8" s="243" t="n">
        <v>0</v>
      </c>
      <c r="I8" s="243" t="n">
        <v>0</v>
      </c>
      <c r="J8" s="243" t="n">
        <v>1635676645.31</v>
      </c>
      <c r="K8" s="243" t="n">
        <v>10611033141</v>
      </c>
      <c r="L8" s="243" t="n">
        <v>463205746.34</v>
      </c>
      <c r="M8" s="243" t="n">
        <v>170924482.17</v>
      </c>
      <c r="N8" s="243" t="n">
        <v>4624135248.45</v>
      </c>
      <c r="O8" s="243" t="n">
        <v>3799881985.04</v>
      </c>
      <c r="P8" s="243" t="n">
        <v>14507635546</v>
      </c>
      <c r="Q8" s="243" t="n">
        <v>0</v>
      </c>
      <c r="R8" s="243" t="n">
        <v>0</v>
      </c>
      <c r="S8" s="243" t="n">
        <v>0</v>
      </c>
      <c r="T8" s="243" t="n">
        <v>0</v>
      </c>
      <c r="U8" s="243" t="n">
        <v>0</v>
      </c>
    </row>
    <row r="9" customFormat="false" ht="19.5" hidden="false" customHeight="true" outlineLevel="0" collapsed="false">
      <c r="A9" s="259" t="s">
        <v>1384</v>
      </c>
      <c r="B9" s="243" t="n">
        <v>5246044315</v>
      </c>
      <c r="C9" s="243" t="n">
        <v>101393727.79</v>
      </c>
      <c r="D9" s="243" t="n">
        <v>3496911703</v>
      </c>
      <c r="E9" s="243" t="n">
        <v>0</v>
      </c>
      <c r="F9" s="243" t="n">
        <v>17932850.35</v>
      </c>
      <c r="G9" s="243" t="n">
        <v>35801042.72</v>
      </c>
      <c r="H9" s="243" t="n">
        <v>0</v>
      </c>
      <c r="I9" s="243" t="n">
        <v>0</v>
      </c>
      <c r="J9" s="243" t="n">
        <v>222023001.31</v>
      </c>
      <c r="K9" s="243" t="n">
        <v>3608082336</v>
      </c>
      <c r="L9" s="243" t="n">
        <v>44776958.03</v>
      </c>
      <c r="M9" s="243" t="n">
        <v>12919265</v>
      </c>
      <c r="N9" s="243" t="n">
        <v>1028973514.45</v>
      </c>
      <c r="O9" s="243" t="n">
        <v>535609921.51</v>
      </c>
      <c r="P9" s="243" t="n">
        <v>1852686476</v>
      </c>
      <c r="Q9" s="243" t="n">
        <v>0</v>
      </c>
      <c r="R9" s="243" t="n">
        <v>0</v>
      </c>
      <c r="S9" s="243" t="n">
        <v>0</v>
      </c>
      <c r="T9" s="243" t="n">
        <v>0</v>
      </c>
      <c r="U9" s="243" t="n">
        <v>0</v>
      </c>
    </row>
    <row r="10" customFormat="false" ht="19.5" hidden="false" customHeight="true" outlineLevel="0" collapsed="false">
      <c r="A10" s="259" t="s">
        <v>1385</v>
      </c>
      <c r="B10" s="243" t="n">
        <v>1512561021</v>
      </c>
      <c r="C10" s="243" t="n">
        <v>4088160.22</v>
      </c>
      <c r="D10" s="243" t="n">
        <v>1007305706</v>
      </c>
      <c r="E10" s="243" t="n">
        <v>0</v>
      </c>
      <c r="F10" s="243" t="n">
        <v>2503037.49</v>
      </c>
      <c r="G10" s="243" t="n">
        <v>25830591.24</v>
      </c>
      <c r="H10" s="243" t="n">
        <v>0</v>
      </c>
      <c r="I10" s="243" t="n">
        <v>0</v>
      </c>
      <c r="J10" s="243" t="n">
        <v>80241423.42</v>
      </c>
      <c r="K10" s="243" t="n">
        <v>1477773887</v>
      </c>
      <c r="L10" s="243" t="n">
        <v>1692180.31</v>
      </c>
      <c r="M10" s="243" t="n">
        <v>-19493.22</v>
      </c>
      <c r="N10" s="243" t="n">
        <v>97297923</v>
      </c>
      <c r="O10" s="243" t="n">
        <v>380029794.8</v>
      </c>
      <c r="P10" s="243" t="n">
        <v>931027851</v>
      </c>
      <c r="Q10" s="243" t="n">
        <v>0</v>
      </c>
      <c r="R10" s="243" t="n">
        <v>0</v>
      </c>
      <c r="S10" s="243" t="n">
        <v>0</v>
      </c>
      <c r="T10" s="243" t="n">
        <v>0</v>
      </c>
      <c r="U10" s="243" t="n">
        <v>0</v>
      </c>
    </row>
    <row r="11" customFormat="false" ht="19.5" hidden="false" customHeight="true" outlineLevel="0" collapsed="false">
      <c r="A11" s="259" t="s">
        <v>1386</v>
      </c>
      <c r="B11" s="243" t="n">
        <v>2072468254</v>
      </c>
      <c r="C11" s="243" t="n">
        <v>0</v>
      </c>
      <c r="D11" s="243" t="n">
        <v>1695274054</v>
      </c>
      <c r="E11" s="243" t="n">
        <v>0</v>
      </c>
      <c r="F11" s="243" t="n">
        <v>0</v>
      </c>
      <c r="G11" s="243" t="n">
        <v>1647193.36</v>
      </c>
      <c r="H11" s="243" t="n">
        <v>0</v>
      </c>
      <c r="I11" s="243" t="n">
        <v>0</v>
      </c>
      <c r="J11" s="243" t="n">
        <v>2733821.97</v>
      </c>
      <c r="K11" s="243" t="n">
        <v>865174081</v>
      </c>
      <c r="L11" s="243" t="n">
        <v>57624.17</v>
      </c>
      <c r="M11" s="243" t="n">
        <v>0</v>
      </c>
      <c r="N11" s="243" t="n">
        <v>4216710</v>
      </c>
      <c r="O11" s="243" t="n">
        <v>4489565.51</v>
      </c>
      <c r="P11" s="243" t="n">
        <v>702843016</v>
      </c>
      <c r="Q11" s="243" t="n">
        <v>0</v>
      </c>
      <c r="R11" s="243" t="n">
        <v>0</v>
      </c>
      <c r="S11" s="243" t="n">
        <v>0</v>
      </c>
      <c r="T11" s="243" t="n">
        <v>0</v>
      </c>
      <c r="U11" s="243" t="n">
        <v>0</v>
      </c>
    </row>
    <row r="12" customFormat="false" ht="19.5" hidden="false" customHeight="true" outlineLevel="0" collapsed="false">
      <c r="A12" s="259" t="s">
        <v>1387</v>
      </c>
      <c r="B12" s="243" t="n">
        <v>1164236622</v>
      </c>
      <c r="C12" s="243" t="n">
        <v>42694791.72</v>
      </c>
      <c r="D12" s="243" t="n">
        <v>760572834</v>
      </c>
      <c r="E12" s="243" t="n">
        <v>0</v>
      </c>
      <c r="F12" s="243" t="n">
        <v>10218925.68</v>
      </c>
      <c r="G12" s="243" t="n">
        <v>4636579</v>
      </c>
      <c r="H12" s="243" t="n">
        <v>0</v>
      </c>
      <c r="I12" s="243" t="n">
        <v>0</v>
      </c>
      <c r="J12" s="243" t="n">
        <v>48017587.75</v>
      </c>
      <c r="K12" s="243" t="n">
        <v>706432553</v>
      </c>
      <c r="L12" s="243" t="n">
        <v>31818059.22</v>
      </c>
      <c r="M12" s="243" t="n">
        <v>11641099.09</v>
      </c>
      <c r="N12" s="243" t="n">
        <v>554805947.45</v>
      </c>
      <c r="O12" s="243" t="n">
        <v>49289194.89</v>
      </c>
      <c r="P12" s="243" t="n">
        <v>206776258</v>
      </c>
      <c r="Q12" s="243" t="n">
        <v>0</v>
      </c>
      <c r="R12" s="243" t="n">
        <v>0</v>
      </c>
      <c r="S12" s="243" t="n">
        <v>0</v>
      </c>
      <c r="T12" s="243" t="n">
        <v>0</v>
      </c>
      <c r="U12" s="243" t="n">
        <v>0</v>
      </c>
    </row>
    <row r="13" customFormat="false" ht="19.5" hidden="false" customHeight="true" outlineLevel="0" collapsed="false">
      <c r="A13" s="259" t="s">
        <v>1388</v>
      </c>
      <c r="B13" s="243" t="n">
        <v>17459179</v>
      </c>
      <c r="C13" s="243" t="n">
        <v>4749391.99</v>
      </c>
      <c r="D13" s="243" t="n">
        <v>11126267</v>
      </c>
      <c r="E13" s="243" t="n">
        <v>0</v>
      </c>
      <c r="F13" s="243" t="n">
        <v>0</v>
      </c>
      <c r="G13" s="243" t="n">
        <v>0</v>
      </c>
      <c r="H13" s="243" t="n">
        <v>0</v>
      </c>
      <c r="I13" s="243" t="n">
        <v>0</v>
      </c>
      <c r="J13" s="243" t="n">
        <v>33847103</v>
      </c>
      <c r="K13" s="243" t="n">
        <v>0</v>
      </c>
      <c r="L13" s="243" t="n">
        <v>0</v>
      </c>
      <c r="M13" s="243" t="n">
        <v>0</v>
      </c>
      <c r="N13" s="243" t="n">
        <v>87165077</v>
      </c>
      <c r="O13" s="243" t="n">
        <v>101801366.31</v>
      </c>
      <c r="P13" s="243" t="n">
        <v>12039351</v>
      </c>
      <c r="Q13" s="243" t="n">
        <v>0</v>
      </c>
      <c r="R13" s="243" t="n">
        <v>0</v>
      </c>
      <c r="S13" s="243" t="n">
        <v>0</v>
      </c>
      <c r="T13" s="243" t="n">
        <v>0</v>
      </c>
      <c r="U13" s="243" t="n">
        <v>0</v>
      </c>
    </row>
    <row r="14" customFormat="false" ht="19.5" hidden="false" customHeight="true" outlineLevel="0" collapsed="false">
      <c r="A14" s="259" t="s">
        <v>1389</v>
      </c>
      <c r="B14" s="243" t="n">
        <v>453773892</v>
      </c>
      <c r="C14" s="243" t="n">
        <v>49097477.48</v>
      </c>
      <c r="D14" s="243" t="n">
        <v>11111235</v>
      </c>
      <c r="E14" s="243" t="n">
        <v>0</v>
      </c>
      <c r="F14" s="243" t="n">
        <v>3390264.01</v>
      </c>
      <c r="G14" s="243" t="n">
        <v>3686679.12</v>
      </c>
      <c r="H14" s="243" t="n">
        <v>0</v>
      </c>
      <c r="I14" s="243" t="n">
        <v>0</v>
      </c>
      <c r="J14" s="243" t="n">
        <v>39132273.24</v>
      </c>
      <c r="K14" s="243" t="n">
        <v>77439540</v>
      </c>
      <c r="L14" s="243" t="n">
        <v>7451201.09</v>
      </c>
      <c r="M14" s="243" t="n">
        <v>57361.54</v>
      </c>
      <c r="N14" s="243" t="n">
        <v>165131466</v>
      </c>
      <c r="O14" s="243" t="n">
        <v>0</v>
      </c>
      <c r="P14" s="243" t="n">
        <v>0</v>
      </c>
      <c r="Q14" s="243" t="n">
        <v>0</v>
      </c>
      <c r="R14" s="243" t="n">
        <v>0</v>
      </c>
      <c r="S14" s="243" t="n">
        <v>0</v>
      </c>
      <c r="T14" s="243" t="n">
        <v>0</v>
      </c>
      <c r="U14" s="243" t="n">
        <v>0</v>
      </c>
    </row>
    <row r="15" customFormat="false" ht="19.5" hidden="false" customHeight="true" outlineLevel="0" collapsed="false">
      <c r="A15" s="259" t="s">
        <v>1390</v>
      </c>
      <c r="B15" s="243" t="n">
        <v>25545347</v>
      </c>
      <c r="C15" s="243" t="n">
        <v>763906.38</v>
      </c>
      <c r="D15" s="243" t="n">
        <v>11521607</v>
      </c>
      <c r="E15" s="243" t="n">
        <v>0</v>
      </c>
      <c r="F15" s="243" t="n">
        <v>1820623.17</v>
      </c>
      <c r="G15" s="243" t="n">
        <v>0</v>
      </c>
      <c r="H15" s="243" t="n">
        <v>0</v>
      </c>
      <c r="I15" s="243" t="n">
        <v>0</v>
      </c>
      <c r="J15" s="243" t="n">
        <v>7898844.56</v>
      </c>
      <c r="K15" s="243" t="n">
        <v>481262275</v>
      </c>
      <c r="L15" s="243" t="n">
        <v>1129556.82</v>
      </c>
      <c r="M15" s="243" t="n">
        <v>1240297.59</v>
      </c>
      <c r="N15" s="243" t="n">
        <v>0</v>
      </c>
      <c r="O15" s="243" t="n">
        <v>0</v>
      </c>
      <c r="P15" s="243" t="n">
        <v>0</v>
      </c>
      <c r="Q15" s="243" t="n">
        <v>0</v>
      </c>
      <c r="R15" s="243" t="n">
        <v>0</v>
      </c>
      <c r="S15" s="243" t="n">
        <v>0</v>
      </c>
      <c r="T15" s="243" t="n">
        <v>0</v>
      </c>
      <c r="U15" s="243" t="n">
        <v>0</v>
      </c>
    </row>
    <row r="16" customFormat="false" ht="19.5" hidden="false" customHeight="true" outlineLevel="0" collapsed="false">
      <c r="A16" s="259" t="s">
        <v>1391</v>
      </c>
      <c r="B16" s="243" t="n">
        <v>0</v>
      </c>
      <c r="C16" s="243" t="n">
        <v>0</v>
      </c>
      <c r="D16" s="243" t="n">
        <v>0</v>
      </c>
      <c r="E16" s="243" t="n">
        <v>0</v>
      </c>
      <c r="F16" s="243" t="n">
        <v>0</v>
      </c>
      <c r="G16" s="243" t="n">
        <v>0</v>
      </c>
      <c r="H16" s="243" t="n">
        <v>0</v>
      </c>
      <c r="I16" s="243" t="n">
        <v>0</v>
      </c>
      <c r="J16" s="243" t="n">
        <v>10151947.37</v>
      </c>
      <c r="K16" s="243" t="n">
        <v>0</v>
      </c>
      <c r="L16" s="243" t="n">
        <v>2628336.42</v>
      </c>
      <c r="M16" s="243" t="n">
        <v>0</v>
      </c>
      <c r="N16" s="243" t="n">
        <v>120356391</v>
      </c>
      <c r="O16" s="243" t="n">
        <v>0</v>
      </c>
      <c r="P16" s="243" t="n">
        <v>0</v>
      </c>
      <c r="Q16" s="243" t="n">
        <v>0</v>
      </c>
      <c r="R16" s="243" t="n">
        <v>0</v>
      </c>
      <c r="S16" s="243" t="n">
        <v>0</v>
      </c>
      <c r="T16" s="243" t="n">
        <v>0</v>
      </c>
      <c r="U16" s="243" t="n">
        <v>0</v>
      </c>
    </row>
    <row r="17" customFormat="false" ht="19.5" hidden="false" customHeight="true" outlineLevel="0" collapsed="false">
      <c r="A17" s="259" t="s">
        <v>1392</v>
      </c>
      <c r="B17" s="243" t="n">
        <v>6604322184</v>
      </c>
      <c r="C17" s="243" t="n">
        <v>174533527.48</v>
      </c>
      <c r="D17" s="243" t="n">
        <v>7592292795</v>
      </c>
      <c r="E17" s="243" t="n">
        <v>0</v>
      </c>
      <c r="F17" s="243" t="n">
        <v>262968846.47</v>
      </c>
      <c r="G17" s="243" t="n">
        <v>65881366.43</v>
      </c>
      <c r="H17" s="243" t="n">
        <v>0</v>
      </c>
      <c r="I17" s="243" t="n">
        <v>0</v>
      </c>
      <c r="J17" s="243" t="n">
        <v>1413653644</v>
      </c>
      <c r="K17" s="243" t="n">
        <v>7002950805</v>
      </c>
      <c r="L17" s="243" t="n">
        <v>418428788.31</v>
      </c>
      <c r="M17" s="243" t="n">
        <v>158005217.17</v>
      </c>
      <c r="N17" s="243" t="n">
        <v>3595161734</v>
      </c>
      <c r="O17" s="243" t="n">
        <v>3264272063.53</v>
      </c>
      <c r="P17" s="243" t="n">
        <v>12654949070</v>
      </c>
      <c r="Q17" s="243" t="n">
        <v>0</v>
      </c>
      <c r="R17" s="243" t="n">
        <v>0</v>
      </c>
      <c r="S17" s="243" t="n">
        <v>0</v>
      </c>
      <c r="T17" s="243" t="n">
        <v>0</v>
      </c>
      <c r="U17" s="243" t="n">
        <v>0</v>
      </c>
    </row>
    <row r="18" customFormat="false" ht="19.5" hidden="false" customHeight="true" outlineLevel="0" collapsed="false">
      <c r="A18" s="259" t="s">
        <v>1393</v>
      </c>
      <c r="B18" s="243" t="n">
        <v>196994706</v>
      </c>
      <c r="C18" s="243" t="n">
        <v>687492.25</v>
      </c>
      <c r="D18" s="243" t="n">
        <v>314467284</v>
      </c>
      <c r="E18" s="243" t="n">
        <v>0</v>
      </c>
      <c r="F18" s="243" t="n">
        <v>145796.56</v>
      </c>
      <c r="G18" s="243" t="n">
        <v>31775296.75</v>
      </c>
      <c r="H18" s="243" t="n">
        <v>0</v>
      </c>
      <c r="I18" s="243" t="n">
        <v>0</v>
      </c>
      <c r="J18" s="243" t="n">
        <v>105230235.64</v>
      </c>
      <c r="K18" s="243" t="n">
        <v>10895688</v>
      </c>
      <c r="L18" s="243" t="n">
        <v>180920.16</v>
      </c>
      <c r="M18" s="243" t="n">
        <v>56295.71</v>
      </c>
      <c r="N18" s="243" t="n">
        <v>0</v>
      </c>
      <c r="O18" s="243" t="n">
        <v>8700</v>
      </c>
      <c r="P18" s="243" t="n">
        <v>1932462</v>
      </c>
      <c r="Q18" s="243" t="n">
        <v>0</v>
      </c>
      <c r="R18" s="243" t="n">
        <v>0</v>
      </c>
      <c r="S18" s="243" t="n">
        <v>0</v>
      </c>
      <c r="T18" s="243" t="n">
        <v>0</v>
      </c>
      <c r="U18" s="243" t="n">
        <v>0</v>
      </c>
    </row>
    <row r="19" customFormat="false" ht="19.5" hidden="false" customHeight="true" outlineLevel="0" collapsed="false">
      <c r="A19" s="259" t="s">
        <v>1394</v>
      </c>
      <c r="B19" s="243" t="n">
        <v>1305780037</v>
      </c>
      <c r="C19" s="243" t="n">
        <v>114187507.65</v>
      </c>
      <c r="D19" s="243" t="n">
        <v>0</v>
      </c>
      <c r="E19" s="243" t="n">
        <v>0</v>
      </c>
      <c r="F19" s="243" t="n">
        <v>0</v>
      </c>
      <c r="G19" s="243" t="n">
        <v>555843.77</v>
      </c>
      <c r="H19" s="243" t="n">
        <v>0</v>
      </c>
      <c r="I19" s="243" t="n">
        <v>0</v>
      </c>
      <c r="J19" s="243" t="n">
        <v>0</v>
      </c>
      <c r="K19" s="243" t="n">
        <v>41991438</v>
      </c>
      <c r="L19" s="243" t="n">
        <v>0</v>
      </c>
      <c r="M19" s="243" t="n">
        <v>0</v>
      </c>
      <c r="N19" s="243" t="n">
        <v>35745271</v>
      </c>
      <c r="O19" s="243" t="n">
        <v>0</v>
      </c>
      <c r="P19" s="243" t="n">
        <v>2549610120</v>
      </c>
      <c r="Q19" s="243" t="n">
        <v>0</v>
      </c>
      <c r="R19" s="243" t="n">
        <v>0</v>
      </c>
      <c r="S19" s="243" t="n">
        <v>0</v>
      </c>
      <c r="T19" s="243" t="n">
        <v>0</v>
      </c>
      <c r="U19" s="243" t="n">
        <v>0</v>
      </c>
    </row>
    <row r="20" customFormat="false" ht="19.5" hidden="false" customHeight="true" outlineLevel="0" collapsed="false">
      <c r="A20" s="259" t="s">
        <v>1395</v>
      </c>
      <c r="B20" s="243" t="n">
        <v>13351623</v>
      </c>
      <c r="C20" s="243" t="n">
        <v>0</v>
      </c>
      <c r="D20" s="243" t="n">
        <v>1509320989</v>
      </c>
      <c r="E20" s="243" t="n">
        <v>0</v>
      </c>
      <c r="F20" s="243" t="n">
        <v>0</v>
      </c>
      <c r="G20" s="243" t="n">
        <v>0</v>
      </c>
      <c r="H20" s="243" t="n">
        <v>0</v>
      </c>
      <c r="I20" s="243" t="n">
        <v>0</v>
      </c>
      <c r="J20" s="243" t="n">
        <v>1733458.99</v>
      </c>
      <c r="K20" s="243" t="n">
        <v>760848768</v>
      </c>
      <c r="L20" s="243" t="n">
        <v>750843.68</v>
      </c>
      <c r="M20" s="243" t="n">
        <v>0</v>
      </c>
      <c r="N20" s="243" t="n">
        <v>0</v>
      </c>
      <c r="O20" s="243" t="n">
        <v>0</v>
      </c>
      <c r="P20" s="243" t="n">
        <v>63739705</v>
      </c>
      <c r="Q20" s="243" t="n">
        <v>0</v>
      </c>
      <c r="R20" s="243" t="n">
        <v>0</v>
      </c>
      <c r="S20" s="243" t="n">
        <v>0</v>
      </c>
      <c r="T20" s="243" t="n">
        <v>0</v>
      </c>
      <c r="U20" s="243" t="n">
        <v>0</v>
      </c>
    </row>
    <row r="21" customFormat="false" ht="19.5" hidden="false" customHeight="true" outlineLevel="0" collapsed="false">
      <c r="A21" s="259" t="s">
        <v>1396</v>
      </c>
      <c r="B21" s="243" t="n">
        <v>5020593070</v>
      </c>
      <c r="C21" s="243" t="n">
        <v>59534380.55</v>
      </c>
      <c r="D21" s="243" t="n">
        <v>5768504522</v>
      </c>
      <c r="E21" s="243" t="n">
        <v>0</v>
      </c>
      <c r="F21" s="243" t="n">
        <v>259267713.71</v>
      </c>
      <c r="G21" s="243" t="n">
        <v>33480885.05</v>
      </c>
      <c r="H21" s="243" t="n">
        <v>0</v>
      </c>
      <c r="I21" s="243" t="n">
        <v>0</v>
      </c>
      <c r="J21" s="243" t="n">
        <v>700743081.07</v>
      </c>
      <c r="K21" s="243" t="n">
        <v>5686836241</v>
      </c>
      <c r="L21" s="243" t="n">
        <v>231481238.94</v>
      </c>
      <c r="M21" s="243" t="n">
        <v>156482094.59</v>
      </c>
      <c r="N21" s="243" t="n">
        <v>2686584841</v>
      </c>
      <c r="O21" s="243" t="n">
        <v>3242784194.72</v>
      </c>
      <c r="P21" s="243" t="n">
        <v>9660986239</v>
      </c>
      <c r="Q21" s="243" t="n">
        <v>0</v>
      </c>
      <c r="R21" s="243" t="n">
        <v>0</v>
      </c>
      <c r="S21" s="243" t="n">
        <v>0</v>
      </c>
      <c r="T21" s="243" t="n">
        <v>0</v>
      </c>
      <c r="U21" s="243" t="n">
        <v>0</v>
      </c>
    </row>
    <row r="22" customFormat="false" ht="19.5" hidden="false" customHeight="true" outlineLevel="0" collapsed="false">
      <c r="A22" s="259" t="s">
        <v>1397</v>
      </c>
      <c r="B22" s="243" t="n">
        <v>0</v>
      </c>
      <c r="C22" s="243" t="n">
        <v>0</v>
      </c>
      <c r="D22" s="243" t="n">
        <v>0</v>
      </c>
      <c r="E22" s="243" t="n">
        <v>0</v>
      </c>
      <c r="F22" s="243" t="n">
        <v>0</v>
      </c>
      <c r="G22" s="243" t="n">
        <v>0</v>
      </c>
      <c r="H22" s="243" t="n">
        <v>0</v>
      </c>
      <c r="I22" s="243" t="n">
        <v>0</v>
      </c>
      <c r="J22" s="243" t="n">
        <v>576889566.41</v>
      </c>
      <c r="K22" s="243" t="n">
        <v>0</v>
      </c>
      <c r="L22" s="243" t="n">
        <v>0</v>
      </c>
      <c r="M22" s="243" t="n">
        <v>0</v>
      </c>
      <c r="N22" s="243" t="n">
        <v>0</v>
      </c>
      <c r="O22" s="243" t="n">
        <v>0</v>
      </c>
      <c r="P22" s="243" t="n">
        <v>0</v>
      </c>
      <c r="Q22" s="243" t="n">
        <v>0</v>
      </c>
      <c r="R22" s="243" t="n">
        <v>0</v>
      </c>
      <c r="S22" s="243" t="n">
        <v>0</v>
      </c>
      <c r="T22" s="243" t="n">
        <v>0</v>
      </c>
      <c r="U22" s="243" t="n">
        <v>0</v>
      </c>
    </row>
    <row r="23" customFormat="false" ht="19.5" hidden="false" customHeight="true" outlineLevel="0" collapsed="false">
      <c r="A23" s="259" t="s">
        <v>1398</v>
      </c>
      <c r="B23" s="243" t="n">
        <v>0</v>
      </c>
      <c r="C23" s="243" t="n">
        <v>0</v>
      </c>
      <c r="D23" s="243" t="n">
        <v>0</v>
      </c>
      <c r="E23" s="243" t="n">
        <v>0</v>
      </c>
      <c r="F23" s="243" t="n">
        <v>0</v>
      </c>
      <c r="G23" s="243" t="n">
        <v>0</v>
      </c>
      <c r="H23" s="243" t="n">
        <v>0</v>
      </c>
      <c r="I23" s="243" t="n">
        <v>0</v>
      </c>
      <c r="J23" s="243" t="n">
        <v>15994885.08</v>
      </c>
      <c r="K23" s="243" t="n">
        <v>502378670</v>
      </c>
      <c r="L23" s="243" t="n">
        <v>1635487.66</v>
      </c>
      <c r="M23" s="243" t="n">
        <v>0</v>
      </c>
      <c r="N23" s="243" t="n">
        <v>0</v>
      </c>
      <c r="O23" s="243" t="n">
        <v>0</v>
      </c>
      <c r="P23" s="243" t="n">
        <v>378680544</v>
      </c>
      <c r="Q23" s="243" t="n">
        <v>0</v>
      </c>
      <c r="R23" s="243" t="n">
        <v>0</v>
      </c>
      <c r="S23" s="243" t="n">
        <v>0</v>
      </c>
      <c r="T23" s="243" t="n">
        <v>0</v>
      </c>
      <c r="U23" s="243" t="n">
        <v>0</v>
      </c>
    </row>
    <row r="24" customFormat="false" ht="19.5" hidden="false" customHeight="true" outlineLevel="0" collapsed="false">
      <c r="A24" s="259" t="s">
        <v>1399</v>
      </c>
      <c r="B24" s="243" t="n">
        <v>0</v>
      </c>
      <c r="C24" s="243" t="n">
        <v>0</v>
      </c>
      <c r="D24" s="243" t="n">
        <v>0</v>
      </c>
      <c r="E24" s="243" t="n">
        <v>0</v>
      </c>
      <c r="F24" s="243" t="n">
        <v>3555336.2</v>
      </c>
      <c r="G24" s="243" t="n">
        <v>65087.15</v>
      </c>
      <c r="H24" s="243" t="n">
        <v>0</v>
      </c>
      <c r="I24" s="243" t="n">
        <v>0</v>
      </c>
      <c r="J24" s="243" t="n">
        <v>13062416.81</v>
      </c>
      <c r="K24" s="243" t="n">
        <v>0</v>
      </c>
      <c r="L24" s="243" t="n">
        <v>114890881.13</v>
      </c>
      <c r="M24" s="243" t="n">
        <v>0</v>
      </c>
      <c r="N24" s="243" t="n">
        <v>643313254</v>
      </c>
      <c r="O24" s="243" t="n">
        <v>29664.52</v>
      </c>
      <c r="P24" s="243" t="n">
        <v>0</v>
      </c>
      <c r="Q24" s="243" t="n">
        <v>0</v>
      </c>
      <c r="R24" s="243" t="n">
        <v>0</v>
      </c>
      <c r="S24" s="243" t="n">
        <v>0</v>
      </c>
      <c r="T24" s="243" t="n">
        <v>0</v>
      </c>
      <c r="U24" s="243" t="n">
        <v>0</v>
      </c>
    </row>
    <row r="25" customFormat="false" ht="19.5" hidden="false" customHeight="true" outlineLevel="0" collapsed="false">
      <c r="A25" s="259" t="s">
        <v>1400</v>
      </c>
      <c r="B25" s="243" t="n">
        <v>67602748</v>
      </c>
      <c r="C25" s="243" t="n">
        <v>124147.03</v>
      </c>
      <c r="D25" s="243" t="n">
        <v>0</v>
      </c>
      <c r="E25" s="243" t="n">
        <v>0</v>
      </c>
      <c r="F25" s="243" t="n">
        <v>0</v>
      </c>
      <c r="G25" s="243" t="n">
        <v>4253.71</v>
      </c>
      <c r="H25" s="243" t="n">
        <v>0</v>
      </c>
      <c r="I25" s="243" t="n">
        <v>0</v>
      </c>
      <c r="J25" s="243" t="n">
        <v>0</v>
      </c>
      <c r="K25" s="243" t="n">
        <v>0</v>
      </c>
      <c r="L25" s="243" t="n">
        <v>69489416.74</v>
      </c>
      <c r="M25" s="243" t="n">
        <v>1466826.87</v>
      </c>
      <c r="N25" s="243" t="n">
        <v>229518368</v>
      </c>
      <c r="O25" s="243" t="n">
        <v>21449504.29</v>
      </c>
      <c r="P25" s="243" t="n">
        <v>0</v>
      </c>
      <c r="Q25" s="243" t="n">
        <v>0</v>
      </c>
      <c r="R25" s="243" t="n">
        <v>0</v>
      </c>
      <c r="S25" s="243" t="n">
        <v>0</v>
      </c>
      <c r="T25" s="243" t="n">
        <v>0</v>
      </c>
      <c r="U25" s="243" t="n">
        <v>0</v>
      </c>
    </row>
    <row r="26" customFormat="false" ht="19.5" hidden="false" customHeight="true" outlineLevel="0" collapsed="false">
      <c r="A26" s="257" t="s">
        <v>1402</v>
      </c>
      <c r="B26" s="243" t="n">
        <v>3056024210</v>
      </c>
      <c r="C26" s="243" t="n">
        <v>78848659.29</v>
      </c>
      <c r="D26" s="243" t="n">
        <v>2130970539</v>
      </c>
      <c r="E26" s="243" t="n">
        <v>0</v>
      </c>
      <c r="F26" s="243" t="n">
        <v>74604605.36</v>
      </c>
      <c r="G26" s="243" t="n">
        <v>49435220.97</v>
      </c>
      <c r="H26" s="243" t="n">
        <v>0</v>
      </c>
      <c r="I26" s="243" t="n">
        <v>0</v>
      </c>
      <c r="J26" s="243" t="n">
        <v>652378781.03</v>
      </c>
      <c r="K26" s="243" t="n">
        <v>3207962230</v>
      </c>
      <c r="L26" s="243" t="n">
        <v>67285231.63</v>
      </c>
      <c r="M26" s="243" t="n">
        <v>28041807.83</v>
      </c>
      <c r="N26" s="243" t="n">
        <v>2738012032.17</v>
      </c>
      <c r="O26" s="243" t="n">
        <v>865542641.74</v>
      </c>
      <c r="P26" s="243" t="n">
        <v>3390179398</v>
      </c>
      <c r="Q26" s="243" t="n">
        <v>0</v>
      </c>
      <c r="R26" s="243" t="n">
        <v>0</v>
      </c>
      <c r="S26" s="243" t="n">
        <v>0</v>
      </c>
      <c r="T26" s="243" t="n">
        <v>0</v>
      </c>
      <c r="U26" s="243" t="n">
        <v>0</v>
      </c>
    </row>
    <row r="27" customFormat="false" ht="19.5" hidden="false" customHeight="true" outlineLevel="0" collapsed="false">
      <c r="A27" s="257" t="s">
        <v>1403</v>
      </c>
      <c r="B27" s="243" t="n">
        <v>2465541728</v>
      </c>
      <c r="C27" s="243" t="n">
        <v>68597240.64</v>
      </c>
      <c r="D27" s="243" t="n">
        <v>858529383</v>
      </c>
      <c r="E27" s="243" t="n">
        <v>0</v>
      </c>
      <c r="F27" s="243" t="n">
        <v>43664360.7</v>
      </c>
      <c r="G27" s="243" t="n">
        <v>3499450.71</v>
      </c>
      <c r="H27" s="243" t="n">
        <v>0</v>
      </c>
      <c r="I27" s="243" t="n">
        <v>0</v>
      </c>
      <c r="J27" s="243" t="n">
        <v>160889377.27</v>
      </c>
      <c r="K27" s="243" t="n">
        <v>1335580451</v>
      </c>
      <c r="L27" s="243" t="n">
        <v>50422983.36</v>
      </c>
      <c r="M27" s="243" t="n">
        <v>15263422.12</v>
      </c>
      <c r="N27" s="243" t="n">
        <v>1318016614.16</v>
      </c>
      <c r="O27" s="243" t="n">
        <v>224889375.36</v>
      </c>
      <c r="P27" s="243" t="n">
        <v>430716627</v>
      </c>
      <c r="Q27" s="243" t="n">
        <v>0</v>
      </c>
      <c r="R27" s="243" t="n">
        <v>0</v>
      </c>
      <c r="S27" s="243" t="n">
        <v>0</v>
      </c>
      <c r="T27" s="243" t="n">
        <v>0</v>
      </c>
      <c r="U27" s="243" t="n">
        <v>0</v>
      </c>
    </row>
    <row r="28" customFormat="false" ht="19.5" hidden="false" customHeight="true" outlineLevel="0" collapsed="false">
      <c r="A28" s="259" t="s">
        <v>1404</v>
      </c>
      <c r="B28" s="243" t="n">
        <v>488244372</v>
      </c>
      <c r="C28" s="243" t="n">
        <v>11455419.72</v>
      </c>
      <c r="D28" s="243" t="n">
        <v>242679406</v>
      </c>
      <c r="E28" s="243" t="n">
        <v>0</v>
      </c>
      <c r="F28" s="243" t="n">
        <v>4233660.82</v>
      </c>
      <c r="G28" s="243" t="n">
        <v>1631949.7</v>
      </c>
      <c r="H28" s="243" t="n">
        <v>0</v>
      </c>
      <c r="I28" s="243" t="n">
        <v>0</v>
      </c>
      <c r="J28" s="243" t="n">
        <v>33862678.21</v>
      </c>
      <c r="K28" s="243" t="n">
        <v>868923901</v>
      </c>
      <c r="L28" s="243" t="n">
        <v>3366278.38</v>
      </c>
      <c r="M28" s="243" t="n">
        <v>235922.18</v>
      </c>
      <c r="N28" s="243" t="n">
        <v>626842251.97</v>
      </c>
      <c r="O28" s="243" t="n">
        <v>45611937.08</v>
      </c>
      <c r="P28" s="243" t="n">
        <v>116036784</v>
      </c>
      <c r="Q28" s="243" t="n">
        <v>0</v>
      </c>
      <c r="R28" s="243" t="n">
        <v>0</v>
      </c>
      <c r="S28" s="243" t="n">
        <v>0</v>
      </c>
      <c r="T28" s="243" t="n">
        <v>0</v>
      </c>
      <c r="U28" s="243" t="n">
        <v>0</v>
      </c>
    </row>
    <row r="29" customFormat="false" ht="19.5" hidden="false" customHeight="true" outlineLevel="0" collapsed="false">
      <c r="A29" s="259" t="s">
        <v>1405</v>
      </c>
      <c r="B29" s="243" t="n">
        <v>0</v>
      </c>
      <c r="C29" s="243" t="n">
        <v>24243345.73</v>
      </c>
      <c r="D29" s="243" t="n">
        <v>0</v>
      </c>
      <c r="E29" s="243" t="n">
        <v>0</v>
      </c>
      <c r="F29" s="243" t="n">
        <v>12765121.25</v>
      </c>
      <c r="G29" s="243" t="n">
        <v>0</v>
      </c>
      <c r="H29" s="243" t="n">
        <v>0</v>
      </c>
      <c r="I29" s="243" t="n">
        <v>0</v>
      </c>
      <c r="J29" s="243" t="n">
        <v>81575818.86</v>
      </c>
      <c r="K29" s="243" t="n">
        <v>0</v>
      </c>
      <c r="L29" s="243" t="n">
        <v>31055897.42</v>
      </c>
      <c r="M29" s="243" t="n">
        <v>3783663.43</v>
      </c>
      <c r="N29" s="243" t="n">
        <v>107994754</v>
      </c>
      <c r="O29" s="243" t="n">
        <v>32680.75</v>
      </c>
      <c r="P29" s="243" t="n">
        <v>118405051</v>
      </c>
      <c r="Q29" s="243" t="n">
        <v>0</v>
      </c>
      <c r="R29" s="243" t="n">
        <v>0</v>
      </c>
      <c r="S29" s="243" t="n">
        <v>0</v>
      </c>
      <c r="T29" s="243" t="n">
        <v>0</v>
      </c>
      <c r="U29" s="243" t="n">
        <v>0</v>
      </c>
    </row>
    <row r="30" customFormat="false" ht="19.5" hidden="false" customHeight="true" outlineLevel="0" collapsed="false">
      <c r="A30" s="259" t="s">
        <v>1406</v>
      </c>
      <c r="B30" s="243" t="n">
        <v>1309176</v>
      </c>
      <c r="C30" s="243" t="n">
        <v>0</v>
      </c>
      <c r="D30" s="243" t="n">
        <v>0</v>
      </c>
      <c r="E30" s="243" t="n">
        <v>0</v>
      </c>
      <c r="F30" s="243" t="n">
        <v>0</v>
      </c>
      <c r="G30" s="243" t="n">
        <v>0</v>
      </c>
      <c r="H30" s="243" t="n">
        <v>0</v>
      </c>
      <c r="I30" s="243" t="n">
        <v>0</v>
      </c>
      <c r="J30" s="243" t="n">
        <v>11145228.88</v>
      </c>
      <c r="K30" s="243" t="n">
        <v>0</v>
      </c>
      <c r="L30" s="243" t="n">
        <v>0</v>
      </c>
      <c r="M30" s="243" t="n">
        <v>0</v>
      </c>
      <c r="N30" s="243" t="n">
        <v>174044930</v>
      </c>
      <c r="O30" s="243" t="n">
        <v>160031555.53</v>
      </c>
      <c r="P30" s="243" t="n">
        <v>101310498</v>
      </c>
      <c r="Q30" s="243" t="n">
        <v>0</v>
      </c>
      <c r="R30" s="243" t="n">
        <v>0</v>
      </c>
      <c r="S30" s="243" t="n">
        <v>0</v>
      </c>
      <c r="T30" s="243" t="n">
        <v>0</v>
      </c>
      <c r="U30" s="243" t="n">
        <v>0</v>
      </c>
    </row>
    <row r="31" customFormat="false" ht="19.5" hidden="false" customHeight="true" outlineLevel="0" collapsed="false">
      <c r="A31" s="259" t="s">
        <v>1407</v>
      </c>
      <c r="B31" s="243" t="n">
        <v>6831300</v>
      </c>
      <c r="C31" s="243" t="n">
        <v>14453744.97</v>
      </c>
      <c r="D31" s="243" t="n">
        <v>26755935</v>
      </c>
      <c r="E31" s="243" t="n">
        <v>0</v>
      </c>
      <c r="F31" s="243" t="n">
        <v>0</v>
      </c>
      <c r="G31" s="243" t="n">
        <v>0</v>
      </c>
      <c r="H31" s="243" t="n">
        <v>0</v>
      </c>
      <c r="I31" s="243" t="n">
        <v>0</v>
      </c>
      <c r="J31" s="243" t="n">
        <v>0</v>
      </c>
      <c r="K31" s="243" t="n">
        <v>0</v>
      </c>
      <c r="L31" s="243" t="n">
        <v>0</v>
      </c>
      <c r="M31" s="243" t="n">
        <v>0</v>
      </c>
      <c r="N31" s="243" t="n">
        <v>49125049.24</v>
      </c>
      <c r="O31" s="243" t="n">
        <v>0</v>
      </c>
      <c r="P31" s="243" t="n">
        <v>0</v>
      </c>
      <c r="Q31" s="243" t="n">
        <v>0</v>
      </c>
      <c r="R31" s="243" t="n">
        <v>0</v>
      </c>
      <c r="S31" s="243" t="n">
        <v>0</v>
      </c>
      <c r="T31" s="243" t="n">
        <v>0</v>
      </c>
      <c r="U31" s="243" t="n">
        <v>0</v>
      </c>
    </row>
    <row r="32" customFormat="false" ht="26.25" hidden="false" customHeight="true" outlineLevel="0" collapsed="false">
      <c r="A32" s="259" t="s">
        <v>1408</v>
      </c>
      <c r="B32" s="243" t="n">
        <v>1465001367</v>
      </c>
      <c r="C32" s="243" t="n">
        <v>18444730.22</v>
      </c>
      <c r="D32" s="243" t="n">
        <v>589094042</v>
      </c>
      <c r="E32" s="243" t="n">
        <v>0</v>
      </c>
      <c r="F32" s="243" t="n">
        <v>24183371.79</v>
      </c>
      <c r="G32" s="243" t="n">
        <v>0</v>
      </c>
      <c r="H32" s="243" t="n">
        <v>0</v>
      </c>
      <c r="I32" s="243" t="n">
        <v>0</v>
      </c>
      <c r="J32" s="243" t="n">
        <v>1531169.13</v>
      </c>
      <c r="K32" s="243" t="n">
        <v>458135837</v>
      </c>
      <c r="L32" s="243" t="n">
        <v>10635137.81</v>
      </c>
      <c r="M32" s="243" t="n">
        <v>11243836.51</v>
      </c>
      <c r="N32" s="243" t="n">
        <v>230914750.95</v>
      </c>
      <c r="O32" s="243" t="n">
        <v>18605326</v>
      </c>
      <c r="P32" s="243" t="n">
        <v>83176255</v>
      </c>
      <c r="Q32" s="243" t="n">
        <v>0</v>
      </c>
      <c r="R32" s="243" t="n">
        <v>0</v>
      </c>
      <c r="S32" s="243" t="n">
        <v>0</v>
      </c>
      <c r="T32" s="243" t="n">
        <v>0</v>
      </c>
      <c r="U32" s="243" t="n">
        <v>0</v>
      </c>
    </row>
    <row r="33" customFormat="false" ht="19.5" hidden="false" customHeight="true" outlineLevel="0" collapsed="false">
      <c r="A33" s="259" t="s">
        <v>1409</v>
      </c>
      <c r="B33" s="243" t="n">
        <v>19147</v>
      </c>
      <c r="C33" s="243" t="n">
        <v>0</v>
      </c>
      <c r="D33" s="243" t="n">
        <v>0</v>
      </c>
      <c r="E33" s="243" t="n">
        <v>0</v>
      </c>
      <c r="F33" s="243" t="n">
        <v>0</v>
      </c>
      <c r="G33" s="243" t="n">
        <v>548389.67</v>
      </c>
      <c r="H33" s="243" t="n">
        <v>0</v>
      </c>
      <c r="I33" s="243" t="n">
        <v>0</v>
      </c>
      <c r="J33" s="243" t="n">
        <v>0</v>
      </c>
      <c r="K33" s="243" t="n">
        <v>8520713</v>
      </c>
      <c r="L33" s="243" t="n">
        <v>0</v>
      </c>
      <c r="M33" s="243" t="n">
        <v>0</v>
      </c>
      <c r="N33" s="243" t="n">
        <v>129094878</v>
      </c>
      <c r="O33" s="243" t="n">
        <v>0</v>
      </c>
      <c r="P33" s="243" t="n">
        <v>0</v>
      </c>
      <c r="Q33" s="243" t="n">
        <v>0</v>
      </c>
      <c r="R33" s="243" t="n">
        <v>0</v>
      </c>
      <c r="S33" s="243" t="n">
        <v>0</v>
      </c>
      <c r="T33" s="243" t="n">
        <v>0</v>
      </c>
      <c r="U33" s="243" t="n">
        <v>0</v>
      </c>
    </row>
    <row r="34" customFormat="false" ht="19.5" hidden="false" customHeight="true" outlineLevel="0" collapsed="false">
      <c r="A34" s="259" t="s">
        <v>1410</v>
      </c>
      <c r="B34" s="243" t="n">
        <v>331849827</v>
      </c>
      <c r="C34" s="243" t="n">
        <v>0</v>
      </c>
      <c r="D34" s="243" t="n">
        <v>0</v>
      </c>
      <c r="E34" s="243" t="n">
        <v>0</v>
      </c>
      <c r="F34" s="243" t="n">
        <v>2482206.84</v>
      </c>
      <c r="G34" s="243" t="n">
        <v>0</v>
      </c>
      <c r="H34" s="243" t="n">
        <v>0</v>
      </c>
      <c r="I34" s="243" t="n">
        <v>0</v>
      </c>
      <c r="J34" s="243" t="n">
        <v>0</v>
      </c>
      <c r="K34" s="243" t="n">
        <v>0</v>
      </c>
      <c r="L34" s="243" t="n">
        <v>0</v>
      </c>
      <c r="M34" s="243" t="n">
        <v>0</v>
      </c>
      <c r="N34" s="243" t="n">
        <v>0</v>
      </c>
      <c r="O34" s="243" t="n">
        <v>0</v>
      </c>
      <c r="P34" s="243" t="n">
        <v>0</v>
      </c>
      <c r="Q34" s="243" t="n">
        <v>0</v>
      </c>
      <c r="R34" s="243" t="n">
        <v>0</v>
      </c>
      <c r="S34" s="243" t="n">
        <v>0</v>
      </c>
      <c r="T34" s="243" t="n">
        <v>0</v>
      </c>
      <c r="U34" s="243" t="n">
        <v>0</v>
      </c>
    </row>
    <row r="35" customFormat="false" ht="19.5" hidden="false" customHeight="true" outlineLevel="0" collapsed="false">
      <c r="A35" s="259" t="s">
        <v>1411</v>
      </c>
      <c r="B35" s="243" t="n">
        <v>172286539</v>
      </c>
      <c r="C35" s="243" t="n">
        <v>0</v>
      </c>
      <c r="D35" s="243" t="n">
        <v>0</v>
      </c>
      <c r="E35" s="243" t="n">
        <v>0</v>
      </c>
      <c r="F35" s="243" t="n">
        <v>0</v>
      </c>
      <c r="G35" s="243" t="n">
        <v>1319111.34</v>
      </c>
      <c r="H35" s="243" t="n">
        <v>0</v>
      </c>
      <c r="I35" s="243" t="n">
        <v>0</v>
      </c>
      <c r="J35" s="243" t="n">
        <v>32774482.19</v>
      </c>
      <c r="K35" s="243" t="n">
        <v>0</v>
      </c>
      <c r="L35" s="243" t="n">
        <v>5365669.75</v>
      </c>
      <c r="M35" s="243" t="n">
        <v>0</v>
      </c>
      <c r="N35" s="243" t="n">
        <v>0</v>
      </c>
      <c r="O35" s="243" t="n">
        <v>607876</v>
      </c>
      <c r="P35" s="243" t="n">
        <v>11788039</v>
      </c>
      <c r="Q35" s="243" t="n">
        <v>0</v>
      </c>
      <c r="R35" s="243" t="n">
        <v>0</v>
      </c>
      <c r="S35" s="243" t="n">
        <v>0</v>
      </c>
      <c r="T35" s="243" t="n">
        <v>0</v>
      </c>
      <c r="U35" s="243" t="n">
        <v>0</v>
      </c>
    </row>
    <row r="36" customFormat="false" ht="19.5" hidden="false" customHeight="true" outlineLevel="0" collapsed="false">
      <c r="A36" s="259" t="s">
        <v>1412</v>
      </c>
      <c r="B36" s="243" t="n">
        <v>590482482</v>
      </c>
      <c r="C36" s="243" t="n">
        <v>10251418.65</v>
      </c>
      <c r="D36" s="243" t="n">
        <v>1272441156</v>
      </c>
      <c r="E36" s="243" t="n">
        <v>0</v>
      </c>
      <c r="F36" s="243" t="n">
        <v>30940244.66</v>
      </c>
      <c r="G36" s="243" t="n">
        <v>45935770.26</v>
      </c>
      <c r="H36" s="243" t="n">
        <v>0</v>
      </c>
      <c r="I36" s="243" t="n">
        <v>0</v>
      </c>
      <c r="J36" s="243" t="n">
        <v>491489403.76</v>
      </c>
      <c r="K36" s="243" t="n">
        <v>1872381779</v>
      </c>
      <c r="L36" s="243" t="n">
        <v>16862248.27</v>
      </c>
      <c r="M36" s="243" t="n">
        <v>12778385.71</v>
      </c>
      <c r="N36" s="243" t="n">
        <v>1419995418.01</v>
      </c>
      <c r="O36" s="243" t="n">
        <v>640653266.38</v>
      </c>
      <c r="P36" s="243" t="n">
        <v>2959462771</v>
      </c>
      <c r="Q36" s="243" t="n">
        <v>0</v>
      </c>
      <c r="R36" s="243" t="n">
        <v>0</v>
      </c>
      <c r="S36" s="243" t="n">
        <v>0</v>
      </c>
      <c r="T36" s="243" t="n">
        <v>0</v>
      </c>
      <c r="U36" s="243" t="n">
        <v>0</v>
      </c>
    </row>
    <row r="37" customFormat="false" ht="19.5" hidden="false" customHeight="true" outlineLevel="0" collapsed="false">
      <c r="A37" s="259" t="s">
        <v>1413</v>
      </c>
      <c r="B37" s="243" t="n">
        <v>0</v>
      </c>
      <c r="C37" s="243" t="n">
        <v>111327.77</v>
      </c>
      <c r="D37" s="243" t="n">
        <v>0</v>
      </c>
      <c r="E37" s="243" t="n">
        <v>0</v>
      </c>
      <c r="F37" s="243" t="n">
        <v>0</v>
      </c>
      <c r="G37" s="243" t="n">
        <v>0</v>
      </c>
      <c r="H37" s="243" t="n">
        <v>0</v>
      </c>
      <c r="I37" s="243" t="n">
        <v>0</v>
      </c>
      <c r="J37" s="243" t="n">
        <v>0</v>
      </c>
      <c r="K37" s="243" t="n">
        <v>0</v>
      </c>
      <c r="L37" s="243" t="n">
        <v>0</v>
      </c>
      <c r="M37" s="243" t="n">
        <v>0</v>
      </c>
      <c r="N37" s="243" t="n">
        <v>0</v>
      </c>
      <c r="O37" s="243" t="n">
        <v>0</v>
      </c>
      <c r="P37" s="243" t="n">
        <v>127182838</v>
      </c>
      <c r="Q37" s="243" t="n">
        <v>0</v>
      </c>
      <c r="R37" s="243" t="n">
        <v>0</v>
      </c>
      <c r="S37" s="243" t="n">
        <v>0</v>
      </c>
      <c r="T37" s="243" t="n">
        <v>0</v>
      </c>
      <c r="U37" s="243" t="n">
        <v>0</v>
      </c>
    </row>
    <row r="38" customFormat="false" ht="19.5" hidden="false" customHeight="true" outlineLevel="0" collapsed="false">
      <c r="A38" s="259" t="s">
        <v>1414</v>
      </c>
      <c r="B38" s="243" t="n">
        <v>0</v>
      </c>
      <c r="C38" s="243" t="n">
        <v>4399070.66</v>
      </c>
      <c r="D38" s="243" t="n">
        <v>0</v>
      </c>
      <c r="E38" s="243" t="n">
        <v>0</v>
      </c>
      <c r="F38" s="243" t="n">
        <v>19315586.45</v>
      </c>
      <c r="G38" s="243" t="n">
        <v>0</v>
      </c>
      <c r="H38" s="243" t="n">
        <v>0</v>
      </c>
      <c r="I38" s="243" t="n">
        <v>0</v>
      </c>
      <c r="J38" s="243" t="n">
        <v>121908266.65</v>
      </c>
      <c r="K38" s="243" t="n">
        <v>0</v>
      </c>
      <c r="L38" s="243" t="n">
        <v>0</v>
      </c>
      <c r="M38" s="243" t="n">
        <v>11171638.22</v>
      </c>
      <c r="N38" s="243" t="n">
        <v>5547749</v>
      </c>
      <c r="O38" s="243" t="n">
        <v>0</v>
      </c>
      <c r="P38" s="243" t="n">
        <v>613280923</v>
      </c>
      <c r="Q38" s="243" t="n">
        <v>0</v>
      </c>
      <c r="R38" s="243" t="n">
        <v>0</v>
      </c>
      <c r="S38" s="243" t="n">
        <v>0</v>
      </c>
      <c r="T38" s="243" t="n">
        <v>0</v>
      </c>
      <c r="U38" s="243" t="n">
        <v>0</v>
      </c>
    </row>
    <row r="39" customFormat="false" ht="19.5" hidden="false" customHeight="true" outlineLevel="0" collapsed="false">
      <c r="A39" s="259" t="s">
        <v>1415</v>
      </c>
      <c r="B39" s="243" t="n">
        <v>0</v>
      </c>
      <c r="C39" s="243" t="n">
        <v>0</v>
      </c>
      <c r="D39" s="243" t="n">
        <v>0</v>
      </c>
      <c r="E39" s="243" t="n">
        <v>0</v>
      </c>
      <c r="F39" s="243" t="n">
        <v>0</v>
      </c>
      <c r="G39" s="243" t="n">
        <v>45238000</v>
      </c>
      <c r="H39" s="243" t="n">
        <v>0</v>
      </c>
      <c r="I39" s="243" t="n">
        <v>0</v>
      </c>
      <c r="J39" s="243" t="n">
        <v>295143221.87</v>
      </c>
      <c r="K39" s="243" t="n">
        <v>0</v>
      </c>
      <c r="L39" s="243" t="n">
        <v>0</v>
      </c>
      <c r="M39" s="243" t="n">
        <v>0</v>
      </c>
      <c r="N39" s="243" t="n">
        <v>798960053</v>
      </c>
      <c r="O39" s="243" t="n">
        <v>626412527.93</v>
      </c>
      <c r="P39" s="243" t="n">
        <v>981106766</v>
      </c>
      <c r="Q39" s="243" t="n">
        <v>0</v>
      </c>
      <c r="R39" s="243" t="n">
        <v>0</v>
      </c>
      <c r="S39" s="243" t="n">
        <v>0</v>
      </c>
      <c r="T39" s="243" t="n">
        <v>0</v>
      </c>
      <c r="U39" s="243" t="n">
        <v>0</v>
      </c>
    </row>
    <row r="40" customFormat="false" ht="19.5" hidden="false" customHeight="true" outlineLevel="0" collapsed="false">
      <c r="A40" s="259" t="s">
        <v>1416</v>
      </c>
      <c r="B40" s="243" t="n">
        <v>0</v>
      </c>
      <c r="C40" s="243" t="n">
        <v>0</v>
      </c>
      <c r="D40" s="243" t="n">
        <v>0</v>
      </c>
      <c r="E40" s="243" t="n">
        <v>0</v>
      </c>
      <c r="F40" s="243" t="n">
        <v>0</v>
      </c>
      <c r="G40" s="243" t="n">
        <v>0</v>
      </c>
      <c r="H40" s="243" t="n">
        <v>0</v>
      </c>
      <c r="I40" s="243" t="n">
        <v>0</v>
      </c>
      <c r="J40" s="243" t="n">
        <v>0</v>
      </c>
      <c r="K40" s="243" t="n">
        <v>0</v>
      </c>
      <c r="L40" s="243" t="n">
        <v>0</v>
      </c>
      <c r="M40" s="243" t="n">
        <v>0</v>
      </c>
      <c r="N40" s="243" t="n">
        <v>356443899</v>
      </c>
      <c r="O40" s="243" t="n">
        <v>0</v>
      </c>
      <c r="P40" s="243" t="n">
        <v>0</v>
      </c>
      <c r="Q40" s="243" t="n">
        <v>0</v>
      </c>
      <c r="R40" s="243" t="n">
        <v>0</v>
      </c>
      <c r="S40" s="243" t="n">
        <v>0</v>
      </c>
      <c r="T40" s="243" t="n">
        <v>0</v>
      </c>
      <c r="U40" s="243" t="n">
        <v>0</v>
      </c>
    </row>
    <row r="41" customFormat="false" ht="27.75" hidden="false" customHeight="true" outlineLevel="0" collapsed="false">
      <c r="A41" s="259" t="s">
        <v>1417</v>
      </c>
      <c r="B41" s="243" t="n">
        <v>0</v>
      </c>
      <c r="C41" s="243" t="n">
        <v>5741020.22</v>
      </c>
      <c r="D41" s="243" t="n">
        <v>0</v>
      </c>
      <c r="E41" s="243" t="n">
        <v>0</v>
      </c>
      <c r="F41" s="243" t="n">
        <v>11624658.21</v>
      </c>
      <c r="G41" s="243" t="n">
        <v>0</v>
      </c>
      <c r="H41" s="243" t="n">
        <v>0</v>
      </c>
      <c r="I41" s="243" t="n">
        <v>0</v>
      </c>
      <c r="J41" s="243" t="n">
        <v>0</v>
      </c>
      <c r="K41" s="243" t="n">
        <v>1495975615</v>
      </c>
      <c r="L41" s="243" t="n">
        <v>551255.32</v>
      </c>
      <c r="M41" s="243" t="n">
        <v>0</v>
      </c>
      <c r="N41" s="243" t="n">
        <v>64542204</v>
      </c>
      <c r="O41" s="243" t="n">
        <v>5160100.31</v>
      </c>
      <c r="P41" s="243" t="n">
        <v>1179657474</v>
      </c>
      <c r="Q41" s="243" t="n">
        <v>0</v>
      </c>
      <c r="R41" s="243" t="n">
        <v>0</v>
      </c>
      <c r="S41" s="243" t="n">
        <v>0</v>
      </c>
      <c r="T41" s="243" t="n">
        <v>0</v>
      </c>
      <c r="U41" s="243" t="n">
        <v>0</v>
      </c>
    </row>
    <row r="42" customFormat="false" ht="19.5" hidden="false" customHeight="true" outlineLevel="0" collapsed="false">
      <c r="A42" s="259" t="s">
        <v>1418</v>
      </c>
      <c r="B42" s="243" t="n">
        <v>0</v>
      </c>
      <c r="C42" s="243" t="n">
        <v>0</v>
      </c>
      <c r="D42" s="243" t="n">
        <v>0</v>
      </c>
      <c r="E42" s="243" t="n">
        <v>0</v>
      </c>
      <c r="F42" s="243" t="n">
        <v>0</v>
      </c>
      <c r="G42" s="243" t="n">
        <v>0</v>
      </c>
      <c r="H42" s="243" t="n">
        <v>0</v>
      </c>
      <c r="I42" s="243" t="n">
        <v>0</v>
      </c>
      <c r="J42" s="243" t="n">
        <v>0</v>
      </c>
      <c r="K42" s="243" t="n">
        <v>290146646</v>
      </c>
      <c r="L42" s="243" t="n">
        <v>0</v>
      </c>
      <c r="M42" s="243" t="n">
        <v>0</v>
      </c>
      <c r="N42" s="243" t="n">
        <v>0</v>
      </c>
      <c r="O42" s="243" t="n">
        <v>0</v>
      </c>
      <c r="P42" s="243" t="n">
        <v>0</v>
      </c>
      <c r="Q42" s="243" t="n">
        <v>0</v>
      </c>
      <c r="R42" s="243" t="n">
        <v>0</v>
      </c>
      <c r="S42" s="243" t="n">
        <v>0</v>
      </c>
      <c r="T42" s="243" t="n">
        <v>0</v>
      </c>
      <c r="U42" s="243" t="n">
        <v>0</v>
      </c>
    </row>
    <row r="43" customFormat="false" ht="19.5" hidden="false" customHeight="true" outlineLevel="0" collapsed="false">
      <c r="A43" s="259" t="s">
        <v>1419</v>
      </c>
      <c r="B43" s="243" t="n">
        <v>590482482</v>
      </c>
      <c r="C43" s="243" t="n">
        <v>0</v>
      </c>
      <c r="D43" s="243" t="n">
        <v>925342215</v>
      </c>
      <c r="E43" s="243" t="n">
        <v>0</v>
      </c>
      <c r="F43" s="243" t="n">
        <v>0</v>
      </c>
      <c r="G43" s="243" t="n">
        <v>697770.26</v>
      </c>
      <c r="H43" s="243" t="n">
        <v>0</v>
      </c>
      <c r="I43" s="243" t="n">
        <v>0</v>
      </c>
      <c r="J43" s="243" t="n">
        <v>74437915.24</v>
      </c>
      <c r="K43" s="243" t="n">
        <v>86259518</v>
      </c>
      <c r="L43" s="243" t="n">
        <v>16310992.95</v>
      </c>
      <c r="M43" s="243" t="n">
        <v>1606747.49</v>
      </c>
      <c r="N43" s="243" t="n">
        <v>67584306.01</v>
      </c>
      <c r="O43" s="243" t="n">
        <v>0</v>
      </c>
      <c r="P43" s="243" t="n">
        <v>58234770</v>
      </c>
      <c r="Q43" s="243" t="n">
        <v>0</v>
      </c>
      <c r="R43" s="243" t="n">
        <v>0</v>
      </c>
      <c r="S43" s="243" t="n">
        <v>0</v>
      </c>
      <c r="T43" s="243" t="n">
        <v>0</v>
      </c>
      <c r="U43" s="243" t="n">
        <v>0</v>
      </c>
    </row>
    <row r="44" customFormat="false" ht="19.5" hidden="false" customHeight="true" outlineLevel="0" collapsed="false">
      <c r="A44" s="259" t="s">
        <v>1420</v>
      </c>
      <c r="B44" s="243" t="n">
        <v>0</v>
      </c>
      <c r="C44" s="243" t="n">
        <v>0</v>
      </c>
      <c r="D44" s="243" t="n">
        <v>347098941</v>
      </c>
      <c r="E44" s="243" t="n">
        <v>0</v>
      </c>
      <c r="F44" s="243" t="n">
        <v>0</v>
      </c>
      <c r="G44" s="243" t="n">
        <v>0</v>
      </c>
      <c r="H44" s="243" t="n">
        <v>0</v>
      </c>
      <c r="I44" s="243" t="n">
        <v>0</v>
      </c>
      <c r="J44" s="243" t="n">
        <v>0</v>
      </c>
      <c r="K44" s="243" t="n">
        <v>0</v>
      </c>
      <c r="L44" s="243" t="n">
        <v>0</v>
      </c>
      <c r="M44" s="243" t="n">
        <v>0</v>
      </c>
      <c r="N44" s="243" t="n">
        <v>126917207</v>
      </c>
      <c r="O44" s="243" t="n">
        <v>9080638.14</v>
      </c>
      <c r="P44" s="243" t="n">
        <v>0</v>
      </c>
      <c r="Q44" s="243" t="n">
        <v>0</v>
      </c>
      <c r="R44" s="243" t="n">
        <v>0</v>
      </c>
      <c r="S44" s="243" t="n">
        <v>0</v>
      </c>
      <c r="T44" s="243" t="n">
        <v>0</v>
      </c>
      <c r="U44" s="243" t="n">
        <v>0</v>
      </c>
    </row>
    <row r="45" customFormat="false" ht="19.5" hidden="false" customHeight="true" outlineLevel="0" collapsed="false">
      <c r="A45" s="259" t="s">
        <v>1421</v>
      </c>
      <c r="B45" s="243" t="n">
        <v>8794342289</v>
      </c>
      <c r="C45" s="243" t="n">
        <v>197078595.98</v>
      </c>
      <c r="D45" s="243" t="n">
        <v>8958233959</v>
      </c>
      <c r="E45" s="243" t="n">
        <v>0</v>
      </c>
      <c r="F45" s="243" t="n">
        <v>206297091.46</v>
      </c>
      <c r="G45" s="243" t="n">
        <v>52247188.18</v>
      </c>
      <c r="H45" s="243" t="n">
        <v>0</v>
      </c>
      <c r="I45" s="243" t="n">
        <v>0</v>
      </c>
      <c r="J45" s="243" t="n">
        <v>983297864.28</v>
      </c>
      <c r="K45" s="243" t="n">
        <v>7403070911</v>
      </c>
      <c r="L45" s="243" t="n">
        <v>395920514.71</v>
      </c>
      <c r="M45" s="243" t="n">
        <v>142882674.34</v>
      </c>
      <c r="N45" s="243" t="n">
        <v>1886123216.28</v>
      </c>
      <c r="O45" s="243" t="n">
        <v>2934339343.3</v>
      </c>
      <c r="P45" s="243" t="n">
        <v>11117456148</v>
      </c>
      <c r="Q45" s="243" t="n">
        <v>0</v>
      </c>
      <c r="R45" s="243" t="n">
        <v>0</v>
      </c>
      <c r="S45" s="243" t="n">
        <v>0</v>
      </c>
      <c r="T45" s="243" t="n">
        <v>0</v>
      </c>
      <c r="U45" s="243" t="n">
        <v>0</v>
      </c>
    </row>
    <row r="46" customFormat="false" ht="19.5" hidden="false" customHeight="true" outlineLevel="0" collapsed="false">
      <c r="A46" s="257" t="s">
        <v>1422</v>
      </c>
      <c r="B46" s="243" t="n">
        <v>1343952000</v>
      </c>
      <c r="C46" s="243" t="n">
        <v>89000000</v>
      </c>
      <c r="D46" s="243" t="n">
        <v>1609932000</v>
      </c>
      <c r="E46" s="243" t="n">
        <v>0</v>
      </c>
      <c r="F46" s="243" t="n">
        <v>76000000</v>
      </c>
      <c r="G46" s="243" t="n">
        <v>17564000</v>
      </c>
      <c r="H46" s="243" t="n">
        <v>0</v>
      </c>
      <c r="I46" s="243" t="n">
        <v>0</v>
      </c>
      <c r="J46" s="243" t="n">
        <v>229698200</v>
      </c>
      <c r="K46" s="243" t="n">
        <v>1280898800</v>
      </c>
      <c r="L46" s="243" t="n">
        <v>132244800</v>
      </c>
      <c r="M46" s="243" t="n">
        <v>88033500</v>
      </c>
      <c r="N46" s="243" t="n">
        <v>201561800</v>
      </c>
      <c r="O46" s="243" t="n">
        <v>617600000</v>
      </c>
      <c r="P46" s="243" t="n">
        <v>1738494800</v>
      </c>
      <c r="Q46" s="243" t="n">
        <v>0</v>
      </c>
      <c r="R46" s="243" t="n">
        <v>0</v>
      </c>
      <c r="S46" s="243" t="n">
        <v>0</v>
      </c>
      <c r="T46" s="243" t="n">
        <v>0</v>
      </c>
      <c r="U46" s="243" t="n">
        <v>0</v>
      </c>
    </row>
    <row r="47" customFormat="false" ht="19.5" hidden="false" customHeight="true" outlineLevel="0" collapsed="false">
      <c r="A47" s="259" t="s">
        <v>1423</v>
      </c>
      <c r="B47" s="243" t="n">
        <v>715455590</v>
      </c>
      <c r="C47" s="243" t="n">
        <v>0</v>
      </c>
      <c r="D47" s="243" t="n">
        <v>0</v>
      </c>
      <c r="E47" s="243" t="n">
        <v>0</v>
      </c>
      <c r="F47" s="243" t="n">
        <v>0</v>
      </c>
      <c r="G47" s="243" t="n">
        <v>0</v>
      </c>
      <c r="H47" s="243" t="n">
        <v>0</v>
      </c>
      <c r="I47" s="243" t="n">
        <v>0</v>
      </c>
      <c r="J47" s="243" t="n">
        <v>14416395</v>
      </c>
      <c r="K47" s="243" t="n">
        <v>3162810906</v>
      </c>
      <c r="L47" s="243" t="n">
        <v>132690.92</v>
      </c>
      <c r="M47" s="243" t="n">
        <v>0</v>
      </c>
      <c r="N47" s="243" t="n">
        <v>0</v>
      </c>
      <c r="O47" s="243" t="n">
        <v>0</v>
      </c>
      <c r="P47" s="243" t="n">
        <v>875699000</v>
      </c>
      <c r="Q47" s="243" t="n">
        <v>0</v>
      </c>
      <c r="R47" s="243" t="n">
        <v>0</v>
      </c>
      <c r="S47" s="243" t="n">
        <v>0</v>
      </c>
      <c r="T47" s="243" t="n">
        <v>0</v>
      </c>
      <c r="U47" s="243" t="n">
        <v>0</v>
      </c>
    </row>
    <row r="48" customFormat="false" ht="19.5" hidden="false" customHeight="true" outlineLevel="0" collapsed="false">
      <c r="A48" s="259" t="s">
        <v>1424</v>
      </c>
      <c r="B48" s="243" t="n">
        <v>1104657000</v>
      </c>
      <c r="C48" s="243" t="n">
        <v>0</v>
      </c>
      <c r="D48" s="243" t="n">
        <v>0</v>
      </c>
      <c r="E48" s="243" t="n">
        <v>0</v>
      </c>
      <c r="F48" s="243" t="n">
        <v>3761255.73</v>
      </c>
      <c r="G48" s="243" t="n">
        <v>20741.98</v>
      </c>
      <c r="H48" s="243" t="n">
        <v>0</v>
      </c>
      <c r="I48" s="243" t="n">
        <v>0</v>
      </c>
      <c r="J48" s="243" t="n">
        <v>160301057</v>
      </c>
      <c r="K48" s="243" t="n">
        <v>78644501</v>
      </c>
      <c r="L48" s="243" t="n">
        <v>85930750.6</v>
      </c>
      <c r="M48" s="243" t="n">
        <v>0</v>
      </c>
      <c r="N48" s="243" t="n">
        <v>293836</v>
      </c>
      <c r="O48" s="243" t="n">
        <v>24766018.55</v>
      </c>
      <c r="P48" s="243" t="n">
        <v>0</v>
      </c>
      <c r="Q48" s="243" t="n">
        <v>0</v>
      </c>
      <c r="R48" s="243" t="n">
        <v>0</v>
      </c>
      <c r="S48" s="243" t="n">
        <v>0</v>
      </c>
      <c r="T48" s="243" t="n">
        <v>0</v>
      </c>
      <c r="U48" s="243" t="n">
        <v>0</v>
      </c>
    </row>
    <row r="49" customFormat="false" ht="19.5" hidden="false" customHeight="true" outlineLevel="0" collapsed="false">
      <c r="A49" s="259" t="s">
        <v>1425</v>
      </c>
      <c r="B49" s="243" t="n">
        <v>0</v>
      </c>
      <c r="C49" s="243" t="n">
        <v>0</v>
      </c>
      <c r="D49" s="243" t="n">
        <v>0</v>
      </c>
      <c r="E49" s="243" t="n">
        <v>0</v>
      </c>
      <c r="F49" s="243" t="n">
        <v>0</v>
      </c>
      <c r="G49" s="243" t="n">
        <v>0</v>
      </c>
      <c r="H49" s="243" t="n">
        <v>0</v>
      </c>
      <c r="I49" s="243" t="n">
        <v>0</v>
      </c>
      <c r="J49" s="243" t="n">
        <v>186981347</v>
      </c>
      <c r="K49" s="243" t="n">
        <v>0</v>
      </c>
      <c r="L49" s="243" t="n">
        <v>0</v>
      </c>
      <c r="M49" s="243" t="n">
        <v>0</v>
      </c>
      <c r="N49" s="243" t="n">
        <v>0</v>
      </c>
      <c r="O49" s="243" t="n">
        <v>0</v>
      </c>
      <c r="P49" s="243" t="n">
        <v>0</v>
      </c>
      <c r="Q49" s="243" t="n">
        <v>0</v>
      </c>
      <c r="R49" s="243" t="n">
        <v>0</v>
      </c>
      <c r="S49" s="243" t="n">
        <v>0</v>
      </c>
      <c r="T49" s="243" t="n">
        <v>0</v>
      </c>
      <c r="U49" s="243" t="n">
        <v>0</v>
      </c>
    </row>
    <row r="50" customFormat="false" ht="19.5" hidden="false" customHeight="true" outlineLevel="0" collapsed="false">
      <c r="A50" s="259" t="s">
        <v>1426</v>
      </c>
      <c r="B50" s="243" t="n">
        <v>508314570</v>
      </c>
      <c r="C50" s="243" t="n">
        <v>4312821.31</v>
      </c>
      <c r="D50" s="243" t="n">
        <v>1122337860</v>
      </c>
      <c r="E50" s="243" t="n">
        <v>0</v>
      </c>
      <c r="F50" s="243" t="n">
        <v>4451058.24</v>
      </c>
      <c r="G50" s="243" t="n">
        <v>939761.75</v>
      </c>
      <c r="H50" s="243" t="n">
        <v>0</v>
      </c>
      <c r="I50" s="243" t="n">
        <v>0</v>
      </c>
      <c r="J50" s="243" t="n">
        <v>42880650</v>
      </c>
      <c r="K50" s="243" t="n">
        <v>399861208</v>
      </c>
      <c r="L50" s="243" t="n">
        <v>9627354.24</v>
      </c>
      <c r="M50" s="243" t="n">
        <v>1888489.56</v>
      </c>
      <c r="N50" s="243" t="n">
        <v>109565794</v>
      </c>
      <c r="O50" s="243" t="n">
        <v>672199349.8</v>
      </c>
      <c r="P50" s="243" t="n">
        <v>172100304</v>
      </c>
      <c r="Q50" s="243" t="n">
        <v>0</v>
      </c>
      <c r="R50" s="243" t="n">
        <v>0</v>
      </c>
      <c r="S50" s="243" t="n">
        <v>0</v>
      </c>
      <c r="T50" s="243" t="n">
        <v>0</v>
      </c>
      <c r="U50" s="243" t="n">
        <v>0</v>
      </c>
    </row>
    <row r="51" customFormat="false" ht="19.5" hidden="false" customHeight="true" outlineLevel="0" collapsed="false">
      <c r="A51" s="259" t="s">
        <v>1427</v>
      </c>
      <c r="B51" s="243" t="n">
        <v>946577945</v>
      </c>
      <c r="C51" s="243" t="n">
        <v>37262929.1</v>
      </c>
      <c r="D51" s="243" t="n">
        <v>2610465101</v>
      </c>
      <c r="E51" s="243" t="n">
        <v>0</v>
      </c>
      <c r="F51" s="243" t="n">
        <v>55342440.77</v>
      </c>
      <c r="G51" s="243" t="n">
        <v>8337094.09</v>
      </c>
      <c r="H51" s="243" t="n">
        <v>0</v>
      </c>
      <c r="I51" s="243" t="n">
        <v>0</v>
      </c>
      <c r="J51" s="243" t="n">
        <v>167263932.69</v>
      </c>
      <c r="K51" s="243" t="n">
        <v>769354537</v>
      </c>
      <c r="L51" s="243" t="n">
        <v>96299340.94</v>
      </c>
      <c r="M51" s="243" t="n">
        <v>53605091.67</v>
      </c>
      <c r="N51" s="243" t="n">
        <v>121065044</v>
      </c>
      <c r="O51" s="243" t="n">
        <v>449730144.34</v>
      </c>
      <c r="P51" s="243" t="n">
        <v>1933023554</v>
      </c>
      <c r="Q51" s="243" t="n">
        <v>0</v>
      </c>
      <c r="R51" s="243" t="n">
        <v>0</v>
      </c>
      <c r="S51" s="243" t="n">
        <v>0</v>
      </c>
      <c r="T51" s="243" t="n">
        <v>0</v>
      </c>
      <c r="U51" s="243" t="n">
        <v>0</v>
      </c>
    </row>
    <row r="52" customFormat="false" ht="19.5" hidden="false" customHeight="true" outlineLevel="0" collapsed="false">
      <c r="A52" s="259" t="s">
        <v>1428</v>
      </c>
      <c r="B52" s="243" t="n">
        <v>1451958002</v>
      </c>
      <c r="C52" s="243" t="n">
        <v>3945131.24</v>
      </c>
      <c r="D52" s="243" t="n">
        <v>936683469</v>
      </c>
      <c r="E52" s="243" t="n">
        <v>0</v>
      </c>
      <c r="F52" s="243" t="n">
        <v>6054513.88</v>
      </c>
      <c r="G52" s="243" t="n">
        <v>277430.94</v>
      </c>
      <c r="H52" s="243" t="n">
        <v>0</v>
      </c>
      <c r="I52" s="243" t="n">
        <v>0</v>
      </c>
      <c r="J52" s="243" t="n">
        <v>193129710.34</v>
      </c>
      <c r="K52" s="243" t="n">
        <v>1277990897</v>
      </c>
      <c r="L52" s="243" t="n">
        <v>68542603.55</v>
      </c>
      <c r="M52" s="243" t="n">
        <v>1499724.09</v>
      </c>
      <c r="N52" s="243" t="n">
        <v>21493347</v>
      </c>
      <c r="O52" s="243" t="n">
        <v>173009036.55</v>
      </c>
      <c r="P52" s="243" t="n">
        <v>1599767813</v>
      </c>
      <c r="Q52" s="243" t="n">
        <v>0</v>
      </c>
      <c r="R52" s="243" t="n">
        <v>0</v>
      </c>
      <c r="S52" s="243" t="n">
        <v>0</v>
      </c>
      <c r="T52" s="243" t="n">
        <v>0</v>
      </c>
      <c r="U52" s="243" t="n">
        <v>0</v>
      </c>
    </row>
    <row r="53" customFormat="false" ht="19.5" hidden="false" customHeight="true" outlineLevel="0" collapsed="false">
      <c r="A53" s="259" t="s">
        <v>1429</v>
      </c>
      <c r="B53" s="243" t="n">
        <v>2566456981</v>
      </c>
      <c r="C53" s="243" t="n">
        <v>54147774.62</v>
      </c>
      <c r="D53" s="243" t="n">
        <v>2696966658</v>
      </c>
      <c r="E53" s="243" t="n">
        <v>0</v>
      </c>
      <c r="F53" s="243" t="n">
        <v>56091643.26</v>
      </c>
      <c r="G53" s="243" t="n">
        <v>23214224.53</v>
      </c>
      <c r="H53" s="243" t="n">
        <v>0</v>
      </c>
      <c r="I53" s="243" t="n">
        <v>0</v>
      </c>
      <c r="J53" s="243" t="n">
        <v>2143129.73</v>
      </c>
      <c r="K53" s="243" t="n">
        <v>0</v>
      </c>
      <c r="L53" s="243" t="n">
        <v>10878885.46</v>
      </c>
      <c r="M53" s="243" t="n">
        <v>-4349063.4</v>
      </c>
      <c r="N53" s="243" t="n">
        <v>1267953695</v>
      </c>
      <c r="O53" s="243" t="n">
        <v>876407101.34</v>
      </c>
      <c r="P53" s="243" t="n">
        <v>4521789986</v>
      </c>
      <c r="Q53" s="243" t="n">
        <v>0</v>
      </c>
      <c r="R53" s="243" t="n">
        <v>0</v>
      </c>
      <c r="S53" s="243" t="n">
        <v>0</v>
      </c>
      <c r="T53" s="243" t="n">
        <v>0</v>
      </c>
      <c r="U53" s="243" t="n">
        <v>0</v>
      </c>
    </row>
    <row r="54" customFormat="false" ht="19.5" hidden="false" customHeight="true" outlineLevel="0" collapsed="false">
      <c r="A54" s="259" t="s">
        <v>1430</v>
      </c>
      <c r="B54" s="243" t="n">
        <v>156970201</v>
      </c>
      <c r="C54" s="243" t="n">
        <v>8409939.71</v>
      </c>
      <c r="D54" s="243" t="n">
        <v>-18151129</v>
      </c>
      <c r="E54" s="243" t="n">
        <v>0</v>
      </c>
      <c r="F54" s="243" t="n">
        <v>4596179.58</v>
      </c>
      <c r="G54" s="243" t="n">
        <v>1893934.89</v>
      </c>
      <c r="H54" s="243" t="n">
        <v>0</v>
      </c>
      <c r="I54" s="243" t="n">
        <v>0</v>
      </c>
      <c r="J54" s="243" t="n">
        <v>-13516557.48</v>
      </c>
      <c r="K54" s="243" t="n">
        <v>433510062</v>
      </c>
      <c r="L54" s="243" t="n">
        <v>-7735911</v>
      </c>
      <c r="M54" s="243" t="n">
        <v>2204932.42</v>
      </c>
      <c r="N54" s="243" t="n">
        <v>164189700.28</v>
      </c>
      <c r="O54" s="243" t="n">
        <v>120627692.72</v>
      </c>
      <c r="P54" s="243" t="n">
        <v>276580691</v>
      </c>
      <c r="Q54" s="243" t="n">
        <v>0</v>
      </c>
      <c r="R54" s="243" t="n">
        <v>0</v>
      </c>
      <c r="S54" s="243" t="n">
        <v>0</v>
      </c>
      <c r="T54" s="243" t="n">
        <v>0</v>
      </c>
      <c r="U54" s="243" t="n">
        <v>0</v>
      </c>
    </row>
    <row r="55" customFormat="false" ht="19.5" hidden="false" customHeight="true" outlineLevel="0" collapsed="false">
      <c r="A55" s="259" t="s">
        <v>1431</v>
      </c>
      <c r="B55" s="243" t="n">
        <v>11850366499</v>
      </c>
      <c r="C55" s="243" t="n">
        <v>275927255.27</v>
      </c>
      <c r="D55" s="243" t="n">
        <v>11089204498</v>
      </c>
      <c r="E55" s="243" t="n">
        <v>0</v>
      </c>
      <c r="F55" s="243" t="n">
        <v>280901696.82</v>
      </c>
      <c r="G55" s="243" t="n">
        <v>101682409.15</v>
      </c>
      <c r="H55" s="243" t="n">
        <v>0</v>
      </c>
      <c r="I55" s="243" t="n">
        <v>0</v>
      </c>
      <c r="J55" s="243" t="n">
        <v>1635676645.31</v>
      </c>
      <c r="K55" s="243" t="n">
        <v>10611033141</v>
      </c>
      <c r="L55" s="243" t="n">
        <v>463205746.34</v>
      </c>
      <c r="M55" s="243" t="n">
        <v>170924482.17</v>
      </c>
      <c r="N55" s="243" t="n">
        <v>4624135248.45</v>
      </c>
      <c r="O55" s="243" t="n">
        <v>3799881985.04</v>
      </c>
      <c r="P55" s="243" t="n">
        <v>14507635546</v>
      </c>
      <c r="Q55" s="243" t="n">
        <v>0</v>
      </c>
      <c r="R55" s="243" t="n">
        <v>0</v>
      </c>
      <c r="S55" s="243" t="n">
        <v>0</v>
      </c>
      <c r="T55" s="243" t="n">
        <v>0</v>
      </c>
      <c r="U55" s="243" t="n">
        <v>0</v>
      </c>
    </row>
    <row r="56" customFormat="false" ht="19.5" hidden="false" customHeight="true" outlineLevel="0" collapsed="false">
      <c r="A56" s="259" t="s">
        <v>1432</v>
      </c>
      <c r="B56" s="243" t="n">
        <v>0</v>
      </c>
      <c r="C56" s="243" t="n">
        <v>0</v>
      </c>
      <c r="D56" s="243" t="n">
        <v>0</v>
      </c>
      <c r="E56" s="243" t="n">
        <v>0</v>
      </c>
      <c r="F56" s="243" t="n">
        <v>0</v>
      </c>
      <c r="G56" s="243" t="n">
        <v>0</v>
      </c>
      <c r="H56" s="243" t="n">
        <v>0</v>
      </c>
      <c r="I56" s="243" t="n">
        <v>0</v>
      </c>
      <c r="J56" s="243" t="n">
        <v>0</v>
      </c>
      <c r="K56" s="243" t="n">
        <v>0</v>
      </c>
      <c r="L56" s="243" t="n">
        <v>0</v>
      </c>
      <c r="M56" s="243" t="n">
        <v>0</v>
      </c>
      <c r="N56" s="243" t="n">
        <v>0</v>
      </c>
      <c r="O56" s="243" t="n">
        <v>0</v>
      </c>
      <c r="P56" s="243" t="n">
        <v>0</v>
      </c>
      <c r="Q56" s="243" t="n">
        <v>0</v>
      </c>
      <c r="R56" s="243" t="n">
        <v>0</v>
      </c>
      <c r="S56" s="243" t="n">
        <v>0</v>
      </c>
      <c r="T56" s="243" t="n">
        <v>0</v>
      </c>
      <c r="U56" s="243" t="n">
        <v>0</v>
      </c>
    </row>
    <row r="57" customFormat="false" ht="19.5" hidden="false" customHeight="true" outlineLevel="0" collapsed="false">
      <c r="A57" s="259" t="s">
        <v>1433</v>
      </c>
      <c r="B57" s="243" t="n">
        <v>0</v>
      </c>
      <c r="C57" s="243" t="n">
        <v>0</v>
      </c>
      <c r="D57" s="243" t="n">
        <v>0</v>
      </c>
      <c r="E57" s="243" t="n">
        <v>0</v>
      </c>
      <c r="F57" s="243" t="n">
        <v>0</v>
      </c>
      <c r="G57" s="243" t="n">
        <v>615840</v>
      </c>
      <c r="H57" s="243" t="n">
        <v>0</v>
      </c>
      <c r="I57" s="243" t="n">
        <v>0</v>
      </c>
      <c r="J57" s="243" t="n">
        <v>0</v>
      </c>
      <c r="K57" s="243" t="n">
        <v>0</v>
      </c>
      <c r="L57" s="243" t="n">
        <v>0</v>
      </c>
      <c r="M57" s="243" t="n">
        <v>0</v>
      </c>
      <c r="N57" s="243" t="n">
        <v>0</v>
      </c>
      <c r="O57" s="243" t="n">
        <v>0</v>
      </c>
      <c r="P57" s="243" t="n">
        <v>0</v>
      </c>
      <c r="Q57" s="243" t="n">
        <v>0</v>
      </c>
      <c r="R57" s="243" t="n">
        <v>0</v>
      </c>
      <c r="S57" s="243" t="n">
        <v>0</v>
      </c>
      <c r="T57" s="243" t="n">
        <v>0</v>
      </c>
      <c r="U57" s="243" t="n">
        <v>0</v>
      </c>
    </row>
    <row r="58" customFormat="false" ht="409.6" hidden="true" customHeight="true" outlineLevel="0" collapsed="false">
      <c r="A58" s="259"/>
      <c r="B58" s="243" t="n">
        <v>0</v>
      </c>
      <c r="C58" s="243" t="n">
        <v>0</v>
      </c>
      <c r="D58" s="243" t="n">
        <v>0</v>
      </c>
      <c r="E58" s="243" t="n">
        <v>0</v>
      </c>
      <c r="F58" s="243" t="n">
        <v>0</v>
      </c>
      <c r="G58" s="243" t="n">
        <v>0</v>
      </c>
      <c r="H58" s="243" t="n">
        <v>0</v>
      </c>
      <c r="I58" s="243" t="n">
        <v>0</v>
      </c>
      <c r="J58" s="243" t="n">
        <v>0</v>
      </c>
      <c r="K58" s="243" t="n">
        <v>0</v>
      </c>
      <c r="L58" s="243" t="n">
        <v>0</v>
      </c>
      <c r="M58" s="243" t="n">
        <v>0</v>
      </c>
      <c r="N58" s="243" t="n">
        <v>0</v>
      </c>
      <c r="O58" s="243" t="n">
        <v>0</v>
      </c>
      <c r="P58" s="243" t="n">
        <v>0</v>
      </c>
      <c r="Q58" s="243" t="n">
        <v>0</v>
      </c>
      <c r="R58" s="243" t="n">
        <v>0</v>
      </c>
      <c r="S58" s="243" t="n">
        <v>0</v>
      </c>
      <c r="T58" s="243" t="n">
        <v>0</v>
      </c>
      <c r="U58" s="243" t="n">
        <v>0</v>
      </c>
    </row>
    <row r="59" customFormat="false" ht="409.6" hidden="true" customHeight="true" outlineLevel="0" collapsed="false">
      <c r="A59" s="259"/>
      <c r="B59" s="243" t="n">
        <v>0</v>
      </c>
      <c r="C59" s="243" t="n">
        <v>0</v>
      </c>
      <c r="D59" s="243" t="n">
        <v>0</v>
      </c>
      <c r="E59" s="243" t="n">
        <v>0</v>
      </c>
      <c r="F59" s="243" t="n">
        <v>0</v>
      </c>
      <c r="G59" s="243" t="n">
        <v>0</v>
      </c>
      <c r="H59" s="243" t="n">
        <v>0</v>
      </c>
      <c r="I59" s="243" t="n">
        <v>0</v>
      </c>
      <c r="J59" s="243" t="n">
        <v>0</v>
      </c>
      <c r="K59" s="243" t="n">
        <v>0</v>
      </c>
      <c r="L59" s="243" t="n">
        <v>0</v>
      </c>
      <c r="M59" s="243" t="n">
        <v>0</v>
      </c>
      <c r="N59" s="243" t="n">
        <v>0</v>
      </c>
      <c r="O59" s="243" t="n">
        <v>0</v>
      </c>
      <c r="P59" s="243" t="n">
        <v>0</v>
      </c>
      <c r="Q59" s="243" t="n">
        <v>0</v>
      </c>
      <c r="R59" s="243" t="n">
        <v>0</v>
      </c>
      <c r="S59" s="243" t="n">
        <v>0</v>
      </c>
      <c r="T59" s="243" t="n">
        <v>0</v>
      </c>
      <c r="U59" s="243" t="n">
        <v>0</v>
      </c>
    </row>
    <row r="60" customFormat="false" ht="409.6" hidden="true" customHeight="true" outlineLevel="0" collapsed="false">
      <c r="A60" s="259"/>
      <c r="B60" s="243" t="n">
        <v>0</v>
      </c>
      <c r="C60" s="243" t="n">
        <v>0</v>
      </c>
      <c r="D60" s="243" t="n">
        <v>0</v>
      </c>
      <c r="E60" s="243" t="n">
        <v>0</v>
      </c>
      <c r="F60" s="243" t="n">
        <v>0</v>
      </c>
      <c r="G60" s="243" t="n">
        <v>0</v>
      </c>
      <c r="H60" s="243" t="n">
        <v>0</v>
      </c>
      <c r="I60" s="243" t="n">
        <v>0</v>
      </c>
      <c r="J60" s="243" t="n">
        <v>0</v>
      </c>
      <c r="K60" s="243" t="n">
        <v>0</v>
      </c>
      <c r="L60" s="243" t="n">
        <v>0</v>
      </c>
      <c r="M60" s="243" t="n">
        <v>0</v>
      </c>
      <c r="N60" s="243" t="n">
        <v>0</v>
      </c>
      <c r="O60" s="243" t="n">
        <v>0</v>
      </c>
      <c r="P60" s="243" t="n">
        <v>0</v>
      </c>
      <c r="Q60" s="243" t="n">
        <v>0</v>
      </c>
      <c r="R60" s="243" t="n">
        <v>0</v>
      </c>
      <c r="S60" s="243" t="n">
        <v>0</v>
      </c>
      <c r="T60" s="243" t="n">
        <v>0</v>
      </c>
      <c r="U60" s="243" t="n">
        <v>0</v>
      </c>
    </row>
    <row r="61" customFormat="false" ht="409.6" hidden="true" customHeight="true" outlineLevel="0" collapsed="false">
      <c r="A61" s="259"/>
      <c r="B61" s="243" t="n">
        <v>0</v>
      </c>
      <c r="C61" s="243" t="n">
        <v>0</v>
      </c>
      <c r="D61" s="243" t="n">
        <v>0</v>
      </c>
      <c r="E61" s="243" t="n">
        <v>0</v>
      </c>
      <c r="F61" s="243" t="n">
        <v>0</v>
      </c>
      <c r="G61" s="243" t="n">
        <v>0</v>
      </c>
      <c r="H61" s="243" t="n">
        <v>0</v>
      </c>
      <c r="I61" s="243" t="n">
        <v>0</v>
      </c>
      <c r="J61" s="243" t="n">
        <v>0</v>
      </c>
      <c r="K61" s="243" t="n">
        <v>0</v>
      </c>
      <c r="L61" s="243" t="n">
        <v>0</v>
      </c>
      <c r="M61" s="243" t="n">
        <v>0</v>
      </c>
      <c r="N61" s="243" t="n">
        <v>0</v>
      </c>
      <c r="O61" s="243" t="n">
        <v>0</v>
      </c>
      <c r="P61" s="243" t="n">
        <v>0</v>
      </c>
      <c r="Q61" s="243" t="n">
        <v>0</v>
      </c>
      <c r="R61" s="243" t="n">
        <v>0</v>
      </c>
      <c r="S61" s="243" t="n">
        <v>0</v>
      </c>
      <c r="T61" s="243" t="n">
        <v>0</v>
      </c>
      <c r="U61" s="243" t="n">
        <v>0</v>
      </c>
    </row>
    <row r="62" customFormat="false" ht="409.6" hidden="true" customHeight="true" outlineLevel="0" collapsed="false">
      <c r="A62" s="259"/>
      <c r="B62" s="243" t="n">
        <v>0</v>
      </c>
      <c r="C62" s="243" t="n">
        <v>0</v>
      </c>
      <c r="D62" s="243" t="n">
        <v>0</v>
      </c>
      <c r="E62" s="243" t="n">
        <v>0</v>
      </c>
      <c r="F62" s="243" t="n">
        <v>0</v>
      </c>
      <c r="G62" s="243" t="n">
        <v>0</v>
      </c>
      <c r="H62" s="243" t="n">
        <v>0</v>
      </c>
      <c r="I62" s="243" t="n">
        <v>0</v>
      </c>
      <c r="J62" s="243" t="n">
        <v>0</v>
      </c>
      <c r="K62" s="243" t="n">
        <v>0</v>
      </c>
      <c r="L62" s="243" t="n">
        <v>0</v>
      </c>
      <c r="M62" s="243" t="n">
        <v>0</v>
      </c>
      <c r="N62" s="243" t="n">
        <v>0</v>
      </c>
      <c r="O62" s="243" t="n">
        <v>0</v>
      </c>
      <c r="P62" s="243" t="n">
        <v>0</v>
      </c>
      <c r="Q62" s="243" t="n">
        <v>0</v>
      </c>
      <c r="R62" s="243" t="n">
        <v>0</v>
      </c>
      <c r="S62" s="243" t="n">
        <v>0</v>
      </c>
      <c r="T62" s="243" t="n">
        <v>0</v>
      </c>
      <c r="U62" s="243" t="n">
        <v>0</v>
      </c>
    </row>
    <row r="63" customFormat="false" ht="409.6" hidden="true" customHeight="true" outlineLevel="0" collapsed="false">
      <c r="A63" s="259"/>
      <c r="B63" s="243" t="n">
        <v>0</v>
      </c>
      <c r="C63" s="243" t="n">
        <v>0</v>
      </c>
      <c r="D63" s="243" t="n">
        <v>0</v>
      </c>
      <c r="E63" s="243" t="n">
        <v>0</v>
      </c>
      <c r="F63" s="243" t="n">
        <v>0</v>
      </c>
      <c r="G63" s="243" t="n">
        <v>0</v>
      </c>
      <c r="H63" s="243" t="n">
        <v>0</v>
      </c>
      <c r="I63" s="243" t="n">
        <v>0</v>
      </c>
      <c r="J63" s="243" t="n">
        <v>0</v>
      </c>
      <c r="K63" s="243" t="n">
        <v>0</v>
      </c>
      <c r="L63" s="243" t="n">
        <v>0</v>
      </c>
      <c r="M63" s="243" t="n">
        <v>0</v>
      </c>
      <c r="N63" s="243" t="n">
        <v>0</v>
      </c>
      <c r="O63" s="243" t="n">
        <v>0</v>
      </c>
      <c r="P63" s="243" t="n">
        <v>0</v>
      </c>
      <c r="Q63" s="243" t="n">
        <v>0</v>
      </c>
      <c r="R63" s="243" t="n">
        <v>0</v>
      </c>
      <c r="S63" s="243" t="n">
        <v>0</v>
      </c>
      <c r="T63" s="243" t="n">
        <v>0</v>
      </c>
      <c r="U63" s="243" t="n">
        <v>0</v>
      </c>
    </row>
    <row r="64" customFormat="false" ht="409.6" hidden="true" customHeight="true" outlineLevel="0" collapsed="false">
      <c r="A64" s="259"/>
      <c r="B64" s="243" t="n">
        <v>0</v>
      </c>
      <c r="C64" s="243" t="n">
        <v>0</v>
      </c>
      <c r="D64" s="243" t="n">
        <v>0</v>
      </c>
      <c r="E64" s="243" t="n">
        <v>0</v>
      </c>
      <c r="F64" s="243" t="n">
        <v>0</v>
      </c>
      <c r="G64" s="243" t="n">
        <v>0</v>
      </c>
      <c r="H64" s="243" t="n">
        <v>0</v>
      </c>
      <c r="I64" s="243" t="n">
        <v>0</v>
      </c>
      <c r="J64" s="243" t="n">
        <v>0</v>
      </c>
      <c r="K64" s="243" t="n">
        <v>0</v>
      </c>
      <c r="L64" s="243" t="n">
        <v>0</v>
      </c>
      <c r="M64" s="243" t="n">
        <v>0</v>
      </c>
      <c r="N64" s="243" t="n">
        <v>0</v>
      </c>
      <c r="O64" s="243" t="n">
        <v>0</v>
      </c>
      <c r="P64" s="243" t="n">
        <v>0</v>
      </c>
      <c r="Q64" s="243" t="n">
        <v>0</v>
      </c>
      <c r="R64" s="243" t="n">
        <v>0</v>
      </c>
      <c r="S64" s="243" t="n">
        <v>0</v>
      </c>
      <c r="T64" s="243" t="n">
        <v>0</v>
      </c>
      <c r="U64" s="243" t="n">
        <v>0</v>
      </c>
    </row>
    <row r="65" customFormat="false" ht="409.6" hidden="true" customHeight="true" outlineLevel="0" collapsed="false">
      <c r="A65" s="259"/>
      <c r="B65" s="243" t="n">
        <v>0</v>
      </c>
      <c r="C65" s="243" t="n">
        <v>0</v>
      </c>
      <c r="D65" s="243" t="n">
        <v>0</v>
      </c>
      <c r="E65" s="243" t="n">
        <v>0</v>
      </c>
      <c r="F65" s="243" t="n">
        <v>0</v>
      </c>
      <c r="G65" s="243" t="n">
        <v>0</v>
      </c>
      <c r="H65" s="243" t="n">
        <v>0</v>
      </c>
      <c r="I65" s="243" t="n">
        <v>0</v>
      </c>
      <c r="J65" s="243" t="n">
        <v>0</v>
      </c>
      <c r="K65" s="243" t="n">
        <v>0</v>
      </c>
      <c r="L65" s="243" t="n">
        <v>0</v>
      </c>
      <c r="M65" s="243" t="n">
        <v>0</v>
      </c>
      <c r="N65" s="243" t="n">
        <v>0</v>
      </c>
      <c r="O65" s="243" t="n">
        <v>0</v>
      </c>
      <c r="P65" s="243" t="n">
        <v>0</v>
      </c>
      <c r="Q65" s="243" t="n">
        <v>0</v>
      </c>
      <c r="R65" s="243" t="n">
        <v>0</v>
      </c>
      <c r="S65" s="243" t="n">
        <v>0</v>
      </c>
      <c r="T65" s="243" t="n">
        <v>0</v>
      </c>
      <c r="U65" s="243" t="n">
        <v>0</v>
      </c>
    </row>
    <row r="66" customFormat="false" ht="409.6" hidden="true" customHeight="true" outlineLevel="0" collapsed="false">
      <c r="A66" s="259"/>
      <c r="B66" s="243" t="n">
        <v>0</v>
      </c>
      <c r="C66" s="243" t="n">
        <v>0</v>
      </c>
      <c r="D66" s="243" t="n">
        <v>0</v>
      </c>
      <c r="E66" s="243" t="n">
        <v>0</v>
      </c>
      <c r="F66" s="243" t="n">
        <v>0</v>
      </c>
      <c r="G66" s="243" t="n">
        <v>0</v>
      </c>
      <c r="H66" s="243" t="n">
        <v>0</v>
      </c>
      <c r="I66" s="243" t="n">
        <v>0</v>
      </c>
      <c r="J66" s="243" t="n">
        <v>0</v>
      </c>
      <c r="K66" s="243" t="n">
        <v>0</v>
      </c>
      <c r="L66" s="243" t="n">
        <v>0</v>
      </c>
      <c r="M66" s="243" t="n">
        <v>0</v>
      </c>
      <c r="N66" s="243" t="n">
        <v>0</v>
      </c>
      <c r="O66" s="243" t="n">
        <v>0</v>
      </c>
      <c r="P66" s="243" t="n">
        <v>0</v>
      </c>
      <c r="Q66" s="243" t="n">
        <v>0</v>
      </c>
      <c r="R66" s="243" t="n">
        <v>0</v>
      </c>
      <c r="S66" s="243" t="n">
        <v>0</v>
      </c>
      <c r="T66" s="243" t="n">
        <v>0</v>
      </c>
      <c r="U66" s="243" t="n">
        <v>0</v>
      </c>
    </row>
    <row r="67" customFormat="false" ht="409.6" hidden="true" customHeight="true" outlineLevel="0" collapsed="false">
      <c r="A67" s="259"/>
      <c r="B67" s="243" t="n">
        <v>0</v>
      </c>
      <c r="C67" s="243" t="n">
        <v>0</v>
      </c>
      <c r="D67" s="243" t="n">
        <v>0</v>
      </c>
      <c r="E67" s="243" t="n">
        <v>0</v>
      </c>
      <c r="F67" s="243" t="n">
        <v>0</v>
      </c>
      <c r="G67" s="243" t="n">
        <v>0</v>
      </c>
      <c r="H67" s="243" t="n">
        <v>0</v>
      </c>
      <c r="I67" s="243" t="n">
        <v>0</v>
      </c>
      <c r="J67" s="243" t="n">
        <v>0</v>
      </c>
      <c r="K67" s="243" t="n">
        <v>0</v>
      </c>
      <c r="L67" s="243" t="n">
        <v>0</v>
      </c>
      <c r="M67" s="243" t="n">
        <v>0</v>
      </c>
      <c r="N67" s="243" t="n">
        <v>0</v>
      </c>
      <c r="O67" s="243" t="n">
        <v>0</v>
      </c>
      <c r="P67" s="243" t="n">
        <v>0</v>
      </c>
      <c r="Q67" s="243" t="n">
        <v>0</v>
      </c>
      <c r="R67" s="243" t="n">
        <v>0</v>
      </c>
      <c r="S67" s="243" t="n">
        <v>0</v>
      </c>
      <c r="T67" s="243" t="n">
        <v>0</v>
      </c>
      <c r="U67" s="243" t="n">
        <v>0</v>
      </c>
    </row>
    <row r="68" customFormat="false" ht="409.6" hidden="true" customHeight="true" outlineLevel="0" collapsed="false">
      <c r="A68" s="259"/>
      <c r="B68" s="243" t="n">
        <v>0</v>
      </c>
      <c r="C68" s="243" t="n">
        <v>0</v>
      </c>
      <c r="D68" s="243" t="n">
        <v>0</v>
      </c>
      <c r="E68" s="243" t="n">
        <v>0</v>
      </c>
      <c r="F68" s="243" t="n">
        <v>0</v>
      </c>
      <c r="G68" s="243" t="n">
        <v>0</v>
      </c>
      <c r="H68" s="243" t="n">
        <v>0</v>
      </c>
      <c r="I68" s="243" t="n">
        <v>0</v>
      </c>
      <c r="J68" s="243" t="n">
        <v>0</v>
      </c>
      <c r="K68" s="243" t="n">
        <v>0</v>
      </c>
      <c r="L68" s="243" t="n">
        <v>0</v>
      </c>
      <c r="M68" s="243" t="n">
        <v>0</v>
      </c>
      <c r="N68" s="243" t="n">
        <v>0</v>
      </c>
      <c r="O68" s="243" t="n">
        <v>0</v>
      </c>
      <c r="P68" s="243" t="n">
        <v>0</v>
      </c>
      <c r="Q68" s="243" t="n">
        <v>0</v>
      </c>
      <c r="R68" s="243" t="n">
        <v>0</v>
      </c>
      <c r="S68" s="243" t="n">
        <v>0</v>
      </c>
      <c r="T68" s="243" t="n">
        <v>0</v>
      </c>
      <c r="U68" s="243" t="n">
        <v>0</v>
      </c>
    </row>
    <row r="69" customFormat="false" ht="409.6" hidden="true" customHeight="true" outlineLevel="0" collapsed="false">
      <c r="A69" s="259"/>
      <c r="B69" s="243" t="n">
        <v>0</v>
      </c>
      <c r="C69" s="243" t="n">
        <v>0</v>
      </c>
      <c r="D69" s="243" t="n">
        <v>0</v>
      </c>
      <c r="E69" s="243" t="n">
        <v>0</v>
      </c>
      <c r="F69" s="243" t="n">
        <v>0</v>
      </c>
      <c r="G69" s="243" t="n">
        <v>0</v>
      </c>
      <c r="H69" s="243" t="n">
        <v>0</v>
      </c>
      <c r="I69" s="243" t="n">
        <v>0</v>
      </c>
      <c r="J69" s="243" t="n">
        <v>0</v>
      </c>
      <c r="K69" s="243" t="n">
        <v>0</v>
      </c>
      <c r="L69" s="243" t="n">
        <v>0</v>
      </c>
      <c r="M69" s="243" t="n">
        <v>0</v>
      </c>
      <c r="N69" s="243" t="n">
        <v>0</v>
      </c>
      <c r="O69" s="243" t="n">
        <v>0</v>
      </c>
      <c r="P69" s="243" t="n">
        <v>0</v>
      </c>
      <c r="Q69" s="243" t="n">
        <v>0</v>
      </c>
      <c r="R69" s="243" t="n">
        <v>0</v>
      </c>
      <c r="S69" s="243" t="n">
        <v>0</v>
      </c>
      <c r="T69" s="243" t="n">
        <v>0</v>
      </c>
      <c r="U69" s="243" t="n">
        <v>0</v>
      </c>
    </row>
    <row r="70" customFormat="false" ht="409.6" hidden="true" customHeight="true" outlineLevel="0" collapsed="false">
      <c r="A70" s="259"/>
      <c r="B70" s="243" t="n">
        <v>0</v>
      </c>
      <c r="C70" s="243" t="n">
        <v>0</v>
      </c>
      <c r="D70" s="243" t="n">
        <v>0</v>
      </c>
      <c r="E70" s="243" t="n">
        <v>0</v>
      </c>
      <c r="F70" s="243" t="n">
        <v>0</v>
      </c>
      <c r="G70" s="243" t="n">
        <v>0</v>
      </c>
      <c r="H70" s="243" t="n">
        <v>0</v>
      </c>
      <c r="I70" s="243" t="n">
        <v>0</v>
      </c>
      <c r="J70" s="243" t="n">
        <v>0</v>
      </c>
      <c r="K70" s="243" t="n">
        <v>0</v>
      </c>
      <c r="L70" s="243" t="n">
        <v>0</v>
      </c>
      <c r="M70" s="243" t="n">
        <v>0</v>
      </c>
      <c r="N70" s="243" t="n">
        <v>0</v>
      </c>
      <c r="O70" s="243" t="n">
        <v>0</v>
      </c>
      <c r="P70" s="243" t="n">
        <v>0</v>
      </c>
      <c r="Q70" s="243" t="n">
        <v>0</v>
      </c>
      <c r="R70" s="243" t="n">
        <v>0</v>
      </c>
      <c r="S70" s="243" t="n">
        <v>0</v>
      </c>
      <c r="T70" s="243" t="n">
        <v>0</v>
      </c>
      <c r="U70" s="243" t="n">
        <v>0</v>
      </c>
    </row>
    <row r="71" customFormat="false" ht="409.6" hidden="true" customHeight="true" outlineLevel="0" collapsed="false">
      <c r="A71" s="259"/>
      <c r="B71" s="243" t="n">
        <v>0</v>
      </c>
      <c r="C71" s="243" t="n">
        <v>0</v>
      </c>
      <c r="D71" s="243" t="n">
        <v>0</v>
      </c>
      <c r="E71" s="243" t="n">
        <v>0</v>
      </c>
      <c r="F71" s="243" t="n">
        <v>0</v>
      </c>
      <c r="G71" s="243" t="n">
        <v>0</v>
      </c>
      <c r="H71" s="243" t="n">
        <v>0</v>
      </c>
      <c r="I71" s="243" t="n">
        <v>0</v>
      </c>
      <c r="J71" s="243" t="n">
        <v>0</v>
      </c>
      <c r="K71" s="243" t="n">
        <v>0</v>
      </c>
      <c r="L71" s="243" t="n">
        <v>0</v>
      </c>
      <c r="M71" s="243" t="n">
        <v>0</v>
      </c>
      <c r="N71" s="243" t="n">
        <v>0</v>
      </c>
      <c r="O71" s="243" t="n">
        <v>0</v>
      </c>
      <c r="P71" s="243" t="n">
        <v>0</v>
      </c>
      <c r="Q71" s="243" t="n">
        <v>0</v>
      </c>
      <c r="R71" s="243" t="n">
        <v>0</v>
      </c>
      <c r="S71" s="243" t="n">
        <v>0</v>
      </c>
      <c r="T71" s="243" t="n">
        <v>0</v>
      </c>
      <c r="U71" s="243" t="n">
        <v>0</v>
      </c>
    </row>
    <row r="72" customFormat="false" ht="409.6" hidden="true" customHeight="true" outlineLevel="0" collapsed="false">
      <c r="A72" s="259"/>
      <c r="B72" s="243" t="n">
        <v>0</v>
      </c>
      <c r="C72" s="243" t="n">
        <v>0</v>
      </c>
      <c r="D72" s="243" t="n">
        <v>0</v>
      </c>
      <c r="E72" s="243" t="n">
        <v>0</v>
      </c>
      <c r="F72" s="243" t="n">
        <v>0</v>
      </c>
      <c r="G72" s="243" t="n">
        <v>0</v>
      </c>
      <c r="H72" s="243" t="n">
        <v>0</v>
      </c>
      <c r="I72" s="243" t="n">
        <v>0</v>
      </c>
      <c r="J72" s="243" t="n">
        <v>0</v>
      </c>
      <c r="K72" s="243" t="n">
        <v>0</v>
      </c>
      <c r="L72" s="243" t="n">
        <v>0</v>
      </c>
      <c r="M72" s="243" t="n">
        <v>0</v>
      </c>
      <c r="N72" s="243" t="n">
        <v>0</v>
      </c>
      <c r="O72" s="243" t="n">
        <v>0</v>
      </c>
      <c r="P72" s="243" t="n">
        <v>0</v>
      </c>
      <c r="Q72" s="243" t="n">
        <v>0</v>
      </c>
      <c r="R72" s="243" t="n">
        <v>0</v>
      </c>
      <c r="S72" s="243" t="n">
        <v>0</v>
      </c>
      <c r="T72" s="243" t="n">
        <v>0</v>
      </c>
      <c r="U72" s="243" t="n">
        <v>0</v>
      </c>
    </row>
    <row r="73" customFormat="false" ht="409.6" hidden="true" customHeight="true" outlineLevel="0" collapsed="false">
      <c r="A73" s="259"/>
      <c r="B73" s="243" t="n">
        <v>0</v>
      </c>
      <c r="C73" s="243" t="n">
        <v>0</v>
      </c>
      <c r="D73" s="243" t="n">
        <v>0</v>
      </c>
      <c r="E73" s="243" t="n">
        <v>0</v>
      </c>
      <c r="F73" s="243" t="n">
        <v>0</v>
      </c>
      <c r="G73" s="243" t="n">
        <v>0</v>
      </c>
      <c r="H73" s="243" t="n">
        <v>0</v>
      </c>
      <c r="I73" s="243" t="n">
        <v>0</v>
      </c>
      <c r="J73" s="243" t="n">
        <v>0</v>
      </c>
      <c r="K73" s="243" t="n">
        <v>0</v>
      </c>
      <c r="L73" s="243" t="n">
        <v>0</v>
      </c>
      <c r="M73" s="243" t="n">
        <v>0</v>
      </c>
      <c r="N73" s="243" t="n">
        <v>0</v>
      </c>
      <c r="O73" s="243" t="n">
        <v>0</v>
      </c>
      <c r="P73" s="243" t="n">
        <v>0</v>
      </c>
      <c r="Q73" s="243" t="n">
        <v>0</v>
      </c>
      <c r="R73" s="243" t="n">
        <v>0</v>
      </c>
      <c r="S73" s="243" t="n">
        <v>0</v>
      </c>
      <c r="T73" s="243" t="n">
        <v>0</v>
      </c>
      <c r="U73" s="243" t="n">
        <v>0</v>
      </c>
    </row>
    <row r="74" customFormat="false" ht="409.6" hidden="true" customHeight="true" outlineLevel="0" collapsed="false">
      <c r="A74" s="259"/>
      <c r="B74" s="243" t="n">
        <v>0</v>
      </c>
      <c r="C74" s="243" t="n">
        <v>0</v>
      </c>
      <c r="D74" s="243" t="n">
        <v>0</v>
      </c>
      <c r="E74" s="243" t="n">
        <v>0</v>
      </c>
      <c r="F74" s="243" t="n">
        <v>0</v>
      </c>
      <c r="G74" s="243" t="n">
        <v>0</v>
      </c>
      <c r="H74" s="243" t="n">
        <v>0</v>
      </c>
      <c r="I74" s="243" t="n">
        <v>0</v>
      </c>
      <c r="J74" s="243" t="n">
        <v>0</v>
      </c>
      <c r="K74" s="243" t="n">
        <v>0</v>
      </c>
      <c r="L74" s="243" t="n">
        <v>0</v>
      </c>
      <c r="M74" s="243" t="n">
        <v>0</v>
      </c>
      <c r="N74" s="243" t="n">
        <v>0</v>
      </c>
      <c r="O74" s="243" t="n">
        <v>0</v>
      </c>
      <c r="P74" s="243" t="n">
        <v>0</v>
      </c>
      <c r="Q74" s="243" t="n">
        <v>0</v>
      </c>
      <c r="R74" s="243" t="n">
        <v>0</v>
      </c>
      <c r="S74" s="243" t="n">
        <v>0</v>
      </c>
      <c r="T74" s="243" t="n">
        <v>0</v>
      </c>
      <c r="U74" s="243" t="n">
        <v>0</v>
      </c>
    </row>
    <row r="75" customFormat="false" ht="409.6" hidden="true" customHeight="true" outlineLevel="0" collapsed="false">
      <c r="A75" s="259"/>
      <c r="B75" s="243" t="n">
        <v>0</v>
      </c>
      <c r="C75" s="243" t="n">
        <v>0</v>
      </c>
      <c r="D75" s="243" t="n">
        <v>0</v>
      </c>
      <c r="E75" s="243" t="n">
        <v>0</v>
      </c>
      <c r="F75" s="243" t="n">
        <v>0</v>
      </c>
      <c r="G75" s="243" t="n">
        <v>0</v>
      </c>
      <c r="H75" s="243" t="n">
        <v>0</v>
      </c>
      <c r="I75" s="243" t="n">
        <v>0</v>
      </c>
      <c r="J75" s="243" t="n">
        <v>0</v>
      </c>
      <c r="K75" s="243" t="n">
        <v>0</v>
      </c>
      <c r="L75" s="243" t="n">
        <v>0</v>
      </c>
      <c r="M75" s="243" t="n">
        <v>0</v>
      </c>
      <c r="N75" s="243" t="n">
        <v>0</v>
      </c>
      <c r="O75" s="243" t="n">
        <v>0</v>
      </c>
      <c r="P75" s="243" t="n">
        <v>0</v>
      </c>
      <c r="Q75" s="243" t="n">
        <v>0</v>
      </c>
      <c r="R75" s="243" t="n">
        <v>0</v>
      </c>
      <c r="S75" s="243" t="n">
        <v>0</v>
      </c>
      <c r="T75" s="243" t="n">
        <v>0</v>
      </c>
      <c r="U75" s="243" t="n">
        <v>0</v>
      </c>
    </row>
    <row r="76" customFormat="false" ht="409.6" hidden="true" customHeight="true" outlineLevel="0" collapsed="false">
      <c r="A76" s="259"/>
      <c r="B76" s="243" t="n">
        <v>0</v>
      </c>
      <c r="C76" s="243" t="n">
        <v>0</v>
      </c>
      <c r="D76" s="243" t="n">
        <v>0</v>
      </c>
      <c r="E76" s="243" t="n">
        <v>0</v>
      </c>
      <c r="F76" s="243" t="n">
        <v>0</v>
      </c>
      <c r="G76" s="243" t="n">
        <v>0</v>
      </c>
      <c r="H76" s="243" t="n">
        <v>0</v>
      </c>
      <c r="I76" s="243" t="n">
        <v>0</v>
      </c>
      <c r="J76" s="243" t="n">
        <v>0</v>
      </c>
      <c r="K76" s="243" t="n">
        <v>0</v>
      </c>
      <c r="L76" s="243" t="n">
        <v>0</v>
      </c>
      <c r="M76" s="243" t="n">
        <v>0</v>
      </c>
      <c r="N76" s="243" t="n">
        <v>0</v>
      </c>
      <c r="O76" s="243" t="n">
        <v>0</v>
      </c>
      <c r="P76" s="243" t="n">
        <v>0</v>
      </c>
      <c r="Q76" s="243" t="n">
        <v>0</v>
      </c>
      <c r="R76" s="243" t="n">
        <v>0</v>
      </c>
      <c r="S76" s="243" t="n">
        <v>0</v>
      </c>
      <c r="T76" s="243" t="n">
        <v>0</v>
      </c>
      <c r="U76" s="243" t="n">
        <v>0</v>
      </c>
    </row>
    <row r="77" customFormat="false" ht="409.6" hidden="true" customHeight="true" outlineLevel="0" collapsed="false">
      <c r="A77" s="259"/>
      <c r="B77" s="243" t="n">
        <v>0</v>
      </c>
      <c r="C77" s="243" t="n">
        <v>0</v>
      </c>
      <c r="D77" s="243" t="n">
        <v>0</v>
      </c>
      <c r="E77" s="243" t="n">
        <v>0</v>
      </c>
      <c r="F77" s="243" t="n">
        <v>0</v>
      </c>
      <c r="G77" s="243" t="n">
        <v>0</v>
      </c>
      <c r="H77" s="243" t="n">
        <v>0</v>
      </c>
      <c r="I77" s="243" t="n">
        <v>0</v>
      </c>
      <c r="J77" s="243" t="n">
        <v>0</v>
      </c>
      <c r="K77" s="243" t="n">
        <v>0</v>
      </c>
      <c r="L77" s="243" t="n">
        <v>0</v>
      </c>
      <c r="M77" s="243" t="n">
        <v>0</v>
      </c>
      <c r="N77" s="243" t="n">
        <v>0</v>
      </c>
      <c r="O77" s="243" t="n">
        <v>0</v>
      </c>
      <c r="P77" s="243" t="n">
        <v>0</v>
      </c>
      <c r="Q77" s="243" t="n">
        <v>0</v>
      </c>
      <c r="R77" s="243" t="n">
        <v>0</v>
      </c>
      <c r="S77" s="243" t="n">
        <v>0</v>
      </c>
      <c r="T77" s="243" t="n">
        <v>0</v>
      </c>
      <c r="U77" s="243" t="n">
        <v>0</v>
      </c>
    </row>
    <row r="78" customFormat="false" ht="409.6" hidden="true" customHeight="true" outlineLevel="0" collapsed="false">
      <c r="A78" s="259"/>
      <c r="B78" s="243" t="n">
        <v>0</v>
      </c>
      <c r="C78" s="243" t="n">
        <v>0</v>
      </c>
      <c r="D78" s="243" t="n">
        <v>0</v>
      </c>
      <c r="E78" s="243" t="n">
        <v>0</v>
      </c>
      <c r="F78" s="243" t="n">
        <v>0</v>
      </c>
      <c r="G78" s="243" t="n">
        <v>0</v>
      </c>
      <c r="H78" s="243" t="n">
        <v>0</v>
      </c>
      <c r="I78" s="243" t="n">
        <v>0</v>
      </c>
      <c r="J78" s="243" t="n">
        <v>0</v>
      </c>
      <c r="K78" s="243" t="n">
        <v>0</v>
      </c>
      <c r="L78" s="243" t="n">
        <v>0</v>
      </c>
      <c r="M78" s="243" t="n">
        <v>0</v>
      </c>
      <c r="N78" s="243" t="n">
        <v>0</v>
      </c>
      <c r="O78" s="243" t="n">
        <v>0</v>
      </c>
      <c r="P78" s="243" t="n">
        <v>0</v>
      </c>
      <c r="Q78" s="243" t="n">
        <v>0</v>
      </c>
      <c r="R78" s="243" t="n">
        <v>0</v>
      </c>
      <c r="S78" s="243" t="n">
        <v>0</v>
      </c>
      <c r="T78" s="243" t="n">
        <v>0</v>
      </c>
      <c r="U78" s="243" t="n">
        <v>0</v>
      </c>
    </row>
    <row r="79" customFormat="false" ht="409.6" hidden="true" customHeight="true" outlineLevel="0" collapsed="false">
      <c r="A79" s="259"/>
      <c r="B79" s="243" t="n">
        <v>0</v>
      </c>
      <c r="C79" s="243" t="n">
        <v>0</v>
      </c>
      <c r="D79" s="243" t="n">
        <v>0</v>
      </c>
      <c r="E79" s="243" t="n">
        <v>0</v>
      </c>
      <c r="F79" s="243" t="n">
        <v>0</v>
      </c>
      <c r="G79" s="243" t="n">
        <v>0</v>
      </c>
      <c r="H79" s="243" t="n">
        <v>0</v>
      </c>
      <c r="I79" s="243" t="n">
        <v>0</v>
      </c>
      <c r="J79" s="243" t="n">
        <v>0</v>
      </c>
      <c r="K79" s="243" t="n">
        <v>0</v>
      </c>
      <c r="L79" s="243" t="n">
        <v>0</v>
      </c>
      <c r="M79" s="243" t="n">
        <v>0</v>
      </c>
      <c r="N79" s="243" t="n">
        <v>0</v>
      </c>
      <c r="O79" s="243" t="n">
        <v>0</v>
      </c>
      <c r="P79" s="243" t="n">
        <v>0</v>
      </c>
      <c r="Q79" s="243" t="n">
        <v>0</v>
      </c>
      <c r="R79" s="243" t="n">
        <v>0</v>
      </c>
      <c r="S79" s="243" t="n">
        <v>0</v>
      </c>
      <c r="T79" s="243" t="n">
        <v>0</v>
      </c>
      <c r="U79" s="243" t="n">
        <v>0</v>
      </c>
    </row>
    <row r="80" customFormat="false" ht="409.6" hidden="true" customHeight="true" outlineLevel="0" collapsed="false">
      <c r="A80" s="259"/>
      <c r="B80" s="243" t="n">
        <v>0</v>
      </c>
      <c r="C80" s="243" t="n">
        <v>0</v>
      </c>
      <c r="D80" s="243" t="n">
        <v>0</v>
      </c>
      <c r="E80" s="243" t="n">
        <v>0</v>
      </c>
      <c r="F80" s="243" t="n">
        <v>0</v>
      </c>
      <c r="G80" s="243" t="n">
        <v>0</v>
      </c>
      <c r="H80" s="243" t="n">
        <v>0</v>
      </c>
      <c r="I80" s="243" t="n">
        <v>0</v>
      </c>
      <c r="J80" s="243" t="n">
        <v>0</v>
      </c>
      <c r="K80" s="243" t="n">
        <v>0</v>
      </c>
      <c r="L80" s="243" t="n">
        <v>0</v>
      </c>
      <c r="M80" s="243" t="n">
        <v>0</v>
      </c>
      <c r="N80" s="243" t="n">
        <v>0</v>
      </c>
      <c r="O80" s="243" t="n">
        <v>0</v>
      </c>
      <c r="P80" s="243" t="n">
        <v>0</v>
      </c>
      <c r="Q80" s="243" t="n">
        <v>0</v>
      </c>
      <c r="R80" s="243" t="n">
        <v>0</v>
      </c>
      <c r="S80" s="243" t="n">
        <v>0</v>
      </c>
      <c r="T80" s="243" t="n">
        <v>0</v>
      </c>
      <c r="U80" s="243" t="n">
        <v>0</v>
      </c>
    </row>
    <row r="81" customFormat="false" ht="409.6" hidden="true" customHeight="true" outlineLevel="0" collapsed="false">
      <c r="A81" s="259"/>
      <c r="B81" s="243" t="n">
        <v>0</v>
      </c>
      <c r="C81" s="243" t="n">
        <v>0</v>
      </c>
      <c r="D81" s="243" t="n">
        <v>0</v>
      </c>
      <c r="E81" s="243" t="n">
        <v>0</v>
      </c>
      <c r="F81" s="243" t="n">
        <v>0</v>
      </c>
      <c r="G81" s="243" t="n">
        <v>0</v>
      </c>
      <c r="H81" s="243" t="n">
        <v>0</v>
      </c>
      <c r="I81" s="243" t="n">
        <v>0</v>
      </c>
      <c r="J81" s="243" t="n">
        <v>0</v>
      </c>
      <c r="K81" s="243" t="n">
        <v>0</v>
      </c>
      <c r="L81" s="243" t="n">
        <v>0</v>
      </c>
      <c r="M81" s="243" t="n">
        <v>0</v>
      </c>
      <c r="N81" s="243" t="n">
        <v>0</v>
      </c>
      <c r="O81" s="243" t="n">
        <v>0</v>
      </c>
      <c r="P81" s="243" t="n">
        <v>0</v>
      </c>
      <c r="Q81" s="243" t="n">
        <v>0</v>
      </c>
      <c r="R81" s="243" t="n">
        <v>0</v>
      </c>
      <c r="S81" s="243" t="n">
        <v>0</v>
      </c>
      <c r="T81" s="243" t="n">
        <v>0</v>
      </c>
      <c r="U81" s="243" t="n">
        <v>0</v>
      </c>
    </row>
    <row r="82" customFormat="false" ht="409.6" hidden="true" customHeight="true" outlineLevel="0" collapsed="false">
      <c r="A82" s="259"/>
      <c r="B82" s="243" t="n">
        <v>0</v>
      </c>
      <c r="C82" s="243" t="n">
        <v>0</v>
      </c>
      <c r="D82" s="243" t="n">
        <v>0</v>
      </c>
      <c r="E82" s="243" t="n">
        <v>0</v>
      </c>
      <c r="F82" s="243" t="n">
        <v>0</v>
      </c>
      <c r="G82" s="243" t="n">
        <v>0</v>
      </c>
      <c r="H82" s="243" t="n">
        <v>0</v>
      </c>
      <c r="I82" s="243" t="n">
        <v>0</v>
      </c>
      <c r="J82" s="243" t="n">
        <v>0</v>
      </c>
      <c r="K82" s="243" t="n">
        <v>0</v>
      </c>
      <c r="L82" s="243" t="n">
        <v>0</v>
      </c>
      <c r="M82" s="243" t="n">
        <v>0</v>
      </c>
      <c r="N82" s="243" t="n">
        <v>0</v>
      </c>
      <c r="O82" s="243" t="n">
        <v>0</v>
      </c>
      <c r="P82" s="243" t="n">
        <v>0</v>
      </c>
      <c r="Q82" s="243" t="n">
        <v>0</v>
      </c>
      <c r="R82" s="243" t="n">
        <v>0</v>
      </c>
      <c r="S82" s="243" t="n">
        <v>0</v>
      </c>
      <c r="T82" s="243" t="n">
        <v>0</v>
      </c>
      <c r="U82" s="243" t="n">
        <v>0</v>
      </c>
    </row>
    <row r="83" customFormat="false" ht="409.6" hidden="true" customHeight="true" outlineLevel="0" collapsed="false">
      <c r="A83" s="259"/>
      <c r="B83" s="243" t="n">
        <v>0</v>
      </c>
      <c r="C83" s="243" t="n">
        <v>0</v>
      </c>
      <c r="D83" s="243" t="n">
        <v>0</v>
      </c>
      <c r="E83" s="243" t="n">
        <v>0</v>
      </c>
      <c r="F83" s="243" t="n">
        <v>0</v>
      </c>
      <c r="G83" s="243" t="n">
        <v>0</v>
      </c>
      <c r="H83" s="243" t="n">
        <v>0</v>
      </c>
      <c r="I83" s="243" t="n">
        <v>0</v>
      </c>
      <c r="J83" s="243" t="n">
        <v>0</v>
      </c>
      <c r="K83" s="243" t="n">
        <v>0</v>
      </c>
      <c r="L83" s="243" t="n">
        <v>0</v>
      </c>
      <c r="M83" s="243" t="n">
        <v>0</v>
      </c>
      <c r="N83" s="243" t="n">
        <v>0</v>
      </c>
      <c r="O83" s="243" t="n">
        <v>0</v>
      </c>
      <c r="P83" s="243" t="n">
        <v>0</v>
      </c>
      <c r="Q83" s="243" t="n">
        <v>0</v>
      </c>
      <c r="R83" s="243" t="n">
        <v>0</v>
      </c>
      <c r="S83" s="243" t="n">
        <v>0</v>
      </c>
      <c r="T83" s="243" t="n">
        <v>0</v>
      </c>
      <c r="U83" s="243" t="n">
        <v>0</v>
      </c>
    </row>
    <row r="84" customFormat="false" ht="409.6" hidden="true" customHeight="true" outlineLevel="0" collapsed="false">
      <c r="A84" s="259"/>
      <c r="B84" s="243" t="n">
        <v>0</v>
      </c>
      <c r="C84" s="243" t="n">
        <v>0</v>
      </c>
      <c r="D84" s="243" t="n">
        <v>0</v>
      </c>
      <c r="E84" s="243" t="n">
        <v>0</v>
      </c>
      <c r="F84" s="243" t="n">
        <v>0</v>
      </c>
      <c r="G84" s="243" t="n">
        <v>0</v>
      </c>
      <c r="H84" s="243" t="n">
        <v>0</v>
      </c>
      <c r="I84" s="243" t="n">
        <v>0</v>
      </c>
      <c r="J84" s="243" t="n">
        <v>0</v>
      </c>
      <c r="K84" s="243" t="n">
        <v>0</v>
      </c>
      <c r="L84" s="243" t="n">
        <v>0</v>
      </c>
      <c r="M84" s="243" t="n">
        <v>0</v>
      </c>
      <c r="N84" s="243" t="n">
        <v>0</v>
      </c>
      <c r="O84" s="243" t="n">
        <v>0</v>
      </c>
      <c r="P84" s="243" t="n">
        <v>0</v>
      </c>
      <c r="Q84" s="243" t="n">
        <v>0</v>
      </c>
      <c r="R84" s="243" t="n">
        <v>0</v>
      </c>
      <c r="S84" s="243" t="n">
        <v>0</v>
      </c>
      <c r="T84" s="243" t="n">
        <v>0</v>
      </c>
      <c r="U84" s="243" t="n">
        <v>0</v>
      </c>
    </row>
    <row r="85" customFormat="false" ht="409.6" hidden="true" customHeight="true" outlineLevel="0" collapsed="false">
      <c r="A85" s="259"/>
      <c r="B85" s="243" t="n">
        <v>0</v>
      </c>
      <c r="C85" s="243" t="n">
        <v>0</v>
      </c>
      <c r="D85" s="243" t="n">
        <v>0</v>
      </c>
      <c r="E85" s="243" t="n">
        <v>0</v>
      </c>
      <c r="F85" s="243" t="n">
        <v>0</v>
      </c>
      <c r="G85" s="243" t="n">
        <v>0</v>
      </c>
      <c r="H85" s="243" t="n">
        <v>0</v>
      </c>
      <c r="I85" s="243" t="n">
        <v>0</v>
      </c>
      <c r="J85" s="243" t="n">
        <v>0</v>
      </c>
      <c r="K85" s="243" t="n">
        <v>0</v>
      </c>
      <c r="L85" s="243" t="n">
        <v>0</v>
      </c>
      <c r="M85" s="243" t="n">
        <v>0</v>
      </c>
      <c r="N85" s="243" t="n">
        <v>0</v>
      </c>
      <c r="O85" s="243" t="n">
        <v>0</v>
      </c>
      <c r="P85" s="243" t="n">
        <v>0</v>
      </c>
      <c r="Q85" s="243" t="n">
        <v>0</v>
      </c>
      <c r="R85" s="243" t="n">
        <v>0</v>
      </c>
      <c r="S85" s="243" t="n">
        <v>0</v>
      </c>
      <c r="T85" s="243" t="n">
        <v>0</v>
      </c>
      <c r="U85" s="243" t="n">
        <v>0</v>
      </c>
    </row>
    <row r="86" customFormat="false" ht="409.6" hidden="true" customHeight="true" outlineLevel="0" collapsed="false">
      <c r="A86" s="259"/>
      <c r="B86" s="243" t="n">
        <v>0</v>
      </c>
      <c r="C86" s="243" t="n">
        <v>0</v>
      </c>
      <c r="D86" s="243" t="n">
        <v>0</v>
      </c>
      <c r="E86" s="243" t="n">
        <v>0</v>
      </c>
      <c r="F86" s="243" t="n">
        <v>0</v>
      </c>
      <c r="G86" s="243" t="n">
        <v>0</v>
      </c>
      <c r="H86" s="243" t="n">
        <v>0</v>
      </c>
      <c r="I86" s="243" t="n">
        <v>0</v>
      </c>
      <c r="J86" s="243" t="n">
        <v>0</v>
      </c>
      <c r="K86" s="243" t="n">
        <v>0</v>
      </c>
      <c r="L86" s="243" t="n">
        <v>0</v>
      </c>
      <c r="M86" s="243" t="n">
        <v>0</v>
      </c>
      <c r="N86" s="243" t="n">
        <v>0</v>
      </c>
      <c r="O86" s="243" t="n">
        <v>0</v>
      </c>
      <c r="P86" s="243" t="n">
        <v>0</v>
      </c>
      <c r="Q86" s="243" t="n">
        <v>0</v>
      </c>
      <c r="R86" s="243" t="n">
        <v>0</v>
      </c>
      <c r="S86" s="243" t="n">
        <v>0</v>
      </c>
      <c r="T86" s="243" t="n">
        <v>0</v>
      </c>
      <c r="U86" s="243" t="n">
        <v>0</v>
      </c>
    </row>
    <row r="87" customFormat="false" ht="409.6" hidden="true" customHeight="true" outlineLevel="0" collapsed="false">
      <c r="A87" s="259"/>
      <c r="B87" s="243" t="n">
        <v>0</v>
      </c>
      <c r="C87" s="243" t="n">
        <v>0</v>
      </c>
      <c r="D87" s="243" t="n">
        <v>0</v>
      </c>
      <c r="E87" s="243" t="n">
        <v>0</v>
      </c>
      <c r="F87" s="243" t="n">
        <v>0</v>
      </c>
      <c r="G87" s="243" t="n">
        <v>0</v>
      </c>
      <c r="H87" s="243" t="n">
        <v>0</v>
      </c>
      <c r="I87" s="243" t="n">
        <v>0</v>
      </c>
      <c r="J87" s="243" t="n">
        <v>0</v>
      </c>
      <c r="K87" s="243" t="n">
        <v>0</v>
      </c>
      <c r="L87" s="243" t="n">
        <v>0</v>
      </c>
      <c r="M87" s="243" t="n">
        <v>0</v>
      </c>
      <c r="N87" s="243" t="n">
        <v>0</v>
      </c>
      <c r="O87" s="243" t="n">
        <v>0</v>
      </c>
      <c r="P87" s="243" t="n">
        <v>0</v>
      </c>
      <c r="Q87" s="243" t="n">
        <v>0</v>
      </c>
      <c r="R87" s="243" t="n">
        <v>0</v>
      </c>
      <c r="S87" s="243" t="n">
        <v>0</v>
      </c>
      <c r="T87" s="243" t="n">
        <v>0</v>
      </c>
      <c r="U87" s="243" t="n">
        <v>0</v>
      </c>
    </row>
    <row r="88" customFormat="false" ht="409.6" hidden="true" customHeight="true" outlineLevel="0" collapsed="false">
      <c r="A88" s="259"/>
      <c r="B88" s="243" t="n">
        <v>0</v>
      </c>
      <c r="C88" s="243" t="n">
        <v>0</v>
      </c>
      <c r="D88" s="243" t="n">
        <v>0</v>
      </c>
      <c r="E88" s="243" t="n">
        <v>0</v>
      </c>
      <c r="F88" s="243" t="n">
        <v>0</v>
      </c>
      <c r="G88" s="243" t="n">
        <v>0</v>
      </c>
      <c r="H88" s="243" t="n">
        <v>0</v>
      </c>
      <c r="I88" s="243" t="n">
        <v>0</v>
      </c>
      <c r="J88" s="243" t="n">
        <v>0</v>
      </c>
      <c r="K88" s="243" t="n">
        <v>0</v>
      </c>
      <c r="L88" s="243" t="n">
        <v>0</v>
      </c>
      <c r="M88" s="243" t="n">
        <v>0</v>
      </c>
      <c r="N88" s="243" t="n">
        <v>0</v>
      </c>
      <c r="O88" s="243" t="n">
        <v>0</v>
      </c>
      <c r="P88" s="243" t="n">
        <v>0</v>
      </c>
      <c r="Q88" s="243" t="n">
        <v>0</v>
      </c>
      <c r="R88" s="243" t="n">
        <v>0</v>
      </c>
      <c r="S88" s="243" t="n">
        <v>0</v>
      </c>
      <c r="T88" s="243" t="n">
        <v>0</v>
      </c>
      <c r="U88" s="243" t="n">
        <v>0</v>
      </c>
    </row>
    <row r="89" customFormat="false" ht="409.6" hidden="true" customHeight="true" outlineLevel="0" collapsed="false">
      <c r="A89" s="259"/>
      <c r="B89" s="243" t="n">
        <v>0</v>
      </c>
      <c r="C89" s="243" t="n">
        <v>0</v>
      </c>
      <c r="D89" s="243" t="n">
        <v>0</v>
      </c>
      <c r="E89" s="243" t="n">
        <v>0</v>
      </c>
      <c r="F89" s="243" t="n">
        <v>0</v>
      </c>
      <c r="G89" s="243" t="n">
        <v>0</v>
      </c>
      <c r="H89" s="243" t="n">
        <v>0</v>
      </c>
      <c r="I89" s="243" t="n">
        <v>0</v>
      </c>
      <c r="J89" s="243" t="n">
        <v>0</v>
      </c>
      <c r="K89" s="243" t="n">
        <v>0</v>
      </c>
      <c r="L89" s="243" t="n">
        <v>0</v>
      </c>
      <c r="M89" s="243" t="n">
        <v>0</v>
      </c>
      <c r="N89" s="243" t="n">
        <v>0</v>
      </c>
      <c r="O89" s="243" t="n">
        <v>0</v>
      </c>
      <c r="P89" s="243" t="n">
        <v>0</v>
      </c>
      <c r="Q89" s="243" t="n">
        <v>0</v>
      </c>
      <c r="R89" s="243" t="n">
        <v>0</v>
      </c>
      <c r="S89" s="243" t="n">
        <v>0</v>
      </c>
      <c r="T89" s="243" t="n">
        <v>0</v>
      </c>
      <c r="U89" s="243" t="n">
        <v>0</v>
      </c>
    </row>
    <row r="90" customFormat="false" ht="409.6" hidden="true" customHeight="true" outlineLevel="0" collapsed="false">
      <c r="A90" s="259"/>
      <c r="B90" s="243" t="n">
        <v>0</v>
      </c>
      <c r="C90" s="243" t="n">
        <v>0</v>
      </c>
      <c r="D90" s="243" t="n">
        <v>0</v>
      </c>
      <c r="E90" s="243" t="n">
        <v>0</v>
      </c>
      <c r="F90" s="243" t="n">
        <v>0</v>
      </c>
      <c r="G90" s="243" t="n">
        <v>0</v>
      </c>
      <c r="H90" s="243" t="n">
        <v>0</v>
      </c>
      <c r="I90" s="243" t="n">
        <v>0</v>
      </c>
      <c r="J90" s="243" t="n">
        <v>0</v>
      </c>
      <c r="K90" s="243" t="n">
        <v>0</v>
      </c>
      <c r="L90" s="243" t="n">
        <v>0</v>
      </c>
      <c r="M90" s="243" t="n">
        <v>0</v>
      </c>
      <c r="N90" s="243" t="n">
        <v>0</v>
      </c>
      <c r="O90" s="243" t="n">
        <v>0</v>
      </c>
      <c r="P90" s="243" t="n">
        <v>0</v>
      </c>
      <c r="Q90" s="243" t="n">
        <v>0</v>
      </c>
      <c r="R90" s="243" t="n">
        <v>0</v>
      </c>
      <c r="S90" s="243" t="n">
        <v>0</v>
      </c>
      <c r="T90" s="243" t="n">
        <v>0</v>
      </c>
      <c r="U90" s="243" t="n">
        <v>0</v>
      </c>
    </row>
    <row r="91" customFormat="false" ht="409.6" hidden="true" customHeight="true" outlineLevel="0" collapsed="false">
      <c r="A91" s="259"/>
      <c r="B91" s="243" t="n">
        <v>0</v>
      </c>
      <c r="C91" s="243" t="n">
        <v>0</v>
      </c>
      <c r="D91" s="243" t="n">
        <v>0</v>
      </c>
      <c r="E91" s="243" t="n">
        <v>0</v>
      </c>
      <c r="F91" s="243" t="n">
        <v>0</v>
      </c>
      <c r="G91" s="243" t="n">
        <v>0</v>
      </c>
      <c r="H91" s="243" t="n">
        <v>0</v>
      </c>
      <c r="I91" s="243" t="n">
        <v>0</v>
      </c>
      <c r="J91" s="243" t="n">
        <v>0</v>
      </c>
      <c r="K91" s="243" t="n">
        <v>0</v>
      </c>
      <c r="L91" s="243" t="n">
        <v>0</v>
      </c>
      <c r="M91" s="243" t="n">
        <v>0</v>
      </c>
      <c r="N91" s="243" t="n">
        <v>0</v>
      </c>
      <c r="O91" s="243" t="n">
        <v>0</v>
      </c>
      <c r="P91" s="243" t="n">
        <v>0</v>
      </c>
      <c r="Q91" s="243" t="n">
        <v>0</v>
      </c>
      <c r="R91" s="243" t="n">
        <v>0</v>
      </c>
      <c r="S91" s="243" t="n">
        <v>0</v>
      </c>
      <c r="T91" s="243" t="n">
        <v>0</v>
      </c>
      <c r="U91" s="243" t="n">
        <v>0</v>
      </c>
    </row>
    <row r="92" customFormat="false" ht="409.6" hidden="true" customHeight="true" outlineLevel="0" collapsed="false">
      <c r="A92" s="259"/>
      <c r="B92" s="243" t="n">
        <v>0</v>
      </c>
      <c r="C92" s="243" t="n">
        <v>0</v>
      </c>
      <c r="D92" s="243" t="n">
        <v>0</v>
      </c>
      <c r="E92" s="243" t="n">
        <v>0</v>
      </c>
      <c r="F92" s="243" t="n">
        <v>0</v>
      </c>
      <c r="G92" s="243" t="n">
        <v>0</v>
      </c>
      <c r="H92" s="243" t="n">
        <v>0</v>
      </c>
      <c r="I92" s="243" t="n">
        <v>0</v>
      </c>
      <c r="J92" s="243" t="n">
        <v>0</v>
      </c>
      <c r="K92" s="243" t="n">
        <v>0</v>
      </c>
      <c r="L92" s="243" t="n">
        <v>0</v>
      </c>
      <c r="M92" s="243" t="n">
        <v>0</v>
      </c>
      <c r="N92" s="243" t="n">
        <v>0</v>
      </c>
      <c r="O92" s="243" t="n">
        <v>0</v>
      </c>
      <c r="P92" s="243" t="n">
        <v>0</v>
      </c>
      <c r="Q92" s="243" t="n">
        <v>0</v>
      </c>
      <c r="R92" s="243" t="n">
        <v>0</v>
      </c>
      <c r="S92" s="243" t="n">
        <v>0</v>
      </c>
      <c r="T92" s="243" t="n">
        <v>0</v>
      </c>
      <c r="U92" s="243" t="n">
        <v>0</v>
      </c>
    </row>
    <row r="93" customFormat="false" ht="409.6" hidden="true" customHeight="true" outlineLevel="0" collapsed="false">
      <c r="A93" s="259"/>
      <c r="B93" s="243" t="n">
        <v>0</v>
      </c>
      <c r="C93" s="243" t="n">
        <v>0</v>
      </c>
      <c r="D93" s="243" t="n">
        <v>0</v>
      </c>
      <c r="E93" s="243" t="n">
        <v>0</v>
      </c>
      <c r="F93" s="243" t="n">
        <v>0</v>
      </c>
      <c r="G93" s="243" t="n">
        <v>0</v>
      </c>
      <c r="H93" s="243" t="n">
        <v>0</v>
      </c>
      <c r="I93" s="243" t="n">
        <v>0</v>
      </c>
      <c r="J93" s="243" t="n">
        <v>0</v>
      </c>
      <c r="K93" s="243" t="n">
        <v>0</v>
      </c>
      <c r="L93" s="243" t="n">
        <v>0</v>
      </c>
      <c r="M93" s="243" t="n">
        <v>0</v>
      </c>
      <c r="N93" s="243" t="n">
        <v>0</v>
      </c>
      <c r="O93" s="243" t="n">
        <v>0</v>
      </c>
      <c r="P93" s="243" t="n">
        <v>0</v>
      </c>
      <c r="Q93" s="243" t="n">
        <v>0</v>
      </c>
      <c r="R93" s="243" t="n">
        <v>0</v>
      </c>
      <c r="S93" s="243" t="n">
        <v>0</v>
      </c>
      <c r="T93" s="243" t="n">
        <v>0</v>
      </c>
      <c r="U93" s="243" t="n">
        <v>0</v>
      </c>
    </row>
    <row r="94" customFormat="false" ht="409.6" hidden="true" customHeight="true" outlineLevel="0" collapsed="false">
      <c r="A94" s="259"/>
      <c r="B94" s="243" t="n">
        <v>0</v>
      </c>
      <c r="C94" s="243" t="n">
        <v>0</v>
      </c>
      <c r="D94" s="243" t="n">
        <v>0</v>
      </c>
      <c r="E94" s="243" t="n">
        <v>0</v>
      </c>
      <c r="F94" s="243" t="n">
        <v>0</v>
      </c>
      <c r="G94" s="243" t="n">
        <v>0</v>
      </c>
      <c r="H94" s="243" t="n">
        <v>0</v>
      </c>
      <c r="I94" s="243" t="n">
        <v>0</v>
      </c>
      <c r="J94" s="243" t="n">
        <v>0</v>
      </c>
      <c r="K94" s="243" t="n">
        <v>0</v>
      </c>
      <c r="L94" s="243" t="n">
        <v>0</v>
      </c>
      <c r="M94" s="243" t="n">
        <v>0</v>
      </c>
      <c r="N94" s="243" t="n">
        <v>0</v>
      </c>
      <c r="O94" s="243" t="n">
        <v>0</v>
      </c>
      <c r="P94" s="243" t="n">
        <v>0</v>
      </c>
      <c r="Q94" s="243" t="n">
        <v>0</v>
      </c>
      <c r="R94" s="243" t="n">
        <v>0</v>
      </c>
      <c r="S94" s="243" t="n">
        <v>0</v>
      </c>
      <c r="T94" s="243" t="n">
        <v>0</v>
      </c>
      <c r="U94" s="243" t="n">
        <v>0</v>
      </c>
    </row>
    <row r="95" customFormat="false" ht="409.6" hidden="true" customHeight="true" outlineLevel="0" collapsed="false">
      <c r="A95" s="259"/>
      <c r="B95" s="243" t="n">
        <v>0</v>
      </c>
      <c r="C95" s="243" t="n">
        <v>0</v>
      </c>
      <c r="D95" s="243" t="n">
        <v>0</v>
      </c>
      <c r="E95" s="243" t="n">
        <v>0</v>
      </c>
      <c r="F95" s="243" t="n">
        <v>0</v>
      </c>
      <c r="G95" s="243" t="n">
        <v>0</v>
      </c>
      <c r="H95" s="243" t="n">
        <v>0</v>
      </c>
      <c r="I95" s="243" t="n">
        <v>0</v>
      </c>
      <c r="J95" s="243" t="n">
        <v>0</v>
      </c>
      <c r="K95" s="243" t="n">
        <v>0</v>
      </c>
      <c r="L95" s="243" t="n">
        <v>0</v>
      </c>
      <c r="M95" s="243" t="n">
        <v>0</v>
      </c>
      <c r="N95" s="243" t="n">
        <v>0</v>
      </c>
      <c r="O95" s="243" t="n">
        <v>0</v>
      </c>
      <c r="P95" s="243" t="n">
        <v>0</v>
      </c>
      <c r="Q95" s="243" t="n">
        <v>0</v>
      </c>
      <c r="R95" s="243" t="n">
        <v>0</v>
      </c>
      <c r="S95" s="243" t="n">
        <v>0</v>
      </c>
      <c r="T95" s="243" t="n">
        <v>0</v>
      </c>
      <c r="U95" s="243" t="n">
        <v>0</v>
      </c>
    </row>
    <row r="96" customFormat="false" ht="409.6" hidden="true" customHeight="true" outlineLevel="0" collapsed="false">
      <c r="A96" s="259"/>
      <c r="B96" s="243" t="n">
        <v>0</v>
      </c>
      <c r="C96" s="243" t="n">
        <v>0</v>
      </c>
      <c r="D96" s="243" t="n">
        <v>0</v>
      </c>
      <c r="E96" s="243" t="n">
        <v>0</v>
      </c>
      <c r="F96" s="243" t="n">
        <v>0</v>
      </c>
      <c r="G96" s="243" t="n">
        <v>0</v>
      </c>
      <c r="H96" s="243" t="n">
        <v>0</v>
      </c>
      <c r="I96" s="243" t="n">
        <v>0</v>
      </c>
      <c r="J96" s="243" t="n">
        <v>0</v>
      </c>
      <c r="K96" s="243" t="n">
        <v>0</v>
      </c>
      <c r="L96" s="243" t="n">
        <v>0</v>
      </c>
      <c r="M96" s="243" t="n">
        <v>0</v>
      </c>
      <c r="N96" s="243" t="n">
        <v>0</v>
      </c>
      <c r="O96" s="243" t="n">
        <v>0</v>
      </c>
      <c r="P96" s="243" t="n">
        <v>0</v>
      </c>
      <c r="Q96" s="243" t="n">
        <v>0</v>
      </c>
      <c r="R96" s="243" t="n">
        <v>0</v>
      </c>
      <c r="S96" s="243" t="n">
        <v>0</v>
      </c>
      <c r="T96" s="243" t="n">
        <v>0</v>
      </c>
      <c r="U96" s="243" t="n">
        <v>0</v>
      </c>
    </row>
    <row r="97" customFormat="false" ht="409.6" hidden="true" customHeight="true" outlineLevel="0" collapsed="false">
      <c r="A97" s="259"/>
      <c r="B97" s="243" t="n">
        <v>0</v>
      </c>
      <c r="C97" s="243" t="n">
        <v>0</v>
      </c>
      <c r="D97" s="243" t="n">
        <v>0</v>
      </c>
      <c r="E97" s="243" t="n">
        <v>0</v>
      </c>
      <c r="F97" s="243" t="n">
        <v>0</v>
      </c>
      <c r="G97" s="243" t="n">
        <v>0</v>
      </c>
      <c r="H97" s="243" t="n">
        <v>0</v>
      </c>
      <c r="I97" s="243" t="n">
        <v>0</v>
      </c>
      <c r="J97" s="243" t="n">
        <v>0</v>
      </c>
      <c r="K97" s="243" t="n">
        <v>0</v>
      </c>
      <c r="L97" s="243" t="n">
        <v>0</v>
      </c>
      <c r="M97" s="243" t="n">
        <v>0</v>
      </c>
      <c r="N97" s="243" t="n">
        <v>0</v>
      </c>
      <c r="O97" s="243" t="n">
        <v>0</v>
      </c>
      <c r="P97" s="243" t="n">
        <v>0</v>
      </c>
      <c r="Q97" s="243" t="n">
        <v>0</v>
      </c>
      <c r="R97" s="243" t="n">
        <v>0</v>
      </c>
      <c r="S97" s="243" t="n">
        <v>0</v>
      </c>
      <c r="T97" s="243" t="n">
        <v>0</v>
      </c>
      <c r="U97" s="243" t="n">
        <v>0</v>
      </c>
    </row>
    <row r="98" customFormat="false" ht="409.6" hidden="true" customHeight="true" outlineLevel="0" collapsed="false">
      <c r="A98" s="259"/>
      <c r="B98" s="243" t="n">
        <v>0</v>
      </c>
      <c r="C98" s="243" t="n">
        <v>0</v>
      </c>
      <c r="D98" s="243" t="n">
        <v>0</v>
      </c>
      <c r="E98" s="243" t="n">
        <v>0</v>
      </c>
      <c r="F98" s="243" t="n">
        <v>0</v>
      </c>
      <c r="G98" s="243" t="n">
        <v>0</v>
      </c>
      <c r="H98" s="243" t="n">
        <v>0</v>
      </c>
      <c r="I98" s="243" t="n">
        <v>0</v>
      </c>
      <c r="J98" s="243" t="n">
        <v>0</v>
      </c>
      <c r="K98" s="243" t="n">
        <v>0</v>
      </c>
      <c r="L98" s="243" t="n">
        <v>0</v>
      </c>
      <c r="M98" s="243" t="n">
        <v>0</v>
      </c>
      <c r="N98" s="243" t="n">
        <v>0</v>
      </c>
      <c r="O98" s="243" t="n">
        <v>0</v>
      </c>
      <c r="P98" s="243" t="n">
        <v>0</v>
      </c>
      <c r="Q98" s="243" t="n">
        <v>0</v>
      </c>
      <c r="R98" s="243" t="n">
        <v>0</v>
      </c>
      <c r="S98" s="243" t="n">
        <v>0</v>
      </c>
      <c r="T98" s="243" t="n">
        <v>0</v>
      </c>
      <c r="U98" s="243" t="n">
        <v>0</v>
      </c>
    </row>
    <row r="99" customFormat="false" ht="409.6" hidden="true" customHeight="true" outlineLevel="0" collapsed="false">
      <c r="A99" s="259"/>
      <c r="B99" s="243" t="n">
        <v>0</v>
      </c>
      <c r="C99" s="243" t="n">
        <v>0</v>
      </c>
      <c r="D99" s="243" t="n">
        <v>0</v>
      </c>
      <c r="E99" s="243" t="n">
        <v>0</v>
      </c>
      <c r="F99" s="243" t="n">
        <v>0</v>
      </c>
      <c r="G99" s="243" t="n">
        <v>0</v>
      </c>
      <c r="H99" s="243" t="n">
        <v>0</v>
      </c>
      <c r="I99" s="243" t="n">
        <v>0</v>
      </c>
      <c r="J99" s="243" t="n">
        <v>0</v>
      </c>
      <c r="K99" s="243" t="n">
        <v>0</v>
      </c>
      <c r="L99" s="243" t="n">
        <v>0</v>
      </c>
      <c r="M99" s="243" t="n">
        <v>0</v>
      </c>
      <c r="N99" s="243" t="n">
        <v>0</v>
      </c>
      <c r="O99" s="243" t="n">
        <v>0</v>
      </c>
      <c r="P99" s="243" t="n">
        <v>0</v>
      </c>
      <c r="Q99" s="243" t="n">
        <v>0</v>
      </c>
      <c r="R99" s="243" t="n">
        <v>0</v>
      </c>
      <c r="S99" s="243" t="n">
        <v>0</v>
      </c>
      <c r="T99" s="243" t="n">
        <v>0</v>
      </c>
      <c r="U99" s="243" t="n">
        <v>0</v>
      </c>
    </row>
    <row r="100" customFormat="false" ht="409.6" hidden="true" customHeight="true" outlineLevel="0" collapsed="false">
      <c r="A100" s="259"/>
      <c r="B100" s="243" t="n">
        <v>0</v>
      </c>
      <c r="C100" s="243" t="n">
        <v>0</v>
      </c>
      <c r="D100" s="243" t="n">
        <v>0</v>
      </c>
      <c r="E100" s="243" t="n">
        <v>0</v>
      </c>
      <c r="F100" s="243" t="n">
        <v>0</v>
      </c>
      <c r="G100" s="243" t="n">
        <v>0</v>
      </c>
      <c r="H100" s="243" t="n">
        <v>0</v>
      </c>
      <c r="I100" s="243" t="n">
        <v>0</v>
      </c>
      <c r="J100" s="243" t="n">
        <v>0</v>
      </c>
      <c r="K100" s="243" t="n">
        <v>0</v>
      </c>
      <c r="L100" s="243" t="n">
        <v>0</v>
      </c>
      <c r="M100" s="243" t="n">
        <v>0</v>
      </c>
      <c r="N100" s="243" t="n">
        <v>0</v>
      </c>
      <c r="O100" s="243" t="n">
        <v>0</v>
      </c>
      <c r="P100" s="243" t="n">
        <v>0</v>
      </c>
      <c r="Q100" s="243" t="n">
        <v>0</v>
      </c>
      <c r="R100" s="243" t="n">
        <v>0</v>
      </c>
      <c r="S100" s="243" t="n">
        <v>0</v>
      </c>
      <c r="T100" s="243" t="n">
        <v>0</v>
      </c>
      <c r="U100" s="243" t="n">
        <v>0</v>
      </c>
    </row>
    <row r="101" customFormat="false" ht="409.6" hidden="true" customHeight="true" outlineLevel="0" collapsed="false">
      <c r="A101" s="259"/>
      <c r="B101" s="243" t="n">
        <v>0</v>
      </c>
      <c r="C101" s="243" t="n">
        <v>0</v>
      </c>
      <c r="D101" s="243" t="n">
        <v>0</v>
      </c>
      <c r="E101" s="243" t="n">
        <v>0</v>
      </c>
      <c r="F101" s="243" t="n">
        <v>0</v>
      </c>
      <c r="G101" s="243" t="n">
        <v>0</v>
      </c>
      <c r="H101" s="243" t="n">
        <v>0</v>
      </c>
      <c r="I101" s="243" t="n">
        <v>0</v>
      </c>
      <c r="J101" s="243" t="n">
        <v>0</v>
      </c>
      <c r="K101" s="243" t="n">
        <v>0</v>
      </c>
      <c r="L101" s="243" t="n">
        <v>0</v>
      </c>
      <c r="M101" s="243" t="n">
        <v>0</v>
      </c>
      <c r="N101" s="243" t="n">
        <v>0</v>
      </c>
      <c r="O101" s="243" t="n">
        <v>0</v>
      </c>
      <c r="P101" s="243" t="n">
        <v>0</v>
      </c>
      <c r="Q101" s="243" t="n">
        <v>0</v>
      </c>
      <c r="R101" s="243" t="n">
        <v>0</v>
      </c>
      <c r="S101" s="243" t="n">
        <v>0</v>
      </c>
      <c r="T101" s="243" t="n">
        <v>0</v>
      </c>
      <c r="U101" s="243" t="n">
        <v>0</v>
      </c>
    </row>
    <row r="102" customFormat="false" ht="4.5" hidden="false" customHeight="true" outlineLevel="0" collapsed="false">
      <c r="A102" s="246"/>
      <c r="B102" s="247"/>
      <c r="C102" s="247"/>
      <c r="D102" s="247"/>
      <c r="E102" s="247"/>
      <c r="F102" s="247"/>
      <c r="G102" s="247"/>
      <c r="H102" s="247"/>
      <c r="I102" s="247"/>
      <c r="J102" s="247"/>
      <c r="K102" s="247"/>
      <c r="L102" s="247"/>
      <c r="M102" s="247"/>
      <c r="N102" s="247"/>
      <c r="O102" s="247"/>
      <c r="P102" s="247"/>
      <c r="Q102" s="247"/>
      <c r="R102" s="247"/>
      <c r="S102" s="247"/>
      <c r="T102" s="247"/>
      <c r="U102" s="247"/>
    </row>
    <row r="103" customFormat="false" ht="12.75" hidden="false" customHeight="false" outlineLevel="0" collapsed="false">
      <c r="A103" s="248" t="s">
        <v>1434</v>
      </c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  <c r="P103" s="218"/>
      <c r="Q103" s="218"/>
      <c r="R103" s="218"/>
      <c r="S103" s="218"/>
      <c r="T103" s="218"/>
      <c r="U103" s="218"/>
    </row>
  </sheetData>
  <mergeCells count="8">
    <mergeCell ref="A1:U1"/>
    <mergeCell ref="A2:U2"/>
    <mergeCell ref="A3:U3"/>
    <mergeCell ref="A4:U4"/>
    <mergeCell ref="A6:A7"/>
    <mergeCell ref="B6:E6"/>
    <mergeCell ref="F6:I6"/>
    <mergeCell ref="J6:U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0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B67" activeCellId="0" sqref="B67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18" min="18" style="0" width="12.99"/>
    <col collapsed="false" customWidth="true" hidden="false" outlineLevel="0" max="19" min="19" style="0" width="19.14"/>
    <col collapsed="false" customWidth="true" hidden="false" outlineLevel="0" max="20" min="20" style="0" width="15.7"/>
    <col collapsed="false" customWidth="true" hidden="false" outlineLevel="0" max="22" min="22" style="0" width="15.99"/>
  </cols>
  <sheetData>
    <row r="1" customFormat="false" ht="12.75" hidden="true" customHeight="false" outlineLevel="0" collapsed="false"/>
    <row r="2" customFormat="false" ht="15.75" hidden="false" customHeight="false" outlineLevel="0" collapsed="false">
      <c r="A2" s="212" t="s">
        <v>1491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68"/>
      <c r="N2" s="269"/>
      <c r="O2" s="269"/>
      <c r="P2" s="269"/>
    </row>
    <row r="3" customFormat="false" ht="12.75" hidden="false" customHeight="false" outlineLevel="0" collapsed="false">
      <c r="A3" s="213" t="s">
        <v>83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70"/>
      <c r="N3" s="271"/>
      <c r="O3" s="271"/>
      <c r="P3" s="271"/>
    </row>
    <row r="4" customFormat="false" ht="12.75" hidden="false" customHeight="false" outlineLevel="0" collapsed="false">
      <c r="A4" s="272" t="s">
        <v>1436</v>
      </c>
      <c r="B4" s="272"/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3"/>
      <c r="N4" s="274"/>
      <c r="O4" s="274"/>
      <c r="P4" s="274"/>
    </row>
    <row r="5" customFormat="false" ht="4.5" hidden="false" customHeight="true" outlineLevel="0" collapsed="false">
      <c r="A5" s="275"/>
      <c r="B5" s="276"/>
      <c r="C5" s="276"/>
      <c r="D5" s="277"/>
      <c r="E5" s="278"/>
      <c r="F5" s="278"/>
      <c r="G5" s="278"/>
      <c r="H5" s="278"/>
      <c r="I5" s="278"/>
      <c r="J5" s="278"/>
      <c r="K5" s="279"/>
      <c r="L5" s="279"/>
      <c r="M5" s="279"/>
      <c r="N5" s="279"/>
      <c r="O5" s="279"/>
      <c r="P5" s="279"/>
    </row>
    <row r="6" customFormat="false" ht="15" hidden="false" customHeight="false" outlineLevel="0" collapsed="false">
      <c r="A6" s="280"/>
      <c r="B6" s="281" t="s">
        <v>1372</v>
      </c>
      <c r="C6" s="281" t="s">
        <v>1373</v>
      </c>
      <c r="D6" s="281" t="s">
        <v>1374</v>
      </c>
      <c r="E6" s="281" t="s">
        <v>1375</v>
      </c>
      <c r="F6" s="281" t="s">
        <v>1376</v>
      </c>
      <c r="G6" s="281" t="s">
        <v>1377</v>
      </c>
      <c r="H6" s="281" t="s">
        <v>1378</v>
      </c>
      <c r="I6" s="281" t="s">
        <v>1379</v>
      </c>
      <c r="J6" s="281" t="s">
        <v>1380</v>
      </c>
      <c r="K6" s="281" t="s">
        <v>1381</v>
      </c>
      <c r="L6" s="281" t="s">
        <v>1382</v>
      </c>
      <c r="M6" s="282"/>
      <c r="N6" s="283"/>
      <c r="O6" s="283"/>
      <c r="P6" s="283"/>
    </row>
    <row r="7" customFormat="false" ht="17.25" hidden="false" customHeight="true" outlineLevel="0" collapsed="false">
      <c r="A7" s="284" t="s">
        <v>1492</v>
      </c>
      <c r="B7" s="285" t="n">
        <v>150097572.84</v>
      </c>
      <c r="C7" s="285" t="n">
        <v>108751525</v>
      </c>
      <c r="D7" s="285" t="n">
        <v>112304176.43</v>
      </c>
      <c r="E7" s="285" t="n">
        <v>382669946.47</v>
      </c>
      <c r="F7" s="285" t="n">
        <v>518272869.45</v>
      </c>
      <c r="G7" s="285" t="n">
        <v>56717100.45</v>
      </c>
      <c r="H7" s="285" t="n">
        <v>223648882.86</v>
      </c>
      <c r="I7" s="285" t="n">
        <v>23052241.24</v>
      </c>
      <c r="J7" s="285" t="n">
        <v>54433240</v>
      </c>
      <c r="K7" s="285" t="n">
        <v>226864879.91</v>
      </c>
      <c r="L7" s="285" t="n">
        <v>159034384.66</v>
      </c>
      <c r="M7" s="285"/>
      <c r="N7" s="285"/>
      <c r="O7" s="285"/>
      <c r="P7" s="285"/>
      <c r="Q7" s="286"/>
      <c r="R7" s="286"/>
      <c r="S7" s="286"/>
      <c r="T7" s="286"/>
      <c r="U7" s="286"/>
      <c r="V7" s="287"/>
      <c r="W7" s="287"/>
      <c r="X7" s="287"/>
      <c r="Y7" s="287"/>
      <c r="Z7" s="287"/>
      <c r="AA7" s="287"/>
      <c r="AB7" s="287"/>
    </row>
    <row r="8" customFormat="false" ht="12.75" hidden="false" customHeight="false" outlineLevel="0" collapsed="false">
      <c r="A8" s="288" t="s">
        <v>1493</v>
      </c>
      <c r="B8" s="289" t="n">
        <v>-99588881.42</v>
      </c>
      <c r="C8" s="289" t="n">
        <v>-51235915</v>
      </c>
      <c r="D8" s="289" t="n">
        <v>-70113630.58</v>
      </c>
      <c r="E8" s="289" t="n">
        <v>-322136896.73</v>
      </c>
      <c r="F8" s="289" t="n">
        <v>-268728665.91</v>
      </c>
      <c r="G8" s="289" t="n">
        <v>0</v>
      </c>
      <c r="H8" s="289" t="n">
        <v>-186922512.84</v>
      </c>
      <c r="I8" s="289" t="n">
        <v>-9702771.59</v>
      </c>
      <c r="J8" s="289" t="n">
        <v>-32641277</v>
      </c>
      <c r="K8" s="289" t="n">
        <v>-130182491.57</v>
      </c>
      <c r="L8" s="289" t="n">
        <v>-131145095.63</v>
      </c>
      <c r="M8" s="289"/>
      <c r="N8" s="289"/>
      <c r="O8" s="289"/>
      <c r="P8" s="289"/>
      <c r="Q8" s="286"/>
      <c r="R8" s="286"/>
      <c r="S8" s="286"/>
      <c r="T8" s="286"/>
      <c r="U8" s="286"/>
      <c r="V8" s="287"/>
      <c r="W8" s="287"/>
      <c r="X8" s="287"/>
      <c r="Y8" s="287"/>
      <c r="Z8" s="287"/>
      <c r="AA8" s="287"/>
      <c r="AB8" s="287"/>
    </row>
    <row r="9" customFormat="false" ht="17.25" hidden="false" customHeight="true" outlineLevel="0" collapsed="false">
      <c r="A9" s="288" t="s">
        <v>1494</v>
      </c>
      <c r="B9" s="285" t="n">
        <v>50508691.42</v>
      </c>
      <c r="C9" s="285" t="n">
        <v>57515610</v>
      </c>
      <c r="D9" s="285" t="n">
        <v>42190545.85</v>
      </c>
      <c r="E9" s="285" t="n">
        <v>60533049.74</v>
      </c>
      <c r="F9" s="285" t="n">
        <v>249544203.54</v>
      </c>
      <c r="G9" s="285" t="n">
        <v>56717100.45</v>
      </c>
      <c r="H9" s="285" t="n">
        <v>36726370.02</v>
      </c>
      <c r="I9" s="285" t="n">
        <v>13349469.65</v>
      </c>
      <c r="J9" s="285" t="n">
        <v>21791963</v>
      </c>
      <c r="K9" s="285" t="n">
        <v>96682388.34</v>
      </c>
      <c r="L9" s="285" t="n">
        <v>27889289.03</v>
      </c>
      <c r="M9" s="285"/>
      <c r="N9" s="285"/>
      <c r="O9" s="285"/>
      <c r="P9" s="285"/>
      <c r="Q9" s="286"/>
      <c r="R9" s="286"/>
      <c r="S9" s="286"/>
      <c r="T9" s="286"/>
      <c r="U9" s="286"/>
      <c r="V9" s="287"/>
      <c r="W9" s="287"/>
      <c r="X9" s="287"/>
      <c r="Y9" s="287"/>
      <c r="Z9" s="287"/>
      <c r="AA9" s="287"/>
      <c r="AB9" s="287"/>
    </row>
    <row r="10" customFormat="false" ht="15.75" hidden="false" customHeight="true" outlineLevel="0" collapsed="false">
      <c r="A10" s="288" t="s">
        <v>1495</v>
      </c>
      <c r="B10" s="285" t="n">
        <v>-20988396.44</v>
      </c>
      <c r="C10" s="285" t="n">
        <v>-17713657</v>
      </c>
      <c r="D10" s="285" t="n">
        <v>-32791714.5</v>
      </c>
      <c r="E10" s="285" t="n">
        <v>-20682216.9</v>
      </c>
      <c r="F10" s="285" t="n">
        <v>-187287766.32</v>
      </c>
      <c r="G10" s="285" t="n">
        <v>-55469706.12</v>
      </c>
      <c r="H10" s="285" t="n">
        <v>-16598595.83</v>
      </c>
      <c r="I10" s="285" t="n">
        <v>-11117249.24</v>
      </c>
      <c r="J10" s="285" t="n">
        <v>-10279932</v>
      </c>
      <c r="K10" s="285" t="n">
        <v>-17590413</v>
      </c>
      <c r="L10" s="285" t="n">
        <v>-9688289.14</v>
      </c>
      <c r="M10" s="285"/>
      <c r="N10" s="285"/>
      <c r="O10" s="285"/>
      <c r="P10" s="285"/>
      <c r="Q10" s="286"/>
      <c r="R10" s="286"/>
      <c r="S10" s="286"/>
      <c r="T10" s="286"/>
      <c r="U10" s="286"/>
      <c r="V10" s="287"/>
      <c r="W10" s="287"/>
      <c r="X10" s="287"/>
      <c r="Y10" s="287"/>
      <c r="Z10" s="287"/>
      <c r="AA10" s="287"/>
      <c r="AB10" s="287"/>
    </row>
    <row r="11" customFormat="false" ht="15.75" hidden="false" customHeight="true" outlineLevel="0" collapsed="false">
      <c r="A11" s="288" t="s">
        <v>1496</v>
      </c>
      <c r="B11" s="289" t="n">
        <v>-20988396.44</v>
      </c>
      <c r="C11" s="289" t="n">
        <v>-11714837</v>
      </c>
      <c r="D11" s="289" t="n">
        <v>-32034355.23</v>
      </c>
      <c r="E11" s="289" t="n">
        <v>-20682216.9</v>
      </c>
      <c r="F11" s="289" t="n">
        <v>-85077340.22</v>
      </c>
      <c r="G11" s="289" t="n">
        <v>-55469706.12</v>
      </c>
      <c r="H11" s="289" t="n">
        <v>-16598595.83</v>
      </c>
      <c r="I11" s="289" t="n">
        <v>-2600763.76</v>
      </c>
      <c r="J11" s="289" t="n">
        <v>-10279932</v>
      </c>
      <c r="K11" s="289" t="n">
        <v>-17590413</v>
      </c>
      <c r="L11" s="289" t="n">
        <v>-9688289.14</v>
      </c>
      <c r="M11" s="289"/>
      <c r="N11" s="289"/>
      <c r="O11" s="289"/>
      <c r="P11" s="289"/>
      <c r="Q11" s="286"/>
      <c r="R11" s="286"/>
      <c r="S11" s="286"/>
      <c r="T11" s="286"/>
      <c r="U11" s="286"/>
      <c r="V11" s="287"/>
      <c r="W11" s="287"/>
      <c r="X11" s="287"/>
      <c r="Y11" s="287"/>
      <c r="Z11" s="287"/>
      <c r="AA11" s="287"/>
      <c r="AB11" s="287"/>
    </row>
    <row r="12" customFormat="false" ht="14.25" hidden="false" customHeight="true" outlineLevel="0" collapsed="false">
      <c r="A12" s="288" t="s">
        <v>1497</v>
      </c>
      <c r="B12" s="289" t="n">
        <v>0</v>
      </c>
      <c r="C12" s="289" t="n">
        <v>-5998820</v>
      </c>
      <c r="D12" s="289" t="n">
        <v>-757359.27</v>
      </c>
      <c r="E12" s="289" t="n">
        <v>0</v>
      </c>
      <c r="F12" s="289" t="n">
        <v>-102210426.1</v>
      </c>
      <c r="G12" s="289" t="n">
        <v>0</v>
      </c>
      <c r="H12" s="289" t="n">
        <v>0</v>
      </c>
      <c r="I12" s="289" t="n">
        <v>-8516485.48</v>
      </c>
      <c r="J12" s="289" t="n">
        <v>0</v>
      </c>
      <c r="K12" s="289" t="n">
        <v>0</v>
      </c>
      <c r="L12" s="289" t="n">
        <v>0</v>
      </c>
      <c r="M12" s="289"/>
      <c r="N12" s="289"/>
      <c r="O12" s="289"/>
      <c r="P12" s="289"/>
      <c r="Q12" s="286"/>
      <c r="R12" s="286"/>
      <c r="S12" s="286"/>
      <c r="T12" s="286"/>
      <c r="U12" s="286"/>
      <c r="V12" s="287"/>
      <c r="W12" s="287"/>
      <c r="X12" s="287"/>
      <c r="Y12" s="287"/>
      <c r="Z12" s="287"/>
      <c r="AA12" s="287"/>
      <c r="AB12" s="287"/>
    </row>
    <row r="13" customFormat="false" ht="16.5" hidden="false" customHeight="true" outlineLevel="0" collapsed="false">
      <c r="A13" s="290" t="s">
        <v>1498</v>
      </c>
      <c r="B13" s="285" t="n">
        <v>29520294.98</v>
      </c>
      <c r="C13" s="285" t="n">
        <v>39801953</v>
      </c>
      <c r="D13" s="285" t="n">
        <v>9398831.35000001</v>
      </c>
      <c r="E13" s="285" t="n">
        <v>39850832.84</v>
      </c>
      <c r="F13" s="285" t="n">
        <v>62256437.22</v>
      </c>
      <c r="G13" s="285" t="n">
        <v>1247394.33</v>
      </c>
      <c r="H13" s="285" t="n">
        <v>20127774.19</v>
      </c>
      <c r="I13" s="285" t="n">
        <v>2232220.41</v>
      </c>
      <c r="J13" s="285" t="n">
        <v>11512031</v>
      </c>
      <c r="K13" s="285" t="n">
        <v>79091975.34</v>
      </c>
      <c r="L13" s="285" t="n">
        <v>18200999.89</v>
      </c>
      <c r="M13" s="285"/>
      <c r="N13" s="285"/>
      <c r="O13" s="285"/>
      <c r="P13" s="285"/>
      <c r="Q13" s="286"/>
      <c r="R13" s="286"/>
      <c r="S13" s="286"/>
      <c r="T13" s="286"/>
      <c r="U13" s="286"/>
      <c r="V13" s="287"/>
      <c r="W13" s="287"/>
      <c r="X13" s="287"/>
      <c r="Y13" s="287"/>
      <c r="Z13" s="287"/>
      <c r="AA13" s="287"/>
      <c r="AB13" s="287"/>
    </row>
    <row r="14" customFormat="false" ht="14.25" hidden="false" customHeight="true" outlineLevel="0" collapsed="false">
      <c r="A14" s="288" t="s">
        <v>1499</v>
      </c>
      <c r="B14" s="285" t="n">
        <v>3563296.93</v>
      </c>
      <c r="C14" s="285" t="n">
        <v>2576351</v>
      </c>
      <c r="D14" s="285" t="n">
        <v>430459.31</v>
      </c>
      <c r="E14" s="285" t="n">
        <v>3175788.91</v>
      </c>
      <c r="F14" s="285" t="n">
        <v>3503741.69</v>
      </c>
      <c r="G14" s="285" t="n">
        <v>26394.23</v>
      </c>
      <c r="H14" s="285" t="n">
        <v>4596008.94</v>
      </c>
      <c r="I14" s="285" t="n">
        <v>279832.21</v>
      </c>
      <c r="J14" s="285" t="n">
        <v>0</v>
      </c>
      <c r="K14" s="285" t="n">
        <v>3601444.28</v>
      </c>
      <c r="L14" s="285" t="n">
        <v>3377141.86</v>
      </c>
      <c r="M14" s="285"/>
      <c r="N14" s="285"/>
      <c r="O14" s="285"/>
      <c r="P14" s="285"/>
      <c r="Q14" s="286"/>
      <c r="R14" s="286"/>
      <c r="S14" s="286"/>
      <c r="T14" s="286"/>
      <c r="U14" s="286"/>
      <c r="V14" s="287"/>
      <c r="W14" s="287"/>
      <c r="X14" s="287"/>
      <c r="Y14" s="287"/>
      <c r="Z14" s="287"/>
      <c r="AA14" s="287"/>
      <c r="AB14" s="287"/>
    </row>
    <row r="15" customFormat="false" ht="15" hidden="false" customHeight="true" outlineLevel="0" collapsed="false">
      <c r="A15" s="288" t="s">
        <v>1500</v>
      </c>
      <c r="B15" s="289" t="n">
        <v>0</v>
      </c>
      <c r="C15" s="289" t="n">
        <v>2576351</v>
      </c>
      <c r="D15" s="289" t="n">
        <v>0</v>
      </c>
      <c r="E15" s="289" t="n">
        <v>0</v>
      </c>
      <c r="F15" s="289" t="n">
        <v>0</v>
      </c>
      <c r="G15" s="289" t="n">
        <v>0</v>
      </c>
      <c r="H15" s="289" t="n">
        <v>247283.87</v>
      </c>
      <c r="I15" s="289" t="n">
        <v>277729.2</v>
      </c>
      <c r="J15" s="289" t="n">
        <v>0</v>
      </c>
      <c r="K15" s="289" t="n">
        <v>472785.39</v>
      </c>
      <c r="L15" s="289" t="n">
        <v>0</v>
      </c>
      <c r="M15" s="289"/>
      <c r="N15" s="289"/>
      <c r="O15" s="289"/>
      <c r="P15" s="289"/>
      <c r="Q15" s="286"/>
      <c r="R15" s="286"/>
      <c r="S15" s="286"/>
      <c r="T15" s="286"/>
      <c r="U15" s="286"/>
      <c r="V15" s="287"/>
      <c r="W15" s="287"/>
      <c r="X15" s="287"/>
      <c r="Y15" s="287"/>
      <c r="Z15" s="287"/>
      <c r="AA15" s="287"/>
      <c r="AB15" s="287"/>
    </row>
    <row r="16" customFormat="false" ht="16.5" hidden="false" customHeight="true" outlineLevel="0" collapsed="false">
      <c r="A16" s="288" t="s">
        <v>1501</v>
      </c>
      <c r="B16" s="289"/>
      <c r="C16" s="289"/>
      <c r="D16" s="289"/>
      <c r="E16" s="289"/>
      <c r="F16" s="289"/>
      <c r="G16" s="289"/>
      <c r="H16" s="289"/>
      <c r="I16" s="289"/>
      <c r="J16" s="289"/>
      <c r="K16" s="289"/>
      <c r="L16" s="289"/>
      <c r="M16" s="289"/>
      <c r="N16" s="289"/>
      <c r="O16" s="289"/>
      <c r="P16" s="289"/>
      <c r="Q16" s="286"/>
      <c r="R16" s="286"/>
      <c r="S16" s="286"/>
      <c r="T16" s="286"/>
      <c r="U16" s="286"/>
      <c r="V16" s="287"/>
      <c r="W16" s="287"/>
      <c r="X16" s="287"/>
      <c r="Y16" s="287"/>
      <c r="Z16" s="287"/>
      <c r="AA16" s="287"/>
      <c r="AB16" s="287"/>
    </row>
    <row r="17" customFormat="false" ht="12.75" hidden="false" customHeight="false" outlineLevel="0" collapsed="false">
      <c r="A17" s="288" t="s">
        <v>1502</v>
      </c>
      <c r="B17" s="289" t="n">
        <v>3563296.93</v>
      </c>
      <c r="C17" s="289" t="n">
        <v>0</v>
      </c>
      <c r="D17" s="289" t="n">
        <v>430459.31</v>
      </c>
      <c r="E17" s="289" t="n">
        <v>3175788.91</v>
      </c>
      <c r="F17" s="289" t="n">
        <v>3503741.69</v>
      </c>
      <c r="G17" s="289" t="n">
        <v>26394.23</v>
      </c>
      <c r="H17" s="289" t="n">
        <v>4348725.07</v>
      </c>
      <c r="I17" s="289" t="n">
        <v>2103.01</v>
      </c>
      <c r="J17" s="289" t="n">
        <v>0</v>
      </c>
      <c r="K17" s="289" t="n">
        <v>3128658.89</v>
      </c>
      <c r="L17" s="289" t="n">
        <v>3377141.86</v>
      </c>
      <c r="M17" s="289"/>
      <c r="N17" s="289"/>
      <c r="O17" s="289"/>
      <c r="P17" s="289"/>
      <c r="Q17" s="286"/>
      <c r="R17" s="286"/>
      <c r="S17" s="286"/>
      <c r="T17" s="286"/>
      <c r="U17" s="286"/>
      <c r="V17" s="287"/>
      <c r="W17" s="287"/>
      <c r="X17" s="287"/>
      <c r="Y17" s="287"/>
      <c r="Z17" s="287"/>
      <c r="AA17" s="287"/>
      <c r="AB17" s="287"/>
    </row>
    <row r="18" customFormat="false" ht="16.5" hidden="false" customHeight="true" outlineLevel="0" collapsed="false">
      <c r="A18" s="288" t="s">
        <v>1503</v>
      </c>
      <c r="B18" s="285" t="n">
        <v>-15670172.08</v>
      </c>
      <c r="C18" s="285" t="n">
        <v>-5540010</v>
      </c>
      <c r="D18" s="285" t="n">
        <v>1154680.84</v>
      </c>
      <c r="E18" s="285" t="n">
        <v>-1228428.08</v>
      </c>
      <c r="F18" s="285" t="n">
        <v>9724478.08</v>
      </c>
      <c r="G18" s="285" t="n">
        <v>-246943.46</v>
      </c>
      <c r="H18" s="285" t="n">
        <v>10823728.63</v>
      </c>
      <c r="I18" s="285" t="n">
        <v>-361376.49</v>
      </c>
      <c r="J18" s="285" t="n">
        <v>9000847</v>
      </c>
      <c r="K18" s="285" t="n">
        <v>-2757513.04</v>
      </c>
      <c r="L18" s="285" t="n">
        <v>-12591208.99</v>
      </c>
      <c r="M18" s="285"/>
      <c r="N18" s="285"/>
      <c r="O18" s="285"/>
      <c r="P18" s="285"/>
      <c r="Q18" s="286"/>
      <c r="R18" s="286"/>
      <c r="S18" s="286"/>
      <c r="T18" s="286"/>
      <c r="U18" s="286"/>
      <c r="V18" s="287"/>
      <c r="W18" s="287"/>
      <c r="X18" s="287"/>
      <c r="Y18" s="287"/>
      <c r="Z18" s="287"/>
      <c r="AA18" s="287"/>
      <c r="AB18" s="287"/>
    </row>
    <row r="19" customFormat="false" ht="15.75" hidden="false" customHeight="true" outlineLevel="0" collapsed="false">
      <c r="A19" s="288" t="s">
        <v>1504</v>
      </c>
      <c r="B19" s="289" t="n">
        <v>5576435.58</v>
      </c>
      <c r="C19" s="289" t="n">
        <v>-5540010</v>
      </c>
      <c r="D19" s="289" t="n">
        <v>0</v>
      </c>
      <c r="E19" s="289" t="n">
        <v>0</v>
      </c>
      <c r="F19" s="289" t="n">
        <v>0</v>
      </c>
      <c r="G19" s="289" t="n">
        <v>-246943.46</v>
      </c>
      <c r="H19" s="289" t="n">
        <v>12407367.92</v>
      </c>
      <c r="I19" s="289" t="n">
        <v>0</v>
      </c>
      <c r="J19" s="289" t="n">
        <v>9027949</v>
      </c>
      <c r="K19" s="289" t="n">
        <v>0</v>
      </c>
      <c r="L19" s="289" t="n">
        <v>0</v>
      </c>
      <c r="M19" s="289"/>
      <c r="N19" s="289"/>
      <c r="O19" s="289"/>
      <c r="P19" s="289"/>
      <c r="Q19" s="286"/>
      <c r="R19" s="286"/>
      <c r="S19" s="286"/>
      <c r="T19" s="286"/>
      <c r="U19" s="286"/>
      <c r="V19" s="287"/>
      <c r="W19" s="287"/>
      <c r="X19" s="287"/>
      <c r="Y19" s="287"/>
      <c r="Z19" s="287"/>
      <c r="AA19" s="287"/>
      <c r="AB19" s="287"/>
    </row>
    <row r="20" customFormat="false" ht="12.75" hidden="false" customHeight="false" outlineLevel="0" collapsed="false">
      <c r="A20" s="288" t="s">
        <v>1505</v>
      </c>
      <c r="B20" s="289" t="n">
        <v>-21246607.66</v>
      </c>
      <c r="C20" s="289" t="n">
        <v>0</v>
      </c>
      <c r="D20" s="289" t="n">
        <v>0</v>
      </c>
      <c r="E20" s="289" t="n">
        <v>-2029934.52</v>
      </c>
      <c r="F20" s="289" t="n">
        <v>-331548.22</v>
      </c>
      <c r="G20" s="289" t="n">
        <v>0</v>
      </c>
      <c r="H20" s="289" t="n">
        <v>-3537413.62</v>
      </c>
      <c r="I20" s="289" t="n">
        <v>0</v>
      </c>
      <c r="J20" s="289" t="n">
        <v>-27102</v>
      </c>
      <c r="K20" s="289" t="n">
        <v>-4066695.04</v>
      </c>
      <c r="L20" s="289" t="n">
        <v>-12591208.99</v>
      </c>
      <c r="M20" s="289"/>
      <c r="N20" s="289"/>
      <c r="O20" s="289"/>
      <c r="P20" s="289"/>
      <c r="Q20" s="286"/>
      <c r="R20" s="286"/>
      <c r="S20" s="286"/>
      <c r="T20" s="286"/>
      <c r="U20" s="286"/>
      <c r="V20" s="287"/>
      <c r="W20" s="287"/>
      <c r="X20" s="287"/>
      <c r="Y20" s="287"/>
      <c r="Z20" s="287"/>
      <c r="AA20" s="287"/>
      <c r="AB20" s="287"/>
    </row>
    <row r="21" customFormat="false" ht="23.25" hidden="false" customHeight="true" outlineLevel="0" collapsed="false">
      <c r="A21" s="288" t="s">
        <v>1506</v>
      </c>
      <c r="B21" s="289" t="n">
        <v>0</v>
      </c>
      <c r="C21" s="289" t="n">
        <v>0</v>
      </c>
      <c r="D21" s="289" t="n">
        <v>1154680.84</v>
      </c>
      <c r="E21" s="289" t="n">
        <v>801506.439999998</v>
      </c>
      <c r="F21" s="289" t="n">
        <v>10056026.3</v>
      </c>
      <c r="G21" s="289" t="n">
        <v>0</v>
      </c>
      <c r="H21" s="289" t="n">
        <v>1953774.33</v>
      </c>
      <c r="I21" s="289" t="n">
        <v>-361376.49</v>
      </c>
      <c r="J21" s="289" t="n">
        <v>0</v>
      </c>
      <c r="K21" s="289" t="n">
        <v>1309182</v>
      </c>
      <c r="L21" s="289" t="n">
        <v>0</v>
      </c>
      <c r="M21" s="289"/>
      <c r="N21" s="289"/>
      <c r="O21" s="289"/>
      <c r="P21" s="289"/>
      <c r="Q21" s="286"/>
      <c r="R21" s="286"/>
      <c r="S21" s="286"/>
      <c r="T21" s="286"/>
      <c r="U21" s="286"/>
      <c r="V21" s="287"/>
      <c r="W21" s="287"/>
      <c r="X21" s="287"/>
      <c r="Y21" s="287"/>
      <c r="Z21" s="287"/>
      <c r="AA21" s="287"/>
      <c r="AB21" s="287"/>
    </row>
    <row r="22" customFormat="false" ht="23.25" hidden="false" customHeight="true" outlineLevel="0" collapsed="false">
      <c r="A22" s="290" t="s">
        <v>1507</v>
      </c>
      <c r="B22" s="285" t="n">
        <v>-12106875.15</v>
      </c>
      <c r="C22" s="285" t="n">
        <v>-2963659</v>
      </c>
      <c r="D22" s="285" t="n">
        <v>1585140.15</v>
      </c>
      <c r="E22" s="285" t="n">
        <v>1947360.83</v>
      </c>
      <c r="F22" s="285" t="n">
        <v>13228219.77</v>
      </c>
      <c r="G22" s="285" t="n">
        <v>-220549.23</v>
      </c>
      <c r="H22" s="285" t="n">
        <v>15419737.57</v>
      </c>
      <c r="I22" s="285" t="n">
        <v>-81544.28</v>
      </c>
      <c r="J22" s="285" t="n">
        <v>9000847</v>
      </c>
      <c r="K22" s="285" t="n">
        <v>843931.24</v>
      </c>
      <c r="L22" s="285" t="n">
        <v>-9214067.13</v>
      </c>
      <c r="M22" s="285"/>
      <c r="N22" s="285"/>
      <c r="O22" s="285"/>
      <c r="P22" s="285"/>
      <c r="Q22" s="286"/>
      <c r="R22" s="286"/>
      <c r="S22" s="286"/>
      <c r="T22" s="286"/>
      <c r="U22" s="286"/>
      <c r="V22" s="287"/>
      <c r="W22" s="287"/>
      <c r="X22" s="287"/>
      <c r="Y22" s="287"/>
      <c r="Z22" s="287"/>
      <c r="AA22" s="287"/>
      <c r="AB22" s="287"/>
    </row>
    <row r="23" customFormat="false" ht="24.75" hidden="false" customHeight="true" outlineLevel="0" collapsed="false">
      <c r="A23" s="290" t="s">
        <v>1508</v>
      </c>
      <c r="B23" s="285" t="n">
        <v>17413419.83</v>
      </c>
      <c r="C23" s="285" t="n">
        <v>36838294</v>
      </c>
      <c r="D23" s="285" t="n">
        <v>10983971.5</v>
      </c>
      <c r="E23" s="285" t="n">
        <v>41798193.67</v>
      </c>
      <c r="F23" s="285" t="n">
        <v>75484656.99</v>
      </c>
      <c r="G23" s="285" t="n">
        <v>1026845.1</v>
      </c>
      <c r="H23" s="285" t="n">
        <v>35547511.76</v>
      </c>
      <c r="I23" s="285" t="n">
        <v>2150676.13</v>
      </c>
      <c r="J23" s="285" t="n">
        <v>20512878</v>
      </c>
      <c r="K23" s="285" t="n">
        <v>79935906.58</v>
      </c>
      <c r="L23" s="285" t="n">
        <v>8986932.76</v>
      </c>
      <c r="M23" s="285"/>
      <c r="N23" s="285"/>
      <c r="O23" s="285"/>
      <c r="P23" s="285"/>
      <c r="Q23" s="286"/>
      <c r="R23" s="286"/>
      <c r="S23" s="286"/>
      <c r="T23" s="286"/>
      <c r="U23" s="286"/>
      <c r="V23" s="287"/>
      <c r="W23" s="287"/>
      <c r="X23" s="287"/>
      <c r="Y23" s="287"/>
      <c r="Z23" s="287"/>
      <c r="AA23" s="287"/>
      <c r="AB23" s="287"/>
    </row>
    <row r="24" customFormat="false" ht="17.25" hidden="false" customHeight="true" outlineLevel="0" collapsed="false">
      <c r="A24" s="288" t="s">
        <v>1509</v>
      </c>
      <c r="B24" s="289" t="n">
        <v>0</v>
      </c>
      <c r="C24" s="289" t="n">
        <v>0</v>
      </c>
      <c r="D24" s="289" t="n">
        <v>18698.96</v>
      </c>
      <c r="E24" s="289" t="n">
        <v>0</v>
      </c>
      <c r="F24" s="289" t="n">
        <v>1930057.96</v>
      </c>
      <c r="G24" s="289" t="n">
        <v>0</v>
      </c>
      <c r="H24" s="289" t="n">
        <v>0</v>
      </c>
      <c r="I24" s="289" t="n">
        <v>49212.02</v>
      </c>
      <c r="J24" s="289" t="n">
        <v>0</v>
      </c>
      <c r="K24" s="289" t="n">
        <v>503645.03</v>
      </c>
      <c r="L24" s="289" t="n">
        <v>0</v>
      </c>
      <c r="M24" s="289"/>
      <c r="N24" s="289"/>
      <c r="O24" s="289"/>
      <c r="P24" s="289"/>
      <c r="Q24" s="286"/>
      <c r="R24" s="286"/>
      <c r="S24" s="286"/>
      <c r="T24" s="286"/>
      <c r="U24" s="286"/>
      <c r="V24" s="287"/>
      <c r="W24" s="287"/>
      <c r="X24" s="287"/>
      <c r="Y24" s="287"/>
      <c r="Z24" s="287"/>
      <c r="AA24" s="287"/>
      <c r="AB24" s="287"/>
    </row>
    <row r="25" customFormat="false" ht="19.5" hidden="false" customHeight="true" outlineLevel="0" collapsed="false">
      <c r="A25" s="288" t="s">
        <v>1510</v>
      </c>
      <c r="B25" s="289" t="n">
        <v>0</v>
      </c>
      <c r="C25" s="289" t="n">
        <v>-10582</v>
      </c>
      <c r="D25" s="289" t="n">
        <v>-63102.18</v>
      </c>
      <c r="E25" s="289" t="n">
        <v>-1261995.29</v>
      </c>
      <c r="F25" s="289" t="n">
        <v>-28708.79</v>
      </c>
      <c r="G25" s="289" t="n">
        <v>-531808.27</v>
      </c>
      <c r="H25" s="289" t="n">
        <v>0</v>
      </c>
      <c r="I25" s="289" t="n">
        <v>-16188.67</v>
      </c>
      <c r="J25" s="289" t="n">
        <v>-1228444</v>
      </c>
      <c r="K25" s="289" t="n">
        <v>-3543.86</v>
      </c>
      <c r="L25" s="289" t="n">
        <v>0</v>
      </c>
      <c r="M25" s="289"/>
      <c r="N25" s="289"/>
      <c r="O25" s="289"/>
      <c r="P25" s="289"/>
      <c r="Q25" s="286"/>
      <c r="R25" s="286"/>
      <c r="S25" s="286"/>
      <c r="T25" s="286"/>
      <c r="U25" s="286"/>
      <c r="V25" s="287"/>
      <c r="W25" s="287"/>
      <c r="X25" s="287"/>
      <c r="Y25" s="287"/>
      <c r="Z25" s="287"/>
      <c r="AA25" s="287"/>
      <c r="AB25" s="287"/>
    </row>
    <row r="26" customFormat="false" ht="12.75" hidden="false" customHeight="false" outlineLevel="0" collapsed="false">
      <c r="A26" s="288" t="s">
        <v>1511</v>
      </c>
      <c r="B26" s="289" t="n">
        <v>0</v>
      </c>
      <c r="C26" s="289" t="n">
        <v>0</v>
      </c>
      <c r="D26" s="289" t="n">
        <v>0</v>
      </c>
      <c r="E26" s="289" t="n">
        <v>0</v>
      </c>
      <c r="F26" s="289" t="n">
        <v>0</v>
      </c>
      <c r="G26" s="289" t="n">
        <v>0</v>
      </c>
      <c r="H26" s="289" t="n">
        <v>0</v>
      </c>
      <c r="I26" s="289" t="n">
        <v>4526520.42</v>
      </c>
      <c r="J26" s="289" t="n">
        <v>0</v>
      </c>
      <c r="K26" s="289" t="n">
        <v>967636.97</v>
      </c>
      <c r="L26" s="289" t="n">
        <v>0</v>
      </c>
      <c r="M26" s="289"/>
      <c r="N26" s="289"/>
      <c r="O26" s="289"/>
      <c r="P26" s="289"/>
      <c r="Q26" s="286"/>
      <c r="R26" s="286"/>
      <c r="S26" s="286"/>
      <c r="T26" s="286"/>
      <c r="U26" s="286"/>
      <c r="V26" s="287"/>
      <c r="W26" s="287"/>
      <c r="X26" s="287"/>
      <c r="Y26" s="287"/>
      <c r="Z26" s="287"/>
      <c r="AA26" s="287"/>
      <c r="AB26" s="287"/>
    </row>
    <row r="27" customFormat="false" ht="12.75" hidden="false" customHeight="false" outlineLevel="0" collapsed="false">
      <c r="A27" s="288" t="s">
        <v>1512</v>
      </c>
      <c r="B27" s="289" t="n">
        <v>0</v>
      </c>
      <c r="C27" s="289" t="n">
        <v>0</v>
      </c>
      <c r="D27" s="289" t="n">
        <v>0</v>
      </c>
      <c r="E27" s="289" t="n">
        <v>0</v>
      </c>
      <c r="F27" s="289" t="n">
        <v>0</v>
      </c>
      <c r="G27" s="289" t="n">
        <v>0</v>
      </c>
      <c r="H27" s="289" t="n">
        <v>0</v>
      </c>
      <c r="I27" s="289" t="n">
        <v>250.78</v>
      </c>
      <c r="J27" s="289" t="n">
        <v>0</v>
      </c>
      <c r="K27" s="289" t="n">
        <v>0</v>
      </c>
      <c r="L27" s="289" t="n">
        <v>0</v>
      </c>
      <c r="M27" s="289"/>
      <c r="N27" s="289"/>
      <c r="O27" s="289"/>
      <c r="P27" s="289"/>
      <c r="Q27" s="286"/>
      <c r="R27" s="286"/>
      <c r="S27" s="286"/>
      <c r="T27" s="286"/>
      <c r="U27" s="286"/>
      <c r="V27" s="287"/>
      <c r="W27" s="287"/>
      <c r="X27" s="287"/>
      <c r="Y27" s="287"/>
      <c r="Z27" s="287"/>
      <c r="AA27" s="287"/>
      <c r="AB27" s="287"/>
    </row>
    <row r="28" customFormat="false" ht="24" hidden="false" customHeight="true" outlineLevel="0" collapsed="false">
      <c r="A28" s="290" t="s">
        <v>1513</v>
      </c>
      <c r="B28" s="285" t="n">
        <v>17413419.83</v>
      </c>
      <c r="C28" s="285" t="n">
        <v>36827712</v>
      </c>
      <c r="D28" s="285" t="n">
        <v>10939568.28</v>
      </c>
      <c r="E28" s="285" t="n">
        <v>40536198.38</v>
      </c>
      <c r="F28" s="285" t="n">
        <v>77386006.16</v>
      </c>
      <c r="G28" s="285" t="n">
        <v>495036.829999998</v>
      </c>
      <c r="H28" s="285" t="n">
        <v>35547511.76</v>
      </c>
      <c r="I28" s="285" t="n">
        <v>6710470.68</v>
      </c>
      <c r="J28" s="285" t="n">
        <v>19284434</v>
      </c>
      <c r="K28" s="285" t="n">
        <v>81403644.72</v>
      </c>
      <c r="L28" s="285" t="n">
        <v>8986932.76</v>
      </c>
      <c r="M28" s="285"/>
      <c r="N28" s="285"/>
      <c r="O28" s="285"/>
      <c r="P28" s="285"/>
      <c r="Q28" s="286"/>
      <c r="R28" s="286"/>
      <c r="S28" s="286"/>
      <c r="T28" s="286"/>
      <c r="U28" s="286"/>
      <c r="V28" s="287"/>
      <c r="W28" s="287"/>
      <c r="X28" s="287"/>
      <c r="Y28" s="287"/>
      <c r="Z28" s="287"/>
      <c r="AA28" s="287"/>
      <c r="AB28" s="287"/>
    </row>
    <row r="29" customFormat="false" ht="17.25" hidden="false" customHeight="true" outlineLevel="0" collapsed="false">
      <c r="A29" s="288" t="s">
        <v>1514</v>
      </c>
      <c r="B29" s="289" t="n">
        <v>0</v>
      </c>
      <c r="C29" s="289" t="n">
        <v>-1197196</v>
      </c>
      <c r="D29" s="289" t="n">
        <v>-998082.67</v>
      </c>
      <c r="E29" s="289" t="n">
        <v>-4287070.84</v>
      </c>
      <c r="F29" s="289" t="n">
        <v>-11772969.37</v>
      </c>
      <c r="G29" s="289" t="n">
        <v>-84796.65</v>
      </c>
      <c r="H29" s="289" t="n">
        <v>-18104392.33</v>
      </c>
      <c r="I29" s="289" t="n">
        <v>-3201239.58</v>
      </c>
      <c r="J29" s="289" t="n">
        <v>-282276</v>
      </c>
      <c r="K29" s="289" t="n">
        <v>-4537376.82</v>
      </c>
      <c r="L29" s="289" t="n">
        <v>0</v>
      </c>
      <c r="M29" s="289"/>
      <c r="N29" s="289"/>
      <c r="O29" s="289"/>
      <c r="P29" s="289"/>
      <c r="Q29" s="286"/>
      <c r="R29" s="286"/>
      <c r="S29" s="286"/>
      <c r="T29" s="286"/>
      <c r="U29" s="286"/>
      <c r="V29" s="287"/>
      <c r="W29" s="287"/>
      <c r="X29" s="287"/>
      <c r="Y29" s="287"/>
      <c r="Z29" s="287"/>
      <c r="AA29" s="287"/>
      <c r="AB29" s="287"/>
    </row>
    <row r="30" customFormat="false" ht="30" hidden="false" customHeight="true" outlineLevel="0" collapsed="false">
      <c r="A30" s="290" t="s">
        <v>1515</v>
      </c>
      <c r="B30" s="285" t="n">
        <v>17413419.83</v>
      </c>
      <c r="C30" s="285" t="n">
        <v>35630516</v>
      </c>
      <c r="D30" s="285" t="n">
        <v>9941485.61000001</v>
      </c>
      <c r="E30" s="285" t="n">
        <v>36249127.54</v>
      </c>
      <c r="F30" s="285" t="n">
        <v>65613036.79</v>
      </c>
      <c r="G30" s="285" t="n">
        <v>410240.179999998</v>
      </c>
      <c r="H30" s="285" t="n">
        <v>17443119.43</v>
      </c>
      <c r="I30" s="285" t="n">
        <v>3509231.1</v>
      </c>
      <c r="J30" s="285" t="n">
        <v>19002158</v>
      </c>
      <c r="K30" s="285" t="n">
        <v>76866267.9</v>
      </c>
      <c r="L30" s="285" t="n">
        <v>8986932.76</v>
      </c>
      <c r="M30" s="285"/>
      <c r="N30" s="285"/>
      <c r="O30" s="285"/>
      <c r="P30" s="285"/>
      <c r="Q30" s="286"/>
      <c r="R30" s="286"/>
      <c r="S30" s="286"/>
      <c r="T30" s="286"/>
      <c r="U30" s="286"/>
      <c r="V30" s="287"/>
      <c r="W30" s="287"/>
      <c r="X30" s="287"/>
      <c r="Y30" s="287"/>
      <c r="Z30" s="287"/>
      <c r="AA30" s="287"/>
      <c r="AB30" s="287"/>
    </row>
    <row r="31" customFormat="false" ht="21" hidden="false" customHeight="true" outlineLevel="0" collapsed="false">
      <c r="A31" s="288" t="s">
        <v>1516</v>
      </c>
      <c r="B31" s="289" t="n">
        <v>-5113772.58</v>
      </c>
      <c r="C31" s="289" t="n">
        <v>0</v>
      </c>
      <c r="D31" s="289" t="n">
        <v>0</v>
      </c>
      <c r="E31" s="289" t="n">
        <v>0</v>
      </c>
      <c r="F31" s="289" t="n">
        <v>-3250002</v>
      </c>
      <c r="G31" s="289" t="n">
        <v>0</v>
      </c>
      <c r="H31" s="289" t="n">
        <v>0</v>
      </c>
      <c r="I31" s="289" t="n">
        <v>0</v>
      </c>
      <c r="J31" s="289" t="n">
        <v>0</v>
      </c>
      <c r="K31" s="289" t="n">
        <v>-15350000</v>
      </c>
      <c r="L31" s="289" t="n">
        <v>0</v>
      </c>
      <c r="M31" s="289"/>
      <c r="N31" s="289"/>
      <c r="O31" s="289"/>
      <c r="P31" s="289"/>
      <c r="Q31" s="286"/>
      <c r="R31" s="286"/>
      <c r="S31" s="286"/>
      <c r="T31" s="286"/>
      <c r="U31" s="286"/>
      <c r="V31" s="287"/>
      <c r="W31" s="287"/>
      <c r="X31" s="287"/>
      <c r="Y31" s="287"/>
      <c r="Z31" s="287"/>
      <c r="AA31" s="287"/>
      <c r="AB31" s="287"/>
    </row>
    <row r="32" customFormat="false" ht="14.25" hidden="false" customHeight="true" outlineLevel="0" collapsed="false">
      <c r="A32" s="290" t="s">
        <v>1517</v>
      </c>
      <c r="B32" s="285" t="n">
        <v>12299647.25</v>
      </c>
      <c r="C32" s="285" t="n">
        <v>35630516</v>
      </c>
      <c r="D32" s="285" t="n">
        <v>9941485.61000001</v>
      </c>
      <c r="E32" s="285" t="n">
        <v>36249127.54</v>
      </c>
      <c r="F32" s="285" t="n">
        <v>62363034.79</v>
      </c>
      <c r="G32" s="285" t="n">
        <v>410240.179999998</v>
      </c>
      <c r="H32" s="285" t="n">
        <v>17443119.43</v>
      </c>
      <c r="I32" s="285" t="n">
        <v>3509231.1</v>
      </c>
      <c r="J32" s="285" t="n">
        <v>19002158</v>
      </c>
      <c r="K32" s="285" t="n">
        <v>61516267.9</v>
      </c>
      <c r="L32" s="285" t="n">
        <v>8986932.76</v>
      </c>
      <c r="M32" s="285"/>
      <c r="N32" s="285"/>
      <c r="O32" s="285"/>
      <c r="P32" s="285"/>
      <c r="Q32" s="286"/>
      <c r="R32" s="286"/>
      <c r="S32" s="286"/>
      <c r="T32" s="286"/>
      <c r="U32" s="286"/>
      <c r="V32" s="287"/>
      <c r="W32" s="287"/>
      <c r="X32" s="287"/>
      <c r="Y32" s="287"/>
      <c r="Z32" s="287"/>
      <c r="AA32" s="287"/>
      <c r="AB32" s="287"/>
    </row>
    <row r="33" customFormat="false" ht="5.25" hidden="false" customHeight="true" outlineLevel="0" collapsed="false">
      <c r="A33" s="291"/>
      <c r="B33" s="291"/>
      <c r="C33" s="291"/>
      <c r="D33" s="291"/>
      <c r="E33" s="291"/>
      <c r="F33" s="291"/>
      <c r="G33" s="291"/>
      <c r="H33" s="291"/>
      <c r="I33" s="291"/>
      <c r="J33" s="291"/>
      <c r="K33" s="291"/>
      <c r="L33" s="291"/>
      <c r="M33" s="285"/>
      <c r="N33" s="285"/>
      <c r="O33" s="285"/>
      <c r="P33" s="285"/>
    </row>
    <row r="34" customFormat="false" ht="12.75" hidden="false" customHeight="false" outlineLevel="0" collapsed="false">
      <c r="A34" s="292" t="s">
        <v>1434</v>
      </c>
      <c r="B34" s="285"/>
      <c r="C34" s="285"/>
      <c r="D34" s="285"/>
      <c r="E34" s="289"/>
      <c r="F34" s="285"/>
      <c r="G34" s="285"/>
      <c r="H34" s="285"/>
      <c r="I34" s="285"/>
      <c r="J34" s="285"/>
      <c r="K34" s="285"/>
      <c r="L34" s="285"/>
      <c r="M34" s="285"/>
      <c r="N34" s="285"/>
      <c r="O34" s="285"/>
      <c r="P34" s="285"/>
    </row>
    <row r="35" customFormat="false" ht="12.75" hidden="false" customHeight="false" outlineLevel="0" collapsed="false">
      <c r="A35" s="292"/>
      <c r="B35" s="285"/>
      <c r="C35" s="285"/>
      <c r="D35" s="285"/>
      <c r="E35" s="289"/>
      <c r="F35" s="285"/>
      <c r="G35" s="285"/>
      <c r="H35" s="285"/>
      <c r="I35" s="285"/>
      <c r="J35" s="285"/>
      <c r="K35" s="285"/>
      <c r="L35" s="285"/>
      <c r="M35" s="285"/>
      <c r="N35" s="285"/>
      <c r="O35" s="285"/>
      <c r="P35" s="285"/>
    </row>
    <row r="36" customFormat="false" ht="12.75" hidden="false" customHeight="false" outlineLevel="0" collapsed="false">
      <c r="A36" s="293"/>
      <c r="B36" s="294"/>
      <c r="C36" s="294"/>
      <c r="D36" s="294"/>
      <c r="E36" s="294"/>
      <c r="F36" s="294"/>
      <c r="G36" s="294"/>
      <c r="H36" s="294"/>
      <c r="I36" s="294"/>
      <c r="J36" s="294"/>
      <c r="K36" s="294"/>
      <c r="L36" s="294"/>
      <c r="M36" s="294"/>
      <c r="N36" s="294"/>
      <c r="O36" s="294"/>
      <c r="P36" s="294"/>
    </row>
    <row r="37" customFormat="false" ht="15.75" hidden="false" customHeight="false" outlineLevel="0" collapsed="false">
      <c r="A37" s="295" t="s">
        <v>1518</v>
      </c>
      <c r="B37" s="295"/>
      <c r="C37" s="295"/>
      <c r="D37" s="295"/>
      <c r="E37" s="295"/>
      <c r="F37" s="295"/>
      <c r="G37" s="295"/>
      <c r="H37" s="295"/>
      <c r="I37" s="295"/>
      <c r="J37" s="295"/>
      <c r="K37" s="295"/>
      <c r="L37" s="295"/>
      <c r="M37" s="295"/>
      <c r="N37" s="295"/>
      <c r="O37" s="295"/>
      <c r="P37" s="295"/>
      <c r="Q37" s="295"/>
      <c r="R37" s="295"/>
      <c r="S37" s="295"/>
      <c r="T37" s="295"/>
      <c r="U37" s="295"/>
      <c r="V37" s="295"/>
    </row>
    <row r="38" customFormat="false" ht="12.75" hidden="false" customHeight="false" outlineLevel="0" collapsed="false">
      <c r="A38" s="296" t="s">
        <v>83</v>
      </c>
      <c r="B38" s="296"/>
      <c r="C38" s="296"/>
      <c r="D38" s="296"/>
      <c r="E38" s="296"/>
      <c r="F38" s="296"/>
      <c r="G38" s="296"/>
      <c r="H38" s="296"/>
      <c r="I38" s="296"/>
      <c r="J38" s="296"/>
      <c r="K38" s="296"/>
      <c r="L38" s="296"/>
      <c r="M38" s="296"/>
      <c r="N38" s="296"/>
      <c r="O38" s="296"/>
      <c r="P38" s="296"/>
      <c r="Q38" s="296"/>
      <c r="R38" s="296"/>
      <c r="S38" s="296"/>
      <c r="T38" s="296"/>
      <c r="U38" s="296"/>
      <c r="V38" s="296"/>
    </row>
    <row r="39" customFormat="false" ht="12.75" hidden="false" customHeight="false" outlineLevel="0" collapsed="false">
      <c r="A39" s="272" t="s">
        <v>1436</v>
      </c>
      <c r="B39" s="272"/>
      <c r="C39" s="272"/>
      <c r="D39" s="272"/>
      <c r="E39" s="272"/>
      <c r="F39" s="272"/>
      <c r="G39" s="272"/>
      <c r="H39" s="272"/>
      <c r="I39" s="272"/>
      <c r="J39" s="272"/>
      <c r="K39" s="272"/>
      <c r="L39" s="272"/>
      <c r="M39" s="272"/>
      <c r="N39" s="272"/>
      <c r="O39" s="272"/>
      <c r="P39" s="272"/>
      <c r="Q39" s="272"/>
      <c r="R39" s="272"/>
      <c r="S39" s="272"/>
      <c r="T39" s="272"/>
      <c r="U39" s="272"/>
      <c r="V39" s="272"/>
    </row>
    <row r="40" customFormat="false" ht="3" hidden="false" customHeight="true" outlineLevel="0" collapsed="false">
      <c r="A40" s="275"/>
      <c r="B40" s="276"/>
      <c r="C40" s="276"/>
      <c r="D40" s="277"/>
      <c r="E40" s="278"/>
      <c r="F40" s="278"/>
      <c r="G40" s="278"/>
      <c r="H40" s="278"/>
      <c r="I40" s="278"/>
      <c r="J40" s="278"/>
      <c r="K40" s="278"/>
      <c r="L40" s="278"/>
      <c r="M40" s="278"/>
      <c r="N40" s="278"/>
      <c r="O40" s="278"/>
      <c r="P40" s="278"/>
    </row>
    <row r="41" customFormat="false" ht="24.75" hidden="false" customHeight="true" outlineLevel="0" collapsed="false">
      <c r="A41" s="297"/>
      <c r="B41" s="298" t="s">
        <v>1519</v>
      </c>
      <c r="C41" s="298"/>
      <c r="D41" s="298"/>
      <c r="E41" s="298"/>
      <c r="F41" s="298"/>
      <c r="G41" s="298"/>
      <c r="H41" s="298"/>
      <c r="I41" s="298"/>
      <c r="J41" s="298"/>
      <c r="K41" s="298"/>
      <c r="L41" s="298"/>
      <c r="M41" s="298"/>
      <c r="N41" s="298"/>
      <c r="O41" s="298"/>
      <c r="P41" s="298"/>
      <c r="Q41" s="298"/>
      <c r="R41" s="298"/>
      <c r="S41" s="298" t="s">
        <v>1520</v>
      </c>
      <c r="T41" s="298"/>
      <c r="U41" s="298"/>
      <c r="V41" s="281" t="s">
        <v>1521</v>
      </c>
    </row>
    <row r="42" customFormat="false" ht="13.5" hidden="false" customHeight="true" outlineLevel="0" collapsed="false">
      <c r="A42" s="297"/>
      <c r="B42" s="281" t="s">
        <v>1440</v>
      </c>
      <c r="C42" s="281" t="s">
        <v>1441</v>
      </c>
      <c r="D42" s="281" t="s">
        <v>1442</v>
      </c>
      <c r="E42" s="281" t="s">
        <v>1443</v>
      </c>
      <c r="F42" s="281" t="s">
        <v>1444</v>
      </c>
      <c r="G42" s="281" t="s">
        <v>1445</v>
      </c>
      <c r="H42" s="281" t="s">
        <v>1446</v>
      </c>
      <c r="I42" s="281" t="s">
        <v>1447</v>
      </c>
      <c r="J42" s="281" t="s">
        <v>1448</v>
      </c>
      <c r="K42" s="281" t="s">
        <v>1449</v>
      </c>
      <c r="L42" s="281" t="s">
        <v>1450</v>
      </c>
      <c r="M42" s="281" t="s">
        <v>1451</v>
      </c>
      <c r="N42" s="281" t="s">
        <v>1452</v>
      </c>
      <c r="O42" s="281" t="s">
        <v>1453</v>
      </c>
      <c r="P42" s="281" t="s">
        <v>1454</v>
      </c>
      <c r="Q42" s="281" t="s">
        <v>1455</v>
      </c>
      <c r="R42" s="281" t="s">
        <v>1456</v>
      </c>
      <c r="S42" s="281" t="s">
        <v>1457</v>
      </c>
      <c r="T42" s="281" t="s">
        <v>1458</v>
      </c>
      <c r="U42" s="281" t="s">
        <v>1459</v>
      </c>
      <c r="V42" s="281" t="s">
        <v>1460</v>
      </c>
    </row>
    <row r="43" customFormat="false" ht="18.75" hidden="false" customHeight="true" outlineLevel="0" collapsed="false">
      <c r="A43" s="284" t="s">
        <v>1492</v>
      </c>
      <c r="B43" s="285" t="n">
        <v>17578096.7</v>
      </c>
      <c r="C43" s="285" t="n">
        <v>7368650.77</v>
      </c>
      <c r="D43" s="285" t="n">
        <v>1652766332</v>
      </c>
      <c r="E43" s="285" t="n">
        <v>1017218</v>
      </c>
      <c r="F43" s="285" t="n">
        <v>128589035.12</v>
      </c>
      <c r="G43" s="285" t="n">
        <v>218176694.92</v>
      </c>
      <c r="H43" s="285" t="n">
        <v>2219050129.41</v>
      </c>
      <c r="I43" s="285" t="n">
        <v>1631818.02</v>
      </c>
      <c r="J43" s="285" t="n">
        <v>380237639.54</v>
      </c>
      <c r="K43" s="285" t="n">
        <v>0</v>
      </c>
      <c r="L43" s="285" t="n">
        <v>55462592.51</v>
      </c>
      <c r="M43" s="285" t="n">
        <v>1717305.31</v>
      </c>
      <c r="N43" s="285" t="n">
        <v>1178962828</v>
      </c>
      <c r="O43" s="285" t="n">
        <v>78623495.28</v>
      </c>
      <c r="P43" s="285" t="n">
        <v>60505122</v>
      </c>
      <c r="Q43" s="286" t="n">
        <v>11853973</v>
      </c>
      <c r="R43" s="286" t="n">
        <v>382743478.65</v>
      </c>
      <c r="S43" s="286" t="n">
        <v>1475247188.24</v>
      </c>
      <c r="T43" s="286" t="n">
        <v>798962770</v>
      </c>
      <c r="U43" s="286" t="n">
        <v>1000556488</v>
      </c>
      <c r="V43" s="286" t="n">
        <v>6016325.1</v>
      </c>
      <c r="W43" s="286"/>
      <c r="X43" s="286"/>
      <c r="Y43" s="286"/>
      <c r="Z43" s="286"/>
      <c r="AA43" s="286"/>
      <c r="AB43" s="286"/>
      <c r="AC43" s="287"/>
      <c r="AD43" s="287"/>
      <c r="AE43" s="287"/>
    </row>
    <row r="44" customFormat="false" ht="15.75" hidden="false" customHeight="true" outlineLevel="0" collapsed="false">
      <c r="A44" s="288" t="s">
        <v>1493</v>
      </c>
      <c r="B44" s="289" t="n">
        <v>-19064197.1</v>
      </c>
      <c r="C44" s="289" t="n">
        <v>-6894048.35</v>
      </c>
      <c r="D44" s="289" t="n">
        <v>-454921908</v>
      </c>
      <c r="E44" s="289" t="n">
        <v>-889720.08</v>
      </c>
      <c r="F44" s="289" t="n">
        <v>-71987482.68</v>
      </c>
      <c r="G44" s="289" t="n">
        <v>-86645228.79</v>
      </c>
      <c r="H44" s="289" t="n">
        <v>-1914324825</v>
      </c>
      <c r="I44" s="289" t="n">
        <v>-726268.76</v>
      </c>
      <c r="J44" s="289" t="n">
        <v>-317307997.25</v>
      </c>
      <c r="K44" s="289" t="n">
        <v>0</v>
      </c>
      <c r="L44" s="289" t="n">
        <v>-39804737.89</v>
      </c>
      <c r="M44" s="289" t="n">
        <v>-797344.87</v>
      </c>
      <c r="N44" s="289" t="n">
        <v>-947911298</v>
      </c>
      <c r="O44" s="289" t="n">
        <v>-46159824.85</v>
      </c>
      <c r="P44" s="289" t="n">
        <v>-56229549</v>
      </c>
      <c r="Q44" s="286" t="n">
        <v>-8548844</v>
      </c>
      <c r="R44" s="286" t="n">
        <v>-230296962.29</v>
      </c>
      <c r="S44" s="286" t="n">
        <v>-1363680807.66</v>
      </c>
      <c r="T44" s="286" t="n">
        <v>-770675547</v>
      </c>
      <c r="U44" s="286" t="n">
        <v>-789197006</v>
      </c>
      <c r="V44" s="286" t="n">
        <v>-4149747</v>
      </c>
      <c r="W44" s="286"/>
      <c r="X44" s="286"/>
      <c r="Y44" s="286"/>
      <c r="Z44" s="286"/>
      <c r="AA44" s="286"/>
      <c r="AB44" s="286"/>
      <c r="AC44" s="287"/>
      <c r="AD44" s="287"/>
      <c r="AE44" s="287"/>
    </row>
    <row r="45" customFormat="false" ht="13.5" hidden="false" customHeight="true" outlineLevel="0" collapsed="false">
      <c r="A45" s="288" t="s">
        <v>1494</v>
      </c>
      <c r="B45" s="285" t="n">
        <v>-1486100.4</v>
      </c>
      <c r="C45" s="285" t="n">
        <v>474602.42</v>
      </c>
      <c r="D45" s="285" t="n">
        <v>1197844424</v>
      </c>
      <c r="E45" s="285" t="n">
        <v>127497.92</v>
      </c>
      <c r="F45" s="285" t="n">
        <v>56601552.44</v>
      </c>
      <c r="G45" s="285" t="n">
        <v>131531466.13</v>
      </c>
      <c r="H45" s="285" t="n">
        <v>304725304.41</v>
      </c>
      <c r="I45" s="285" t="n">
        <v>905549.26</v>
      </c>
      <c r="J45" s="285" t="n">
        <v>62929642.29</v>
      </c>
      <c r="K45" s="285" t="n">
        <v>0</v>
      </c>
      <c r="L45" s="285" t="n">
        <v>15657854.62</v>
      </c>
      <c r="M45" s="285" t="n">
        <v>919960.44</v>
      </c>
      <c r="N45" s="285" t="n">
        <v>231051530</v>
      </c>
      <c r="O45" s="285" t="n">
        <v>32463670.43</v>
      </c>
      <c r="P45" s="285" t="n">
        <v>4275573</v>
      </c>
      <c r="Q45" s="286" t="n">
        <v>3305129</v>
      </c>
      <c r="R45" s="286" t="n">
        <v>152446516.36</v>
      </c>
      <c r="S45" s="286" t="n">
        <v>111566380.58</v>
      </c>
      <c r="T45" s="286" t="n">
        <v>28287223</v>
      </c>
      <c r="U45" s="286" t="n">
        <v>211359482</v>
      </c>
      <c r="V45" s="286" t="n">
        <v>1866578.1</v>
      </c>
      <c r="W45" s="286"/>
      <c r="X45" s="286"/>
      <c r="Y45" s="286"/>
      <c r="Z45" s="286"/>
      <c r="AA45" s="286"/>
      <c r="AB45" s="286"/>
      <c r="AC45" s="287"/>
      <c r="AD45" s="287"/>
      <c r="AE45" s="287"/>
    </row>
    <row r="46" customFormat="false" ht="13.5" hidden="false" customHeight="true" outlineLevel="0" collapsed="false">
      <c r="A46" s="288" t="s">
        <v>1495</v>
      </c>
      <c r="B46" s="285" t="n">
        <v>-2834103.03</v>
      </c>
      <c r="C46" s="285" t="n">
        <v>-2678652.44</v>
      </c>
      <c r="D46" s="285" t="n">
        <v>-359297570</v>
      </c>
      <c r="E46" s="285" t="n">
        <v>-332142.37</v>
      </c>
      <c r="F46" s="285" t="n">
        <v>-51655267.18</v>
      </c>
      <c r="G46" s="285" t="n">
        <v>-81039893.1</v>
      </c>
      <c r="H46" s="285" t="n">
        <v>-175178422.21</v>
      </c>
      <c r="I46" s="285" t="n">
        <v>-613425.71</v>
      </c>
      <c r="J46" s="285" t="n">
        <v>-57729644.93</v>
      </c>
      <c r="K46" s="285" t="n">
        <v>0</v>
      </c>
      <c r="L46" s="285" t="n">
        <v>-10905741.08</v>
      </c>
      <c r="M46" s="285" t="n">
        <v>-939490.98</v>
      </c>
      <c r="N46" s="285" t="n">
        <v>-208021415</v>
      </c>
      <c r="O46" s="285" t="n">
        <v>-16277264.21</v>
      </c>
      <c r="P46" s="285" t="n">
        <v>-4775318</v>
      </c>
      <c r="Q46" s="286" t="n">
        <v>-1629410</v>
      </c>
      <c r="R46" s="286" t="n">
        <v>-85883068.17</v>
      </c>
      <c r="S46" s="286" t="n">
        <v>-63373991.35</v>
      </c>
      <c r="T46" s="286" t="n">
        <v>-27659485</v>
      </c>
      <c r="U46" s="286" t="n">
        <v>-167346264</v>
      </c>
      <c r="V46" s="286" t="n">
        <v>-819334.95</v>
      </c>
      <c r="W46" s="286"/>
      <c r="X46" s="286"/>
      <c r="Y46" s="286"/>
      <c r="Z46" s="286"/>
      <c r="AA46" s="286"/>
      <c r="AB46" s="286"/>
      <c r="AC46" s="287"/>
      <c r="AD46" s="287"/>
      <c r="AE46" s="287"/>
    </row>
    <row r="47" customFormat="false" ht="15.75" hidden="false" customHeight="true" outlineLevel="0" collapsed="false">
      <c r="A47" s="288" t="s">
        <v>1496</v>
      </c>
      <c r="B47" s="289" t="n">
        <v>-2807683.53</v>
      </c>
      <c r="C47" s="289" t="n">
        <v>-1167133.22</v>
      </c>
      <c r="D47" s="289" t="n">
        <v>10839670</v>
      </c>
      <c r="E47" s="289" t="n">
        <v>-323990.56</v>
      </c>
      <c r="F47" s="289" t="n">
        <v>-5381021.14</v>
      </c>
      <c r="G47" s="289" t="n">
        <v>-10779663.12</v>
      </c>
      <c r="H47" s="289" t="n">
        <v>-72956869.68</v>
      </c>
      <c r="I47" s="289" t="n">
        <v>-613425.71</v>
      </c>
      <c r="J47" s="289" t="n">
        <v>-6621731.36</v>
      </c>
      <c r="K47" s="289" t="n">
        <v>0</v>
      </c>
      <c r="L47" s="289" t="n">
        <v>-5184262.64</v>
      </c>
      <c r="M47" s="289" t="n">
        <v>-700803.26</v>
      </c>
      <c r="N47" s="289" t="n">
        <v>-38434102</v>
      </c>
      <c r="O47" s="289" t="n">
        <v>-5204328.26</v>
      </c>
      <c r="P47" s="289" t="n">
        <v>-2972091</v>
      </c>
      <c r="Q47" s="286" t="n">
        <v>-1010097</v>
      </c>
      <c r="R47" s="286" t="n">
        <v>-23253062.39</v>
      </c>
      <c r="S47" s="286" t="n">
        <v>-56971271.56</v>
      </c>
      <c r="T47" s="286" t="n">
        <v>-23153597</v>
      </c>
      <c r="U47" s="286" t="n">
        <v>-69968195</v>
      </c>
      <c r="V47" s="286" t="n">
        <v>-819334.95</v>
      </c>
      <c r="W47" s="286"/>
      <c r="X47" s="286"/>
      <c r="Y47" s="286"/>
      <c r="Z47" s="286"/>
      <c r="AA47" s="286"/>
      <c r="AB47" s="286"/>
      <c r="AC47" s="287"/>
      <c r="AD47" s="287"/>
      <c r="AE47" s="287"/>
    </row>
    <row r="48" customFormat="false" ht="15" hidden="false" customHeight="true" outlineLevel="0" collapsed="false">
      <c r="A48" s="288" t="s">
        <v>1497</v>
      </c>
      <c r="B48" s="289" t="n">
        <v>-26419.5</v>
      </c>
      <c r="C48" s="289" t="n">
        <v>-1511519.22</v>
      </c>
      <c r="D48" s="289" t="n">
        <v>-370137240</v>
      </c>
      <c r="E48" s="289" t="n">
        <v>-8151.81</v>
      </c>
      <c r="F48" s="289" t="n">
        <v>-46274246.04</v>
      </c>
      <c r="G48" s="289" t="n">
        <v>-70260229.98</v>
      </c>
      <c r="H48" s="289" t="n">
        <v>-102221552.53</v>
      </c>
      <c r="I48" s="289" t="n">
        <v>0</v>
      </c>
      <c r="J48" s="289" t="n">
        <v>-51107913.57</v>
      </c>
      <c r="K48" s="289" t="n">
        <v>0</v>
      </c>
      <c r="L48" s="289" t="n">
        <v>-5721478.44</v>
      </c>
      <c r="M48" s="289" t="n">
        <v>-238687.72</v>
      </c>
      <c r="N48" s="289" t="n">
        <v>-169587313</v>
      </c>
      <c r="O48" s="289" t="n">
        <v>-11072935.95</v>
      </c>
      <c r="P48" s="289" t="n">
        <v>-1803227</v>
      </c>
      <c r="Q48" s="286" t="n">
        <v>-619313</v>
      </c>
      <c r="R48" s="286" t="n">
        <v>-62630005.78</v>
      </c>
      <c r="S48" s="286" t="n">
        <v>-6402719.79</v>
      </c>
      <c r="T48" s="286" t="n">
        <v>-4505888</v>
      </c>
      <c r="U48" s="286" t="n">
        <v>-97378069</v>
      </c>
      <c r="V48" s="286" t="n">
        <v>0</v>
      </c>
      <c r="W48" s="286"/>
      <c r="X48" s="286"/>
      <c r="Y48" s="286"/>
      <c r="Z48" s="286"/>
      <c r="AA48" s="286"/>
      <c r="AB48" s="286"/>
      <c r="AC48" s="287"/>
      <c r="AD48" s="287"/>
      <c r="AE48" s="287"/>
    </row>
    <row r="49" customFormat="false" ht="15.75" hidden="false" customHeight="true" outlineLevel="0" collapsed="false">
      <c r="A49" s="290" t="s">
        <v>1498</v>
      </c>
      <c r="B49" s="285" t="n">
        <v>-4320203.43</v>
      </c>
      <c r="C49" s="285" t="n">
        <v>-2204050.02</v>
      </c>
      <c r="D49" s="285" t="n">
        <v>838546854</v>
      </c>
      <c r="E49" s="285" t="n">
        <v>-204644.45</v>
      </c>
      <c r="F49" s="285" t="n">
        <v>4946285.26</v>
      </c>
      <c r="G49" s="285" t="n">
        <v>50491573.03</v>
      </c>
      <c r="H49" s="285" t="n">
        <v>129546882.2</v>
      </c>
      <c r="I49" s="285" t="n">
        <v>292123.55</v>
      </c>
      <c r="J49" s="285" t="n">
        <v>5199997.36000002</v>
      </c>
      <c r="K49" s="285" t="n">
        <v>0</v>
      </c>
      <c r="L49" s="285" t="n">
        <v>4752113.54</v>
      </c>
      <c r="M49" s="285" t="n">
        <v>-19530.5399999999</v>
      </c>
      <c r="N49" s="285" t="n">
        <v>23030115</v>
      </c>
      <c r="O49" s="285" t="n">
        <v>16186406.22</v>
      </c>
      <c r="P49" s="285" t="n">
        <v>-499745</v>
      </c>
      <c r="Q49" s="286" t="n">
        <v>1675719</v>
      </c>
      <c r="R49" s="286" t="n">
        <v>66563448.19</v>
      </c>
      <c r="S49" s="286" t="n">
        <v>48192389.2300002</v>
      </c>
      <c r="T49" s="286" t="n">
        <v>627738</v>
      </c>
      <c r="U49" s="286" t="n">
        <v>44013218</v>
      </c>
      <c r="V49" s="286" t="n">
        <v>1047243.15</v>
      </c>
      <c r="W49" s="286"/>
      <c r="X49" s="286"/>
      <c r="Y49" s="286"/>
      <c r="Z49" s="286"/>
      <c r="AA49" s="286"/>
      <c r="AB49" s="286"/>
      <c r="AC49" s="287"/>
      <c r="AD49" s="287"/>
      <c r="AE49" s="287"/>
    </row>
    <row r="50" customFormat="false" ht="15.75" hidden="false" customHeight="true" outlineLevel="0" collapsed="false">
      <c r="A50" s="288" t="s">
        <v>1499</v>
      </c>
      <c r="B50" s="285" t="n">
        <v>18702119.94</v>
      </c>
      <c r="C50" s="285" t="n">
        <v>0</v>
      </c>
      <c r="D50" s="285" t="n">
        <v>32325734</v>
      </c>
      <c r="E50" s="285" t="n">
        <v>0</v>
      </c>
      <c r="F50" s="285" t="n">
        <v>4937741.08</v>
      </c>
      <c r="G50" s="285" t="n">
        <v>11011402.74</v>
      </c>
      <c r="H50" s="285" t="n">
        <v>14531649.04</v>
      </c>
      <c r="I50" s="285" t="n">
        <v>0</v>
      </c>
      <c r="J50" s="285" t="n">
        <v>2267072.45</v>
      </c>
      <c r="K50" s="285" t="n">
        <v>2221.61</v>
      </c>
      <c r="L50" s="285" t="n">
        <v>-5342703.34</v>
      </c>
      <c r="M50" s="285" t="n">
        <v>456.28</v>
      </c>
      <c r="N50" s="285" t="n">
        <v>9408199</v>
      </c>
      <c r="O50" s="285" t="n">
        <v>290222.78</v>
      </c>
      <c r="P50" s="285" t="n">
        <v>2505506</v>
      </c>
      <c r="Q50" s="286" t="n">
        <v>12</v>
      </c>
      <c r="R50" s="286" t="n">
        <v>1130478.25</v>
      </c>
      <c r="S50" s="286" t="n">
        <v>7735287.74</v>
      </c>
      <c r="T50" s="286" t="n">
        <v>35304057</v>
      </c>
      <c r="U50" s="286" t="n">
        <v>6812481</v>
      </c>
      <c r="V50" s="286" t="n">
        <v>2049.54</v>
      </c>
      <c r="W50" s="286"/>
      <c r="X50" s="286"/>
      <c r="Y50" s="286"/>
      <c r="Z50" s="286"/>
      <c r="AA50" s="286"/>
      <c r="AB50" s="286"/>
      <c r="AC50" s="287"/>
      <c r="AD50" s="287"/>
      <c r="AE50" s="287"/>
    </row>
    <row r="51" customFormat="false" ht="13.5" hidden="false" customHeight="true" outlineLevel="0" collapsed="false">
      <c r="A51" s="288" t="s">
        <v>1500</v>
      </c>
      <c r="B51" s="289" t="n">
        <v>18702119.94</v>
      </c>
      <c r="C51" s="289" t="n">
        <v>0</v>
      </c>
      <c r="D51" s="289" t="n">
        <v>0</v>
      </c>
      <c r="E51" s="289" t="n">
        <v>0</v>
      </c>
      <c r="F51" s="289" t="n">
        <v>0</v>
      </c>
      <c r="G51" s="289" t="n">
        <v>6446494.93</v>
      </c>
      <c r="H51" s="289" t="n">
        <v>0</v>
      </c>
      <c r="I51" s="289" t="n">
        <v>0</v>
      </c>
      <c r="J51" s="289" t="n">
        <v>0</v>
      </c>
      <c r="K51" s="289" t="n">
        <v>0</v>
      </c>
      <c r="L51" s="289" t="n">
        <v>-5347231.48</v>
      </c>
      <c r="M51" s="289" t="n">
        <v>0</v>
      </c>
      <c r="N51" s="289" t="n">
        <v>0</v>
      </c>
      <c r="O51" s="289" t="n">
        <v>0</v>
      </c>
      <c r="P51" s="289" t="n">
        <v>0</v>
      </c>
      <c r="Q51" s="286" t="n">
        <v>0</v>
      </c>
      <c r="R51" s="286" t="n">
        <v>0</v>
      </c>
      <c r="S51" s="286" t="n">
        <v>2747594.99</v>
      </c>
      <c r="T51" s="286" t="n">
        <v>0</v>
      </c>
      <c r="U51" s="286" t="n">
        <v>0</v>
      </c>
      <c r="V51" s="286" t="n">
        <v>0</v>
      </c>
      <c r="W51" s="286"/>
      <c r="X51" s="286"/>
      <c r="Y51" s="286"/>
      <c r="Z51" s="286"/>
      <c r="AA51" s="286"/>
      <c r="AB51" s="286"/>
      <c r="AC51" s="287"/>
      <c r="AD51" s="287"/>
      <c r="AE51" s="287"/>
    </row>
    <row r="52" customFormat="false" ht="14.25" hidden="false" customHeight="true" outlineLevel="0" collapsed="false">
      <c r="A52" s="288" t="s">
        <v>1501</v>
      </c>
      <c r="B52" s="289"/>
      <c r="C52" s="289"/>
      <c r="D52" s="289"/>
      <c r="E52" s="289"/>
      <c r="F52" s="289"/>
      <c r="G52" s="289"/>
      <c r="H52" s="289"/>
      <c r="I52" s="289"/>
      <c r="J52" s="289"/>
      <c r="K52" s="289"/>
      <c r="L52" s="289"/>
      <c r="M52" s="289"/>
      <c r="N52" s="289"/>
      <c r="O52" s="289"/>
      <c r="P52" s="289"/>
      <c r="Q52" s="286"/>
      <c r="R52" s="286"/>
      <c r="S52" s="286"/>
      <c r="T52" s="286"/>
      <c r="U52" s="286"/>
      <c r="V52" s="286"/>
      <c r="W52" s="286"/>
      <c r="X52" s="286"/>
      <c r="Y52" s="286"/>
      <c r="Z52" s="286"/>
      <c r="AA52" s="286"/>
      <c r="AB52" s="286"/>
      <c r="AC52" s="287"/>
      <c r="AD52" s="287"/>
      <c r="AE52" s="287"/>
    </row>
    <row r="53" customFormat="false" ht="12.75" hidden="false" customHeight="false" outlineLevel="0" collapsed="false">
      <c r="A53" s="288" t="s">
        <v>1502</v>
      </c>
      <c r="B53" s="285" t="n">
        <v>0</v>
      </c>
      <c r="C53" s="285" t="n">
        <v>0</v>
      </c>
      <c r="D53" s="285" t="n">
        <v>32325734</v>
      </c>
      <c r="E53" s="285" t="n">
        <v>0</v>
      </c>
      <c r="F53" s="285" t="n">
        <v>4937741.08</v>
      </c>
      <c r="G53" s="285" t="n">
        <v>4564907.81</v>
      </c>
      <c r="H53" s="285" t="n">
        <v>14531649.04</v>
      </c>
      <c r="I53" s="285" t="n">
        <v>0</v>
      </c>
      <c r="J53" s="285" t="n">
        <v>2267072.45</v>
      </c>
      <c r="K53" s="285" t="n">
        <v>2221.61</v>
      </c>
      <c r="L53" s="285" t="n">
        <v>4528.14</v>
      </c>
      <c r="M53" s="285" t="n">
        <v>456.28</v>
      </c>
      <c r="N53" s="285" t="n">
        <v>9408199</v>
      </c>
      <c r="O53" s="285" t="n">
        <v>290222.78</v>
      </c>
      <c r="P53" s="285" t="n">
        <v>2505506</v>
      </c>
      <c r="Q53" s="286" t="n">
        <v>12</v>
      </c>
      <c r="R53" s="286" t="n">
        <v>1130478.25</v>
      </c>
      <c r="S53" s="286" t="n">
        <v>4987692.75</v>
      </c>
      <c r="T53" s="286" t="n">
        <v>35304057</v>
      </c>
      <c r="U53" s="286" t="n">
        <v>6812481</v>
      </c>
      <c r="V53" s="286" t="n">
        <v>2049.54</v>
      </c>
      <c r="W53" s="286"/>
      <c r="X53" s="286"/>
      <c r="Y53" s="286"/>
      <c r="Z53" s="286"/>
      <c r="AA53" s="286"/>
      <c r="AB53" s="286"/>
      <c r="AC53" s="287"/>
      <c r="AD53" s="287"/>
      <c r="AE53" s="287"/>
    </row>
    <row r="54" customFormat="false" ht="14.25" hidden="false" customHeight="true" outlineLevel="0" collapsed="false">
      <c r="A54" s="288" t="s">
        <v>1503</v>
      </c>
      <c r="B54" s="289" t="n">
        <v>-915843.71</v>
      </c>
      <c r="C54" s="289" t="n">
        <v>-27677.19</v>
      </c>
      <c r="D54" s="289" t="n">
        <v>0</v>
      </c>
      <c r="E54" s="289" t="n">
        <v>-130482.64</v>
      </c>
      <c r="F54" s="289" t="n">
        <v>-1474548.43</v>
      </c>
      <c r="G54" s="289" t="n">
        <v>-7216325.39</v>
      </c>
      <c r="H54" s="289" t="n">
        <v>-3479914.44</v>
      </c>
      <c r="I54" s="289" t="n">
        <v>-65189.87</v>
      </c>
      <c r="J54" s="289" t="n">
        <v>-5332122.9</v>
      </c>
      <c r="K54" s="289" t="n">
        <v>-7659.35</v>
      </c>
      <c r="L54" s="289" t="n">
        <v>-1953028.81</v>
      </c>
      <c r="M54" s="289" t="n">
        <v>-15074.73</v>
      </c>
      <c r="N54" s="289" t="n">
        <v>-16940436</v>
      </c>
      <c r="O54" s="289" t="n">
        <v>-977244.27</v>
      </c>
      <c r="P54" s="289" t="n">
        <v>1412540</v>
      </c>
      <c r="Q54" s="286" t="n">
        <v>95838</v>
      </c>
      <c r="R54" s="286" t="n">
        <v>-6939481.12</v>
      </c>
      <c r="S54" s="286" t="n">
        <v>13354813.58</v>
      </c>
      <c r="T54" s="286" t="n">
        <v>-4587917</v>
      </c>
      <c r="U54" s="286" t="n">
        <v>7763594</v>
      </c>
      <c r="V54" s="286" t="n">
        <v>-57701.26</v>
      </c>
      <c r="W54" s="286"/>
      <c r="X54" s="286"/>
      <c r="Y54" s="286"/>
      <c r="Z54" s="286"/>
      <c r="AA54" s="286"/>
      <c r="AB54" s="286"/>
      <c r="AC54" s="287"/>
      <c r="AD54" s="287"/>
      <c r="AE54" s="287"/>
    </row>
    <row r="55" customFormat="false" ht="15.75" hidden="false" customHeight="true" outlineLevel="0" collapsed="false">
      <c r="A55" s="288" t="s">
        <v>1504</v>
      </c>
      <c r="B55" s="289" t="n">
        <v>993989.05</v>
      </c>
      <c r="C55" s="289" t="n">
        <v>0</v>
      </c>
      <c r="D55" s="289" t="n">
        <v>0</v>
      </c>
      <c r="E55" s="289" t="n">
        <v>0</v>
      </c>
      <c r="F55" s="289" t="n">
        <v>-1379312.2</v>
      </c>
      <c r="G55" s="289" t="n">
        <v>-1456407.07</v>
      </c>
      <c r="H55" s="289" t="n">
        <v>-2447665.58</v>
      </c>
      <c r="I55" s="289" t="n">
        <v>-64009.78</v>
      </c>
      <c r="J55" s="289" t="n">
        <v>3701662.68</v>
      </c>
      <c r="K55" s="289" t="n">
        <v>0</v>
      </c>
      <c r="L55" s="289" t="n">
        <v>0</v>
      </c>
      <c r="M55" s="289" t="n">
        <v>0</v>
      </c>
      <c r="N55" s="289" t="n">
        <v>-21751748</v>
      </c>
      <c r="O55" s="289" t="n">
        <v>0</v>
      </c>
      <c r="P55" s="289" t="n">
        <v>0</v>
      </c>
      <c r="Q55" s="286" t="n">
        <v>154440</v>
      </c>
      <c r="R55" s="286" t="n">
        <v>-2864962.76</v>
      </c>
      <c r="S55" s="286" t="n">
        <v>943058.470000006</v>
      </c>
      <c r="T55" s="286" t="n">
        <v>0</v>
      </c>
      <c r="U55" s="286" t="n">
        <v>12496530</v>
      </c>
      <c r="V55" s="286" t="n">
        <v>-30709.01</v>
      </c>
      <c r="W55" s="286"/>
      <c r="X55" s="286"/>
      <c r="Y55" s="286"/>
      <c r="Z55" s="286"/>
      <c r="AA55" s="286"/>
      <c r="AB55" s="286"/>
      <c r="AC55" s="287"/>
      <c r="AD55" s="287"/>
      <c r="AE55" s="287"/>
    </row>
    <row r="56" customFormat="false" ht="12.75" hidden="false" customHeight="false" outlineLevel="0" collapsed="false">
      <c r="A56" s="288" t="s">
        <v>1505</v>
      </c>
      <c r="B56" s="289" t="n">
        <v>0</v>
      </c>
      <c r="C56" s="289" t="n">
        <v>-72273.86</v>
      </c>
      <c r="D56" s="289" t="n">
        <v>0</v>
      </c>
      <c r="E56" s="289" t="n">
        <v>0</v>
      </c>
      <c r="F56" s="289" t="n">
        <v>0</v>
      </c>
      <c r="G56" s="289" t="n">
        <v>-5758368.38</v>
      </c>
      <c r="H56" s="289" t="n">
        <v>-544794.86</v>
      </c>
      <c r="I56" s="289" t="n">
        <v>0</v>
      </c>
      <c r="J56" s="289" t="n">
        <v>-12492339.65</v>
      </c>
      <c r="K56" s="289" t="n">
        <v>0</v>
      </c>
      <c r="L56" s="289" t="n">
        <v>0</v>
      </c>
      <c r="M56" s="289" t="n">
        <v>-15074.73</v>
      </c>
      <c r="N56" s="289" t="n">
        <v>-30557949</v>
      </c>
      <c r="O56" s="289" t="n">
        <v>-12.25</v>
      </c>
      <c r="P56" s="289" t="n">
        <v>-483876</v>
      </c>
      <c r="Q56" s="286" t="n">
        <v>-58602</v>
      </c>
      <c r="R56" s="286" t="n">
        <v>-4074518.36</v>
      </c>
      <c r="S56" s="286" t="n">
        <v>0</v>
      </c>
      <c r="T56" s="286" t="n">
        <v>-4587917</v>
      </c>
      <c r="U56" s="286" t="n">
        <v>-4182809</v>
      </c>
      <c r="V56" s="286" t="n">
        <v>0</v>
      </c>
      <c r="W56" s="286"/>
      <c r="X56" s="286"/>
      <c r="Y56" s="286"/>
      <c r="Z56" s="286"/>
      <c r="AA56" s="286"/>
      <c r="AB56" s="286"/>
      <c r="AC56" s="287"/>
      <c r="AD56" s="287"/>
      <c r="AE56" s="287"/>
    </row>
    <row r="57" customFormat="false" ht="24" hidden="false" customHeight="true" outlineLevel="0" collapsed="false">
      <c r="A57" s="288" t="s">
        <v>1506</v>
      </c>
      <c r="B57" s="285" t="n">
        <v>-1909832.76</v>
      </c>
      <c r="C57" s="285" t="n">
        <v>44596.67</v>
      </c>
      <c r="D57" s="285" t="n">
        <v>0</v>
      </c>
      <c r="E57" s="285" t="n">
        <v>-130482.64</v>
      </c>
      <c r="F57" s="285" t="n">
        <v>-95236.23</v>
      </c>
      <c r="G57" s="285" t="n">
        <v>-1549.93999999997</v>
      </c>
      <c r="H57" s="285" t="n">
        <v>-487454</v>
      </c>
      <c r="I57" s="285" t="n">
        <v>-1180.09</v>
      </c>
      <c r="J57" s="285" t="n">
        <v>3458554.07</v>
      </c>
      <c r="K57" s="285" t="n">
        <v>-7659.35</v>
      </c>
      <c r="L57" s="285" t="n">
        <v>-1953028.81</v>
      </c>
      <c r="M57" s="285" t="n">
        <v>0</v>
      </c>
      <c r="N57" s="285" t="n">
        <v>35369261</v>
      </c>
      <c r="O57" s="285" t="n">
        <v>-977232.02</v>
      </c>
      <c r="P57" s="285" t="n">
        <v>1896416</v>
      </c>
      <c r="Q57" s="286" t="n">
        <v>0</v>
      </c>
      <c r="R57" s="286" t="n">
        <v>0</v>
      </c>
      <c r="S57" s="286" t="n">
        <v>12411755.11</v>
      </c>
      <c r="T57" s="286" t="n">
        <v>0</v>
      </c>
      <c r="U57" s="286" t="n">
        <v>-550127</v>
      </c>
      <c r="V57" s="286" t="n">
        <v>-26992.25</v>
      </c>
      <c r="W57" s="286"/>
      <c r="X57" s="286"/>
      <c r="Y57" s="286"/>
      <c r="Z57" s="286"/>
      <c r="AA57" s="286"/>
      <c r="AB57" s="286"/>
      <c r="AC57" s="287"/>
      <c r="AD57" s="287"/>
      <c r="AE57" s="287"/>
    </row>
    <row r="58" customFormat="false" ht="16.5" hidden="false" customHeight="true" outlineLevel="0" collapsed="false">
      <c r="A58" s="290" t="s">
        <v>1507</v>
      </c>
      <c r="B58" s="285" t="n">
        <v>17786276.23</v>
      </c>
      <c r="C58" s="285" t="n">
        <v>-27677.19</v>
      </c>
      <c r="D58" s="285" t="n">
        <v>32325734</v>
      </c>
      <c r="E58" s="285" t="n">
        <v>-130482.64</v>
      </c>
      <c r="F58" s="285" t="n">
        <v>3463192.65</v>
      </c>
      <c r="G58" s="285" t="n">
        <v>3795077.35</v>
      </c>
      <c r="H58" s="285" t="n">
        <v>11051734.6</v>
      </c>
      <c r="I58" s="285" t="n">
        <v>-65189.87</v>
      </c>
      <c r="J58" s="285" t="n">
        <v>-3065050.45</v>
      </c>
      <c r="K58" s="285" t="n">
        <v>-5437.74</v>
      </c>
      <c r="L58" s="285" t="n">
        <v>-7295732.15</v>
      </c>
      <c r="M58" s="285" t="n">
        <v>-14618.45</v>
      </c>
      <c r="N58" s="285" t="n">
        <v>-7532237</v>
      </c>
      <c r="O58" s="285" t="n">
        <v>-687021.49</v>
      </c>
      <c r="P58" s="285" t="n">
        <v>3918046</v>
      </c>
      <c r="Q58" s="286" t="n">
        <v>95850</v>
      </c>
      <c r="R58" s="286" t="n">
        <v>-5809002.87</v>
      </c>
      <c r="S58" s="286" t="n">
        <v>21090101.32</v>
      </c>
      <c r="T58" s="286" t="n">
        <v>30716140</v>
      </c>
      <c r="U58" s="286" t="n">
        <v>14576075</v>
      </c>
      <c r="V58" s="286" t="n">
        <v>-55651.72</v>
      </c>
      <c r="W58" s="286"/>
      <c r="X58" s="286"/>
      <c r="Y58" s="286"/>
      <c r="Z58" s="286"/>
      <c r="AA58" s="286"/>
      <c r="AB58" s="286"/>
      <c r="AC58" s="287"/>
      <c r="AD58" s="287"/>
      <c r="AE58" s="287"/>
    </row>
    <row r="59" customFormat="false" ht="14.25" hidden="false" customHeight="true" outlineLevel="0" collapsed="false">
      <c r="A59" s="290" t="s">
        <v>1508</v>
      </c>
      <c r="B59" s="289" t="n">
        <v>13466072.8</v>
      </c>
      <c r="C59" s="289" t="n">
        <v>-2231727.21</v>
      </c>
      <c r="D59" s="289" t="n">
        <v>870872588</v>
      </c>
      <c r="E59" s="289" t="n">
        <v>-335127.09</v>
      </c>
      <c r="F59" s="289" t="n">
        <v>8409477.91</v>
      </c>
      <c r="G59" s="289" t="n">
        <v>54286650.38</v>
      </c>
      <c r="H59" s="289" t="n">
        <v>140598616.8</v>
      </c>
      <c r="I59" s="289" t="n">
        <v>226933.68</v>
      </c>
      <c r="J59" s="289" t="n">
        <v>2134946.91000002</v>
      </c>
      <c r="K59" s="289" t="n">
        <v>-5437.74</v>
      </c>
      <c r="L59" s="289" t="n">
        <v>-2543618.61</v>
      </c>
      <c r="M59" s="289" t="n">
        <v>-34148.9899999999</v>
      </c>
      <c r="N59" s="289" t="n">
        <v>15497878</v>
      </c>
      <c r="O59" s="289" t="n">
        <v>15499384.73</v>
      </c>
      <c r="P59" s="289" t="n">
        <v>3418301</v>
      </c>
      <c r="Q59" s="286" t="n">
        <v>1771569</v>
      </c>
      <c r="R59" s="286" t="n">
        <v>60754445.32</v>
      </c>
      <c r="S59" s="286" t="n">
        <v>69282490.5500002</v>
      </c>
      <c r="T59" s="286" t="n">
        <v>31343878</v>
      </c>
      <c r="U59" s="286" t="n">
        <v>58589293</v>
      </c>
      <c r="V59" s="286" t="n">
        <v>991591.43</v>
      </c>
      <c r="W59" s="286"/>
      <c r="X59" s="286"/>
      <c r="Y59" s="286"/>
      <c r="Z59" s="286"/>
      <c r="AA59" s="286"/>
      <c r="AB59" s="286"/>
      <c r="AC59" s="287"/>
      <c r="AD59" s="287"/>
      <c r="AE59" s="287"/>
    </row>
    <row r="60" customFormat="false" ht="17.25" hidden="false" customHeight="true" outlineLevel="0" collapsed="false">
      <c r="A60" s="288" t="s">
        <v>1509</v>
      </c>
      <c r="B60" s="289" t="n">
        <v>0</v>
      </c>
      <c r="C60" s="289" t="n">
        <v>0</v>
      </c>
      <c r="D60" s="289" t="n">
        <v>0</v>
      </c>
      <c r="E60" s="289" t="n">
        <v>0</v>
      </c>
      <c r="F60" s="289" t="n">
        <v>0</v>
      </c>
      <c r="G60" s="289" t="n">
        <v>0</v>
      </c>
      <c r="H60" s="289" t="n">
        <v>0</v>
      </c>
      <c r="I60" s="289" t="n">
        <v>0</v>
      </c>
      <c r="J60" s="289" t="n">
        <v>0</v>
      </c>
      <c r="K60" s="289" t="n">
        <v>0</v>
      </c>
      <c r="L60" s="289" t="n">
        <v>0</v>
      </c>
      <c r="M60" s="289" t="n">
        <v>0</v>
      </c>
      <c r="N60" s="289" t="n">
        <v>0</v>
      </c>
      <c r="O60" s="289" t="n">
        <v>0</v>
      </c>
      <c r="P60" s="289" t="n">
        <v>0</v>
      </c>
      <c r="Q60" s="286" t="n">
        <v>0</v>
      </c>
      <c r="R60" s="286" t="n">
        <v>0</v>
      </c>
      <c r="S60" s="286" t="n">
        <v>133896.36</v>
      </c>
      <c r="T60" s="286" t="n">
        <v>0</v>
      </c>
      <c r="U60" s="286" t="n">
        <v>0</v>
      </c>
      <c r="V60" s="286" t="n">
        <v>0</v>
      </c>
      <c r="W60" s="286"/>
      <c r="X60" s="286"/>
      <c r="Y60" s="286"/>
      <c r="Z60" s="286"/>
      <c r="AA60" s="286"/>
      <c r="AB60" s="286"/>
      <c r="AC60" s="287"/>
      <c r="AD60" s="287"/>
      <c r="AE60" s="287"/>
    </row>
    <row r="61" customFormat="false" ht="18.75" hidden="false" customHeight="true" outlineLevel="0" collapsed="false">
      <c r="A61" s="288" t="s">
        <v>1510</v>
      </c>
      <c r="B61" s="289" t="n">
        <v>0</v>
      </c>
      <c r="C61" s="289" t="n">
        <v>0</v>
      </c>
      <c r="D61" s="289" t="n">
        <v>0</v>
      </c>
      <c r="E61" s="289" t="n">
        <v>0</v>
      </c>
      <c r="F61" s="289" t="n">
        <v>-202928.1</v>
      </c>
      <c r="G61" s="289" t="n">
        <v>0</v>
      </c>
      <c r="H61" s="289" t="n">
        <v>0</v>
      </c>
      <c r="I61" s="289" t="n">
        <v>0</v>
      </c>
      <c r="J61" s="289" t="n">
        <v>0</v>
      </c>
      <c r="K61" s="289" t="n">
        <v>0</v>
      </c>
      <c r="L61" s="289" t="n">
        <v>0</v>
      </c>
      <c r="M61" s="289" t="n">
        <v>-6506.42</v>
      </c>
      <c r="N61" s="289" t="n">
        <v>0</v>
      </c>
      <c r="O61" s="289" t="n">
        <v>0</v>
      </c>
      <c r="P61" s="289" t="n">
        <v>0</v>
      </c>
      <c r="Q61" s="286" t="n">
        <v>0</v>
      </c>
      <c r="R61" s="286" t="n">
        <v>0</v>
      </c>
      <c r="S61" s="286" t="n">
        <v>-5947675.45</v>
      </c>
      <c r="T61" s="286" t="n">
        <v>-49353</v>
      </c>
      <c r="U61" s="286" t="n">
        <v>0</v>
      </c>
      <c r="V61" s="286" t="n">
        <v>0</v>
      </c>
      <c r="W61" s="286"/>
      <c r="X61" s="286"/>
      <c r="Y61" s="286"/>
      <c r="Z61" s="286"/>
      <c r="AA61" s="286"/>
      <c r="AB61" s="286"/>
      <c r="AC61" s="287"/>
      <c r="AD61" s="287"/>
      <c r="AE61" s="287"/>
    </row>
    <row r="62" customFormat="false" ht="14.25" hidden="false" customHeight="true" outlineLevel="0" collapsed="false">
      <c r="A62" s="288" t="s">
        <v>1511</v>
      </c>
      <c r="B62" s="289" t="n">
        <v>552114.83</v>
      </c>
      <c r="C62" s="289" t="n">
        <v>939122.75</v>
      </c>
      <c r="D62" s="289" t="n">
        <v>0</v>
      </c>
      <c r="E62" s="289" t="n">
        <v>0</v>
      </c>
      <c r="F62" s="289" t="n">
        <v>0</v>
      </c>
      <c r="G62" s="289" t="n">
        <v>1005734.08</v>
      </c>
      <c r="H62" s="289" t="n">
        <v>0</v>
      </c>
      <c r="I62" s="289" t="n">
        <v>0</v>
      </c>
      <c r="J62" s="289" t="n">
        <v>0</v>
      </c>
      <c r="K62" s="289" t="n">
        <v>0</v>
      </c>
      <c r="L62" s="289" t="n">
        <v>0</v>
      </c>
      <c r="M62" s="289" t="n">
        <v>0</v>
      </c>
      <c r="N62" s="289" t="n">
        <v>0</v>
      </c>
      <c r="O62" s="289" t="n">
        <v>0</v>
      </c>
      <c r="P62" s="289" t="n">
        <v>0</v>
      </c>
      <c r="Q62" s="286" t="n">
        <v>0</v>
      </c>
      <c r="R62" s="286" t="n">
        <v>0</v>
      </c>
      <c r="S62" s="286" t="n">
        <v>6371154.99</v>
      </c>
      <c r="T62" s="286" t="n">
        <v>0</v>
      </c>
      <c r="U62" s="286" t="n">
        <v>0</v>
      </c>
      <c r="V62" s="286" t="n">
        <v>0</v>
      </c>
      <c r="W62" s="286"/>
      <c r="X62" s="286"/>
      <c r="Y62" s="286"/>
      <c r="Z62" s="286"/>
      <c r="AA62" s="286"/>
      <c r="AB62" s="286"/>
      <c r="AC62" s="287"/>
      <c r="AD62" s="287"/>
      <c r="AE62" s="287"/>
    </row>
    <row r="63" customFormat="false" ht="14.25" hidden="false" customHeight="true" outlineLevel="0" collapsed="false">
      <c r="A63" s="288" t="s">
        <v>1512</v>
      </c>
      <c r="B63" s="285" t="n">
        <v>-672915.57</v>
      </c>
      <c r="C63" s="285" t="n">
        <v>0</v>
      </c>
      <c r="D63" s="285" t="n">
        <v>0</v>
      </c>
      <c r="E63" s="285" t="n">
        <v>0</v>
      </c>
      <c r="F63" s="285" t="n">
        <v>0</v>
      </c>
      <c r="G63" s="285" t="n">
        <v>0</v>
      </c>
      <c r="H63" s="285" t="n">
        <v>0</v>
      </c>
      <c r="I63" s="285" t="n">
        <v>0</v>
      </c>
      <c r="J63" s="285" t="n">
        <v>0</v>
      </c>
      <c r="K63" s="285" t="n">
        <v>0</v>
      </c>
      <c r="L63" s="285" t="n">
        <v>0</v>
      </c>
      <c r="M63" s="285" t="n">
        <v>0</v>
      </c>
      <c r="N63" s="285" t="n">
        <v>0</v>
      </c>
      <c r="O63" s="285" t="n">
        <v>0</v>
      </c>
      <c r="P63" s="285" t="n">
        <v>0</v>
      </c>
      <c r="Q63" s="286" t="n">
        <v>0</v>
      </c>
      <c r="R63" s="286" t="n">
        <v>0</v>
      </c>
      <c r="S63" s="286" t="n">
        <v>-6051578.46</v>
      </c>
      <c r="T63" s="286" t="n">
        <v>0</v>
      </c>
      <c r="U63" s="286" t="n">
        <v>0</v>
      </c>
      <c r="V63" s="286" t="n">
        <v>0</v>
      </c>
      <c r="W63" s="286"/>
      <c r="X63" s="286"/>
      <c r="Y63" s="286"/>
      <c r="Z63" s="286"/>
      <c r="AA63" s="286"/>
      <c r="AB63" s="286"/>
      <c r="AC63" s="287"/>
      <c r="AD63" s="287"/>
      <c r="AE63" s="287"/>
    </row>
    <row r="64" customFormat="false" ht="24.75" hidden="false" customHeight="true" outlineLevel="0" collapsed="false">
      <c r="A64" s="290" t="s">
        <v>1513</v>
      </c>
      <c r="B64" s="289" t="n">
        <v>13345272.06</v>
      </c>
      <c r="C64" s="289" t="n">
        <v>-1292604.46</v>
      </c>
      <c r="D64" s="289" t="n">
        <v>870872588</v>
      </c>
      <c r="E64" s="289" t="n">
        <v>-335127.09</v>
      </c>
      <c r="F64" s="289" t="n">
        <v>8206549.81</v>
      </c>
      <c r="G64" s="289" t="n">
        <v>55292384.46</v>
      </c>
      <c r="H64" s="289" t="n">
        <v>140598616.8</v>
      </c>
      <c r="I64" s="289" t="n">
        <v>226933.68</v>
      </c>
      <c r="J64" s="289" t="n">
        <v>2134946.91000002</v>
      </c>
      <c r="K64" s="289" t="n">
        <v>-5437.74</v>
      </c>
      <c r="L64" s="289" t="n">
        <v>-2543618.61</v>
      </c>
      <c r="M64" s="289" t="n">
        <v>-40655.4099999999</v>
      </c>
      <c r="N64" s="289" t="n">
        <v>15497878</v>
      </c>
      <c r="O64" s="289" t="n">
        <v>15499384.73</v>
      </c>
      <c r="P64" s="289" t="n">
        <v>3418301</v>
      </c>
      <c r="Q64" s="286" t="n">
        <v>1771569</v>
      </c>
      <c r="R64" s="286" t="n">
        <v>60754445.32</v>
      </c>
      <c r="S64" s="286" t="n">
        <v>63788287.9900002</v>
      </c>
      <c r="T64" s="286" t="n">
        <v>31294525</v>
      </c>
      <c r="U64" s="286" t="n">
        <v>58589293</v>
      </c>
      <c r="V64" s="286" t="n">
        <v>991591.43</v>
      </c>
      <c r="W64" s="286"/>
      <c r="X64" s="286"/>
      <c r="Y64" s="286"/>
      <c r="Z64" s="286"/>
      <c r="AA64" s="286"/>
      <c r="AB64" s="286"/>
      <c r="AC64" s="287"/>
      <c r="AD64" s="287"/>
      <c r="AE64" s="287"/>
    </row>
    <row r="65" customFormat="false" ht="18.75" hidden="false" customHeight="true" outlineLevel="0" collapsed="false">
      <c r="A65" s="288" t="s">
        <v>1514</v>
      </c>
      <c r="B65" s="285" t="n">
        <v>-6522461.44</v>
      </c>
      <c r="C65" s="285" t="n">
        <v>-511963.43</v>
      </c>
      <c r="D65" s="285" t="n">
        <v>5355275</v>
      </c>
      <c r="E65" s="285" t="n">
        <v>-742.9</v>
      </c>
      <c r="F65" s="285" t="n">
        <v>-1444339.32</v>
      </c>
      <c r="G65" s="285" t="n">
        <v>-402101.08</v>
      </c>
      <c r="H65" s="285" t="n">
        <v>-33969383.01</v>
      </c>
      <c r="I65" s="285" t="n">
        <v>-112619.55</v>
      </c>
      <c r="J65" s="285" t="n">
        <v>0</v>
      </c>
      <c r="K65" s="285" t="n">
        <v>0</v>
      </c>
      <c r="L65" s="285" t="n">
        <v>-1224561.47</v>
      </c>
      <c r="M65" s="285" t="n">
        <v>-82436.51</v>
      </c>
      <c r="N65" s="285" t="n">
        <v>0</v>
      </c>
      <c r="O65" s="285" t="n">
        <v>0</v>
      </c>
      <c r="P65" s="285" t="n">
        <v>-2343545</v>
      </c>
      <c r="Q65" s="286" t="n">
        <v>-285698</v>
      </c>
      <c r="R65" s="286" t="n">
        <v>-12110386.04</v>
      </c>
      <c r="S65" s="286" t="n">
        <v>-28864576.54</v>
      </c>
      <c r="T65" s="286" t="n">
        <v>-30566456</v>
      </c>
      <c r="U65" s="286" t="n">
        <v>-16593224</v>
      </c>
      <c r="V65" s="286" t="n">
        <v>-810595.6</v>
      </c>
      <c r="W65" s="286"/>
      <c r="X65" s="286"/>
      <c r="Y65" s="286"/>
      <c r="Z65" s="286"/>
      <c r="AA65" s="286"/>
      <c r="AB65" s="286"/>
      <c r="AC65" s="287"/>
      <c r="AD65" s="287"/>
      <c r="AE65" s="287"/>
    </row>
    <row r="66" customFormat="false" ht="23.25" hidden="false" customHeight="true" outlineLevel="0" collapsed="false">
      <c r="A66" s="290" t="s">
        <v>1515</v>
      </c>
      <c r="B66" s="289" t="n">
        <v>6822810.62</v>
      </c>
      <c r="C66" s="289" t="n">
        <v>-1804567.89</v>
      </c>
      <c r="D66" s="289" t="n">
        <v>876227863</v>
      </c>
      <c r="E66" s="289" t="n">
        <v>-335869.99</v>
      </c>
      <c r="F66" s="289" t="n">
        <v>6762210.49</v>
      </c>
      <c r="G66" s="289" t="n">
        <v>54890283.38</v>
      </c>
      <c r="H66" s="289" t="n">
        <v>106629233.79</v>
      </c>
      <c r="I66" s="289" t="n">
        <v>114314.13</v>
      </c>
      <c r="J66" s="289" t="n">
        <v>2134946.91000002</v>
      </c>
      <c r="K66" s="289" t="n">
        <v>-5437.74</v>
      </c>
      <c r="L66" s="289" t="n">
        <v>-3768180.08</v>
      </c>
      <c r="M66" s="289" t="n">
        <v>-123091.92</v>
      </c>
      <c r="N66" s="289" t="n">
        <v>15497878</v>
      </c>
      <c r="O66" s="289" t="n">
        <v>15499384.73</v>
      </c>
      <c r="P66" s="289" t="n">
        <v>1074756</v>
      </c>
      <c r="Q66" s="286" t="n">
        <v>1485871</v>
      </c>
      <c r="R66" s="286" t="n">
        <v>48644059.28</v>
      </c>
      <c r="S66" s="286" t="n">
        <v>34923711.4500002</v>
      </c>
      <c r="T66" s="286" t="n">
        <v>728069</v>
      </c>
      <c r="U66" s="286" t="n">
        <v>41996069</v>
      </c>
      <c r="V66" s="286" t="n">
        <v>180995.83</v>
      </c>
      <c r="W66" s="286"/>
      <c r="X66" s="286"/>
      <c r="Y66" s="286"/>
      <c r="Z66" s="286"/>
      <c r="AA66" s="286"/>
      <c r="AB66" s="286"/>
      <c r="AC66" s="287"/>
      <c r="AD66" s="287"/>
      <c r="AE66" s="287"/>
    </row>
    <row r="67" customFormat="false" ht="18" hidden="false" customHeight="true" outlineLevel="0" collapsed="false">
      <c r="A67" s="288" t="s">
        <v>1516</v>
      </c>
      <c r="B67" s="289" t="n">
        <v>0</v>
      </c>
      <c r="C67" s="289" t="n">
        <v>0</v>
      </c>
      <c r="D67" s="289" t="n">
        <v>-171340189</v>
      </c>
      <c r="E67" s="289" t="n">
        <v>0</v>
      </c>
      <c r="F67" s="289" t="n">
        <v>0</v>
      </c>
      <c r="G67" s="289" t="n">
        <v>-6681420</v>
      </c>
      <c r="H67" s="289" t="n">
        <v>-30816788.58</v>
      </c>
      <c r="I67" s="289" t="n">
        <v>0</v>
      </c>
      <c r="J67" s="289" t="n">
        <v>-533736.73</v>
      </c>
      <c r="K67" s="289" t="n">
        <v>0</v>
      </c>
      <c r="L67" s="289" t="n">
        <v>0</v>
      </c>
      <c r="M67" s="289" t="n">
        <v>0</v>
      </c>
      <c r="N67" s="289" t="n">
        <v>-4296675</v>
      </c>
      <c r="O67" s="289" t="n">
        <v>0</v>
      </c>
      <c r="P67" s="289" t="n">
        <v>-268689</v>
      </c>
      <c r="Q67" s="286" t="n">
        <v>0</v>
      </c>
      <c r="R67" s="286" t="n">
        <v>-5636627.64</v>
      </c>
      <c r="S67" s="286" t="n">
        <v>-5900000</v>
      </c>
      <c r="T67" s="286" t="n">
        <v>0</v>
      </c>
      <c r="U67" s="286" t="n">
        <v>0</v>
      </c>
      <c r="V67" s="286" t="n">
        <v>0</v>
      </c>
      <c r="W67" s="286"/>
      <c r="X67" s="286"/>
      <c r="Y67" s="286"/>
      <c r="Z67" s="286"/>
      <c r="AA67" s="286"/>
      <c r="AB67" s="286"/>
      <c r="AC67" s="287"/>
      <c r="AD67" s="287"/>
      <c r="AE67" s="287"/>
    </row>
    <row r="68" customFormat="false" ht="15" hidden="false" customHeight="true" outlineLevel="0" collapsed="false">
      <c r="A68" s="290" t="s">
        <v>1517</v>
      </c>
      <c r="B68" s="285" t="n">
        <v>6822810.62</v>
      </c>
      <c r="C68" s="285" t="n">
        <v>-1804567.89</v>
      </c>
      <c r="D68" s="285" t="n">
        <v>704887674</v>
      </c>
      <c r="E68" s="285" t="n">
        <v>-335869.99</v>
      </c>
      <c r="F68" s="285" t="n">
        <v>6762210.49</v>
      </c>
      <c r="G68" s="285" t="n">
        <v>48208863.38</v>
      </c>
      <c r="H68" s="285" t="n">
        <v>75812445.2099998</v>
      </c>
      <c r="I68" s="285" t="n">
        <v>114314.13</v>
      </c>
      <c r="J68" s="285" t="n">
        <v>1601210.18000002</v>
      </c>
      <c r="K68" s="285" t="n">
        <v>-5437.74</v>
      </c>
      <c r="L68" s="285" t="n">
        <v>-3768180.08</v>
      </c>
      <c r="M68" s="285" t="n">
        <v>-123091.92</v>
      </c>
      <c r="N68" s="285" t="n">
        <v>11201203</v>
      </c>
      <c r="O68" s="285" t="n">
        <v>15499384.73</v>
      </c>
      <c r="P68" s="285" t="n">
        <v>806067</v>
      </c>
      <c r="Q68" s="286" t="n">
        <v>1485871</v>
      </c>
      <c r="R68" s="286" t="n">
        <v>43007431.64</v>
      </c>
      <c r="S68" s="286" t="n">
        <v>29023711.4500002</v>
      </c>
      <c r="T68" s="286" t="n">
        <v>728069</v>
      </c>
      <c r="U68" s="286" t="n">
        <v>41996069</v>
      </c>
      <c r="V68" s="286" t="n">
        <v>180995.83</v>
      </c>
      <c r="W68" s="286"/>
      <c r="X68" s="286"/>
      <c r="Y68" s="286"/>
      <c r="Z68" s="286"/>
      <c r="AA68" s="286"/>
      <c r="AB68" s="286"/>
      <c r="AC68" s="287"/>
      <c r="AD68" s="287"/>
      <c r="AE68" s="287"/>
    </row>
    <row r="69" customFormat="false" ht="6" hidden="false" customHeight="true" outlineLevel="0" collapsed="false">
      <c r="A69" s="291"/>
      <c r="B69" s="291"/>
      <c r="C69" s="291"/>
      <c r="D69" s="291"/>
      <c r="E69" s="291"/>
      <c r="F69" s="291"/>
      <c r="G69" s="291"/>
      <c r="H69" s="291"/>
      <c r="I69" s="291"/>
      <c r="J69" s="291"/>
      <c r="K69" s="291"/>
      <c r="L69" s="291"/>
      <c r="M69" s="291"/>
      <c r="N69" s="291"/>
      <c r="O69" s="291"/>
      <c r="P69" s="291"/>
      <c r="Q69" s="291"/>
      <c r="R69" s="291"/>
      <c r="S69" s="291"/>
      <c r="T69" s="291"/>
      <c r="U69" s="291"/>
      <c r="V69" s="291"/>
    </row>
    <row r="70" customFormat="false" ht="12.75" hidden="false" customHeight="false" outlineLevel="0" collapsed="false">
      <c r="A70" s="292" t="s">
        <v>1434</v>
      </c>
      <c r="B70" s="289"/>
      <c r="C70" s="289"/>
      <c r="D70" s="289"/>
      <c r="E70" s="289"/>
      <c r="F70" s="289"/>
      <c r="G70" s="289"/>
      <c r="H70" s="289"/>
      <c r="I70" s="289"/>
      <c r="J70" s="289"/>
      <c r="K70" s="289"/>
      <c r="L70" s="289"/>
      <c r="M70" s="289"/>
      <c r="N70" s="289"/>
      <c r="O70" s="289"/>
      <c r="P70" s="289"/>
    </row>
  </sheetData>
  <mergeCells count="11">
    <mergeCell ref="A2:L2"/>
    <mergeCell ref="A3:L3"/>
    <mergeCell ref="A4:L4"/>
    <mergeCell ref="A33:L33"/>
    <mergeCell ref="A37:V37"/>
    <mergeCell ref="A38:V38"/>
    <mergeCell ref="A39:V39"/>
    <mergeCell ref="A41:A42"/>
    <mergeCell ref="B41:R41"/>
    <mergeCell ref="S41:U41"/>
    <mergeCell ref="A69:V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5:04:09Z</dcterms:created>
  <dc:creator>hp</dc:creator>
  <dc:description/>
  <dc:language>en-US</dc:language>
  <cp:lastModifiedBy>Usi Administrador</cp:lastModifiedBy>
  <cp:lastPrinted>2014-09-23T18:29:29Z</cp:lastPrinted>
  <dcterms:modified xsi:type="dcterms:W3CDTF">2015-09-15T20:49:21Z</dcterms:modified>
  <cp:revision>0</cp:revision>
  <dc:subject/>
  <dc:title/>
</cp:coreProperties>
</file>